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直达" sheetId="1" state="visible" r:id="rId2"/>
    <sheet name="普通" sheetId="2" state="visible" r:id="rId3"/>
  </sheets>
  <definedNames>
    <definedName function="false" hidden="false" localSheetId="1" name="_xlnm.Print_Titles" vbProcedure="false">普通!$1:$5</definedName>
    <definedName function="false" hidden="false" localSheetId="0" name="_xlnm.Print_Titles" vbProcedure="false">直达!$1:$5</definedName>
    <definedName function="false" hidden="false" localSheetId="0" name="Excel_BuiltIn__FilterDatabase" vbProcedure="false">直达!$B$6:$X$4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5" uniqueCount="578">
  <si>
    <r>
      <rPr>
        <b val="true"/>
        <sz val="18"/>
        <rFont val="Noto Sans"/>
        <family val="2"/>
      </rPr>
      <t xml:space="preserve">广州市</t>
    </r>
    <r>
      <rPr>
        <b val="true"/>
        <sz val="18"/>
        <rFont val="华文中宋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春运期间公路客运线路票价备案表（直达）</t>
    </r>
  </si>
  <si>
    <r>
      <rPr>
        <sz val="10"/>
        <rFont val="Noto Sans"/>
        <family val="2"/>
      </rPr>
      <t xml:space="preserve">填报站场名称（签章）：广州中运客运站场管理有限公司夏茅汽车站                                填报站场联系人：陈志连                                   填报站场联系人手机：</t>
    </r>
    <r>
      <rPr>
        <sz val="10"/>
        <rFont val="仿宋_GB2312"/>
        <family val="3"/>
        <charset val="134"/>
      </rPr>
      <t xml:space="preserve">13711176472                           </t>
    </r>
    <r>
      <rPr>
        <sz val="10"/>
        <rFont val="Noto Sans"/>
        <family val="2"/>
      </rPr>
      <t xml:space="preserve">填报日期： </t>
    </r>
    <r>
      <rPr>
        <sz val="10"/>
        <rFont val="仿宋_GB2312"/>
        <family val="3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日                </t>
    </r>
  </si>
  <si>
    <t xml:space="preserve">线路基础信息</t>
  </si>
  <si>
    <t xml:space="preserve">票价费用信息</t>
  </si>
  <si>
    <t xml:space="preserve">执行有效期从</t>
  </si>
  <si>
    <t xml:space="preserve">执行有效期至</t>
  </si>
  <si>
    <t xml:space="preserve">备注</t>
  </si>
  <si>
    <t xml:space="preserve">序号</t>
  </si>
  <si>
    <t xml:space="preserve">班次号</t>
  </si>
  <si>
    <t xml:space="preserve">运输单位</t>
  </si>
  <si>
    <t xml:space="preserve">线路名称</t>
  </si>
  <si>
    <t xml:space="preserve">发车时间</t>
  </si>
  <si>
    <t xml:space="preserve">目的站</t>
  </si>
  <si>
    <t xml:space="preserve">车型信息</t>
  </si>
  <si>
    <t xml:space="preserve">车型运价</t>
  </si>
  <si>
    <t xml:space="preserve">旅客计费里程</t>
  </si>
  <si>
    <t xml:space="preserve">通行费</t>
  </si>
  <si>
    <t xml:space="preserve">站务费</t>
  </si>
  <si>
    <t xml:space="preserve">其他费用金额</t>
  </si>
  <si>
    <t xml:space="preserve">未加收燃油附加费</t>
  </si>
  <si>
    <t xml:space="preserve">全票执行价</t>
  </si>
  <si>
    <t xml:space="preserve">半票执行价</t>
  </si>
  <si>
    <t xml:space="preserve">额定座位</t>
  </si>
  <si>
    <t xml:space="preserve">是否商务大巴</t>
  </si>
  <si>
    <t xml:space="preserve">车辆类型</t>
  </si>
  <si>
    <t xml:space="preserve">运营方式</t>
  </si>
  <si>
    <t xml:space="preserve">座席或    卧铺</t>
  </si>
  <si>
    <t xml:space="preserve">车辆装备等级</t>
  </si>
  <si>
    <t xml:space="preserve">单车单程车辆通行费</t>
  </si>
  <si>
    <t xml:space="preserve">单座车辆通行费</t>
  </si>
  <si>
    <t xml:space="preserve">全票上限价</t>
  </si>
  <si>
    <r>
      <rPr>
        <sz val="10"/>
        <rFont val="宋体"/>
        <family val="0"/>
        <charset val="134"/>
      </rPr>
      <t xml:space="preserve">SGK21001</t>
    </r>
    <r>
      <rPr>
        <sz val="10"/>
        <rFont val="Noto Sans"/>
        <family val="2"/>
      </rPr>
      <t xml:space="preserve">等</t>
    </r>
  </si>
  <si>
    <t xml:space="preserve">高州市第二运输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高州</t>
    </r>
  </si>
  <si>
    <t xml:space="preserve">9:30-18:20</t>
  </si>
  <si>
    <t xml:space="preserve">高州城东汽车站</t>
  </si>
  <si>
    <t xml:space="preserve">否</t>
  </si>
  <si>
    <t xml:space="preserve">大型</t>
  </si>
  <si>
    <t xml:space="preserve">直达</t>
  </si>
  <si>
    <t xml:space="preserve">座席</t>
  </si>
  <si>
    <t xml:space="preserve">高一级</t>
  </si>
  <si>
    <t xml:space="preserve">以当天票价为准</t>
  </si>
  <si>
    <r>
      <rPr>
        <sz val="10"/>
        <rFont val="Noto Sans"/>
        <family val="2"/>
      </rPr>
      <t xml:space="preserve">以当天票价的</t>
    </r>
    <r>
      <rPr>
        <sz val="10"/>
        <rFont val="宋体"/>
        <family val="0"/>
        <charset val="134"/>
      </rPr>
      <t xml:space="preserve">1/2</t>
    </r>
    <r>
      <rPr>
        <sz val="10"/>
        <rFont val="Noto Sans"/>
        <family val="2"/>
      </rPr>
      <t xml:space="preserve">为准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日起</t>
    </r>
  </si>
  <si>
    <t xml:space="preserve">长期</t>
  </si>
  <si>
    <t xml:space="preserve">燃油附加费收取根据油运联动相关工作方案进行调整，并按照物价部门具体指导政策落实。</t>
  </si>
  <si>
    <r>
      <rPr>
        <sz val="10"/>
        <rFont val="宋体"/>
        <family val="0"/>
        <charset val="134"/>
      </rPr>
      <t xml:space="preserve">SGB20002</t>
    </r>
    <r>
      <rPr>
        <sz val="10"/>
        <rFont val="Noto Sans"/>
        <family val="2"/>
      </rPr>
      <t xml:space="preserve">等</t>
    </r>
  </si>
  <si>
    <t xml:space="preserve">广东省广深高速巴士有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宝安</t>
    </r>
  </si>
  <si>
    <t xml:space="preserve">9:15-16:10</t>
  </si>
  <si>
    <t xml:space="preserve">福永站</t>
  </si>
  <si>
    <t xml:space="preserve">西乡站</t>
  </si>
  <si>
    <t xml:space="preserve">宝安汽车站</t>
  </si>
  <si>
    <r>
      <rPr>
        <sz val="10"/>
        <rFont val="宋体"/>
        <family val="0"/>
        <charset val="134"/>
      </rPr>
      <t xml:space="preserve">SGB30002</t>
    </r>
    <r>
      <rPr>
        <sz val="10"/>
        <rFont val="Noto Sans"/>
        <family val="2"/>
      </rPr>
      <t xml:space="preserve">等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龙岗</t>
    </r>
  </si>
  <si>
    <t xml:space="preserve">8:50-18:00</t>
  </si>
  <si>
    <t xml:space="preserve">公明</t>
  </si>
  <si>
    <t xml:space="preserve">龙华</t>
  </si>
  <si>
    <t xml:space="preserve">龙岗长途汽车客运站</t>
  </si>
  <si>
    <r>
      <rPr>
        <sz val="10"/>
        <rFont val="宋体"/>
        <family val="0"/>
        <charset val="134"/>
      </rPr>
      <t xml:space="preserve">PPR1R001</t>
    </r>
    <r>
      <rPr>
        <sz val="10"/>
        <rFont val="Noto Sans"/>
        <family val="2"/>
      </rPr>
      <t xml:space="preserve">等</t>
    </r>
  </si>
  <si>
    <t xml:space="preserve">清远市汽车运输集团公司清远分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清远</t>
    </r>
  </si>
  <si>
    <t xml:space="preserve">7:30-19:30</t>
  </si>
  <si>
    <t xml:space="preserve">清远客运站</t>
  </si>
  <si>
    <r>
      <rPr>
        <sz val="10"/>
        <rFont val="宋体"/>
        <family val="0"/>
        <charset val="134"/>
      </rPr>
      <t xml:space="preserve">SGT20001</t>
    </r>
    <r>
      <rPr>
        <sz val="10"/>
        <rFont val="Noto Sans"/>
        <family val="2"/>
      </rPr>
      <t xml:space="preserve">等</t>
    </r>
  </si>
  <si>
    <t xml:space="preserve">中山市小榄汽车运输有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小榄</t>
    </r>
  </si>
  <si>
    <t xml:space="preserve">8:25-18:50</t>
  </si>
  <si>
    <t xml:space="preserve">中山小榄汽车站</t>
  </si>
  <si>
    <r>
      <rPr>
        <sz val="10"/>
        <rFont val="宋体"/>
        <family val="0"/>
        <charset val="134"/>
      </rPr>
      <t xml:space="preserve">APR70R82</t>
    </r>
    <r>
      <rPr>
        <sz val="10"/>
        <rFont val="Noto Sans"/>
        <family val="2"/>
      </rPr>
      <t xml:space="preserve">等</t>
    </r>
  </si>
  <si>
    <t xml:space="preserve">清远市汽车运输集团公司连南分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连南</t>
    </r>
  </si>
  <si>
    <r>
      <rPr>
        <sz val="10"/>
        <rFont val="宋体"/>
        <family val="0"/>
        <charset val="134"/>
      </rPr>
      <t xml:space="preserve">8:30</t>
    </r>
    <r>
      <rPr>
        <sz val="10"/>
        <rFont val="Noto Sans"/>
        <family val="2"/>
      </rPr>
      <t xml:space="preserve">等</t>
    </r>
  </si>
  <si>
    <t xml:space="preserve">阳山车站</t>
  </si>
  <si>
    <t xml:space="preserve">连州车站</t>
  </si>
  <si>
    <t xml:space="preserve">连南汽车客运站</t>
  </si>
  <si>
    <r>
      <rPr>
        <sz val="10"/>
        <rFont val="宋体"/>
        <family val="0"/>
        <charset val="134"/>
      </rPr>
      <t xml:space="preserve">CPR42755</t>
    </r>
    <r>
      <rPr>
        <sz val="10"/>
        <rFont val="Noto Sans"/>
        <family val="2"/>
      </rPr>
      <t xml:space="preserve">等</t>
    </r>
  </si>
  <si>
    <t xml:space="preserve">清远市粤运汽车运输有限公司连州分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连州</t>
    </r>
  </si>
  <si>
    <r>
      <rPr>
        <sz val="10"/>
        <rFont val="宋体"/>
        <family val="0"/>
        <charset val="134"/>
      </rPr>
      <t xml:space="preserve">13:40</t>
    </r>
    <r>
      <rPr>
        <sz val="10"/>
        <rFont val="Noto Sans"/>
        <family val="2"/>
      </rPr>
      <t xml:space="preserve">等</t>
    </r>
  </si>
  <si>
    <t xml:space="preserve">水足塘</t>
  </si>
  <si>
    <r>
      <rPr>
        <sz val="10"/>
        <rFont val="宋体"/>
        <family val="0"/>
        <charset val="134"/>
      </rPr>
      <t xml:space="preserve">EPF4F101</t>
    </r>
    <r>
      <rPr>
        <sz val="10"/>
        <rFont val="Noto Sans"/>
        <family val="2"/>
      </rPr>
      <t xml:space="preserve">等</t>
    </r>
  </si>
  <si>
    <t xml:space="preserve">广东省韶关市汽运集团有限公司南雄汽车站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南雄</t>
    </r>
  </si>
  <si>
    <r>
      <rPr>
        <sz val="10"/>
        <rFont val="宋体"/>
        <family val="0"/>
        <charset val="134"/>
      </rPr>
      <t xml:space="preserve">7:30</t>
    </r>
    <r>
      <rPr>
        <sz val="10"/>
        <rFont val="Noto Sans"/>
        <family val="2"/>
      </rPr>
      <t xml:space="preserve">等</t>
    </r>
  </si>
  <si>
    <t xml:space="preserve">南雄汽车客运站</t>
  </si>
  <si>
    <r>
      <rPr>
        <sz val="10"/>
        <rFont val="宋体"/>
        <family val="0"/>
        <charset val="134"/>
      </rPr>
      <t xml:space="preserve">KSN3N001</t>
    </r>
    <r>
      <rPr>
        <sz val="10"/>
        <rFont val="Noto Sans"/>
        <family val="2"/>
      </rPr>
      <t xml:space="preserve">等</t>
    </r>
  </si>
  <si>
    <t xml:space="preserve">陆河县第二运输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陆河</t>
    </r>
  </si>
  <si>
    <r>
      <rPr>
        <sz val="10"/>
        <rFont val="宋体"/>
        <family val="0"/>
        <charset val="134"/>
      </rPr>
      <t xml:space="preserve">13:50</t>
    </r>
    <r>
      <rPr>
        <sz val="10"/>
        <rFont val="Noto Sans"/>
        <family val="2"/>
      </rPr>
      <t xml:space="preserve">等</t>
    </r>
  </si>
  <si>
    <t xml:space="preserve">陆丰站</t>
  </si>
  <si>
    <t xml:space="preserve">陆河汽车站</t>
  </si>
  <si>
    <r>
      <rPr>
        <sz val="10"/>
        <rFont val="宋体"/>
        <family val="0"/>
        <charset val="134"/>
      </rPr>
      <t xml:space="preserve">FPS19204</t>
    </r>
    <r>
      <rPr>
        <sz val="10"/>
        <rFont val="Noto Sans"/>
        <family val="2"/>
      </rPr>
      <t xml:space="preserve">等</t>
    </r>
  </si>
  <si>
    <t xml:space="preserve">东莞市华利运输集团有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东莞</t>
    </r>
  </si>
  <si>
    <t xml:space="preserve">7:50-18:30</t>
  </si>
  <si>
    <t xml:space="preserve">东莞总站</t>
  </si>
  <si>
    <t xml:space="preserve">东莞南城</t>
  </si>
  <si>
    <r>
      <rPr>
        <sz val="10"/>
        <rFont val="宋体"/>
        <family val="0"/>
        <charset val="134"/>
      </rPr>
      <t xml:space="preserve">FPS29261</t>
    </r>
    <r>
      <rPr>
        <sz val="10"/>
        <rFont val="Noto Sans"/>
        <family val="2"/>
      </rPr>
      <t xml:space="preserve">等</t>
    </r>
  </si>
  <si>
    <t xml:space="preserve">广州市长途汽车运输公司客运分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虎门</t>
    </r>
  </si>
  <si>
    <t xml:space="preserve">8:30-19:10</t>
  </si>
  <si>
    <t xml:space="preserve">厚街</t>
  </si>
  <si>
    <t xml:space="preserve">虎门汽车客运站</t>
  </si>
  <si>
    <r>
      <rPr>
        <sz val="10"/>
        <rFont val="宋体"/>
        <family val="0"/>
        <charset val="134"/>
      </rPr>
      <t xml:space="preserve">SPS00001</t>
    </r>
    <r>
      <rPr>
        <sz val="10"/>
        <rFont val="Noto Sans"/>
        <family val="2"/>
      </rPr>
      <t xml:space="preserve">等</t>
    </r>
  </si>
  <si>
    <t xml:space="preserve">广东华锐晨熙客货运输有限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东莞塘厦</t>
    </r>
  </si>
  <si>
    <r>
      <rPr>
        <sz val="10"/>
        <rFont val="宋体"/>
        <family val="0"/>
        <charset val="134"/>
      </rPr>
      <t xml:space="preserve">8:40</t>
    </r>
    <r>
      <rPr>
        <sz val="10"/>
        <rFont val="Noto Sans"/>
        <family val="2"/>
      </rPr>
      <t xml:space="preserve">等</t>
    </r>
  </si>
  <si>
    <t xml:space="preserve">塘厦汽车站</t>
  </si>
  <si>
    <r>
      <rPr>
        <sz val="10"/>
        <rFont val="宋体"/>
        <family val="0"/>
        <charset val="134"/>
      </rPr>
      <t xml:space="preserve">SPS60002</t>
    </r>
    <r>
      <rPr>
        <sz val="10"/>
        <rFont val="Noto Sans"/>
        <family val="2"/>
      </rPr>
      <t xml:space="preserve">等</t>
    </r>
  </si>
  <si>
    <t xml:space="preserve">广州安迅天宇客运有限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东莞凤岗</t>
    </r>
  </si>
  <si>
    <t xml:space="preserve">凤岗汽车站</t>
  </si>
  <si>
    <r>
      <rPr>
        <sz val="10"/>
        <rFont val="宋体"/>
        <family val="0"/>
        <charset val="134"/>
      </rPr>
      <t xml:space="preserve">KSV2V001</t>
    </r>
    <r>
      <rPr>
        <sz val="10"/>
        <rFont val="Noto Sans"/>
        <family val="2"/>
      </rPr>
      <t xml:space="preserve">等</t>
    </r>
  </si>
  <si>
    <t xml:space="preserve">揭东县交运汽车运输新亨分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揭东</t>
    </r>
  </si>
  <si>
    <t xml:space="preserve">13:30-21:30</t>
  </si>
  <si>
    <t xml:space="preserve">揭东新亨汽车站</t>
  </si>
  <si>
    <r>
      <rPr>
        <sz val="10"/>
        <rFont val="宋体"/>
        <family val="0"/>
        <charset val="134"/>
      </rPr>
      <t xml:space="preserve">KSV1V011</t>
    </r>
    <r>
      <rPr>
        <sz val="10"/>
        <rFont val="Noto Sans"/>
        <family val="2"/>
      </rPr>
      <t xml:space="preserve">等</t>
    </r>
  </si>
  <si>
    <t xml:space="preserve">揭阳冠运交通有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揭阳</t>
    </r>
  </si>
  <si>
    <r>
      <rPr>
        <sz val="10"/>
        <rFont val="宋体"/>
        <family val="0"/>
        <charset val="134"/>
      </rPr>
      <t xml:space="preserve">10:30</t>
    </r>
    <r>
      <rPr>
        <sz val="10"/>
        <rFont val="Noto Sans"/>
        <family val="2"/>
      </rPr>
      <t xml:space="preserve">等</t>
    </r>
  </si>
  <si>
    <t xml:space="preserve">揭阳岐山车站</t>
  </si>
  <si>
    <r>
      <rPr>
        <sz val="10"/>
        <rFont val="宋体"/>
        <family val="0"/>
        <charset val="134"/>
      </rPr>
      <t xml:space="preserve">KSD3D001</t>
    </r>
    <r>
      <rPr>
        <sz val="10"/>
        <rFont val="Noto Sans"/>
        <family val="2"/>
      </rPr>
      <t xml:space="preserve">等</t>
    </r>
  </si>
  <si>
    <t xml:space="preserve">汕头市潮阳交通客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潮阳</t>
    </r>
  </si>
  <si>
    <t xml:space="preserve">普宁客运站</t>
  </si>
  <si>
    <t xml:space="preserve">座位</t>
  </si>
  <si>
    <t xml:space="preserve">占陇</t>
  </si>
  <si>
    <t xml:space="preserve">潮阳汽车客运站</t>
  </si>
  <si>
    <r>
      <rPr>
        <sz val="10"/>
        <rFont val="宋体"/>
        <family val="0"/>
        <charset val="134"/>
      </rPr>
      <t xml:space="preserve">KSU1U001</t>
    </r>
    <r>
      <rPr>
        <sz val="10"/>
        <rFont val="Noto Sans"/>
        <family val="2"/>
      </rPr>
      <t xml:space="preserve">等</t>
    </r>
  </si>
  <si>
    <t xml:space="preserve">潮州市客货运输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潮州</t>
    </r>
  </si>
  <si>
    <r>
      <rPr>
        <sz val="10"/>
        <rFont val="宋体"/>
        <family val="0"/>
        <charset val="134"/>
      </rPr>
      <t xml:space="preserve">7:00</t>
    </r>
    <r>
      <rPr>
        <sz val="10"/>
        <rFont val="Noto Sans"/>
        <family val="2"/>
      </rPr>
      <t xml:space="preserve">等</t>
    </r>
  </si>
  <si>
    <t xml:space="preserve">揭东客运站</t>
  </si>
  <si>
    <t xml:space="preserve">潮州客货运汽车站</t>
  </si>
  <si>
    <r>
      <rPr>
        <sz val="10"/>
        <rFont val="宋体"/>
        <family val="0"/>
        <charset val="134"/>
      </rPr>
      <t xml:space="preserve">KSM7M001</t>
    </r>
    <r>
      <rPr>
        <sz val="10"/>
        <rFont val="Noto Sans"/>
        <family val="2"/>
      </rPr>
      <t xml:space="preserve">等</t>
    </r>
  </si>
  <si>
    <t xml:space="preserve">兴宁市客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兴宁</t>
    </r>
  </si>
  <si>
    <t xml:space="preserve">6:50-16:00</t>
  </si>
  <si>
    <t xml:space="preserve">兴宁汽车站</t>
  </si>
  <si>
    <r>
      <rPr>
        <sz val="10"/>
        <rFont val="宋体"/>
        <family val="0"/>
        <charset val="134"/>
      </rPr>
      <t xml:space="preserve">KPM8M001</t>
    </r>
    <r>
      <rPr>
        <sz val="10"/>
        <rFont val="Noto Sans"/>
        <family val="2"/>
      </rPr>
      <t xml:space="preserve">等</t>
    </r>
  </si>
  <si>
    <t xml:space="preserve">梅州市粤运汽车运输有限公司平远客运分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平远</t>
    </r>
  </si>
  <si>
    <r>
      <rPr>
        <sz val="10"/>
        <rFont val="宋体"/>
        <family val="0"/>
        <charset val="134"/>
      </rPr>
      <t xml:space="preserve">16:20</t>
    </r>
    <r>
      <rPr>
        <sz val="10"/>
        <rFont val="Noto Sans"/>
        <family val="2"/>
      </rPr>
      <t xml:space="preserve">等</t>
    </r>
  </si>
  <si>
    <t xml:space="preserve">平远汽站</t>
  </si>
  <si>
    <r>
      <rPr>
        <sz val="10"/>
        <rFont val="宋体"/>
        <family val="0"/>
        <charset val="134"/>
      </rPr>
      <t xml:space="preserve">KSG3G001</t>
    </r>
    <r>
      <rPr>
        <sz val="10"/>
        <rFont val="Noto Sans"/>
        <family val="2"/>
      </rPr>
      <t xml:space="preserve">等</t>
    </r>
  </si>
  <si>
    <t xml:space="preserve">廉江市安达运输有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廉江</t>
    </r>
  </si>
  <si>
    <t xml:space="preserve">9:30-18:30</t>
  </si>
  <si>
    <t xml:space="preserve">廉江城南车站</t>
  </si>
  <si>
    <t xml:space="preserve">卧铺</t>
  </si>
  <si>
    <r>
      <rPr>
        <sz val="10"/>
        <rFont val="宋体"/>
        <family val="0"/>
        <charset val="134"/>
      </rPr>
      <t xml:space="preserve">KSK5K001</t>
    </r>
    <r>
      <rPr>
        <sz val="10"/>
        <rFont val="Noto Sans"/>
        <family val="2"/>
      </rPr>
      <t xml:space="preserve">等</t>
    </r>
  </si>
  <si>
    <t xml:space="preserve">化州市和安汽车运输有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化州</t>
    </r>
  </si>
  <si>
    <t xml:space="preserve">6:15-09:00</t>
  </si>
  <si>
    <t xml:space="preserve">化州汽车客运站</t>
  </si>
  <si>
    <t xml:space="preserve">中级</t>
  </si>
  <si>
    <r>
      <rPr>
        <sz val="10"/>
        <rFont val="宋体"/>
        <family val="0"/>
        <charset val="134"/>
      </rPr>
      <t xml:space="preserve">KSK3K003</t>
    </r>
    <r>
      <rPr>
        <sz val="10"/>
        <rFont val="Noto Sans"/>
        <family val="2"/>
      </rPr>
      <t xml:space="preserve">等</t>
    </r>
  </si>
  <si>
    <t xml:space="preserve">茂名市交通运输集团公司信宜朝阳分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信宜</t>
    </r>
  </si>
  <si>
    <r>
      <rPr>
        <sz val="10"/>
        <rFont val="宋体"/>
        <family val="0"/>
        <charset val="134"/>
      </rPr>
      <t xml:space="preserve">19:40</t>
    </r>
    <r>
      <rPr>
        <sz val="10"/>
        <rFont val="Noto Sans"/>
        <family val="2"/>
      </rPr>
      <t xml:space="preserve">等</t>
    </r>
  </si>
  <si>
    <t xml:space="preserve">罗定汽车站</t>
  </si>
  <si>
    <t xml:space="preserve">钱排汽车站</t>
  </si>
  <si>
    <t xml:space="preserve">信宜城北汽车客运站</t>
  </si>
  <si>
    <r>
      <rPr>
        <sz val="10"/>
        <rFont val="宋体"/>
        <family val="0"/>
        <charset val="134"/>
      </rPr>
      <t xml:space="preserve">KGK3K006</t>
    </r>
    <r>
      <rPr>
        <sz val="10"/>
        <rFont val="Noto Sans"/>
        <family val="2"/>
      </rPr>
      <t xml:space="preserve">等</t>
    </r>
  </si>
  <si>
    <t xml:space="preserve">茂名市交通建设投资集团有限公司信宜朝阳运输分公司等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信宜合水</t>
    </r>
  </si>
  <si>
    <t xml:space="preserve">罗境车站</t>
  </si>
  <si>
    <t xml:space="preserve">沙子汽车站</t>
  </si>
  <si>
    <t xml:space="preserve">信宜合水汽车客运站</t>
  </si>
  <si>
    <r>
      <rPr>
        <sz val="10"/>
        <rFont val="宋体"/>
        <family val="0"/>
        <charset val="134"/>
      </rPr>
      <t xml:space="preserve">KSW2W004</t>
    </r>
    <r>
      <rPr>
        <sz val="10"/>
        <rFont val="Noto Sans"/>
        <family val="2"/>
      </rPr>
      <t xml:space="preserve">等</t>
    </r>
  </si>
  <si>
    <t xml:space="preserve">广东省云浮市汽车运输集团有限公司罗定分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罗定</t>
    </r>
  </si>
  <si>
    <t xml:space="preserve">6:30-16:40</t>
  </si>
  <si>
    <t xml:space="preserve">金鸡车站</t>
  </si>
  <si>
    <t xml:space="preserve">琅塘车站</t>
  </si>
  <si>
    <t xml:space="preserve">船步车站</t>
  </si>
  <si>
    <r>
      <rPr>
        <sz val="10"/>
        <rFont val="宋体"/>
        <family val="0"/>
        <charset val="134"/>
      </rPr>
      <t xml:space="preserve">KSW1W001</t>
    </r>
    <r>
      <rPr>
        <sz val="10"/>
        <rFont val="Noto Sans"/>
        <family val="2"/>
      </rPr>
      <t xml:space="preserve">等</t>
    </r>
  </si>
  <si>
    <t xml:space="preserve">云浮市交通运输有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云浮</t>
    </r>
  </si>
  <si>
    <r>
      <rPr>
        <sz val="10"/>
        <rFont val="宋体"/>
        <family val="0"/>
        <charset val="134"/>
      </rPr>
      <t xml:space="preserve">11:40</t>
    </r>
    <r>
      <rPr>
        <sz val="10"/>
        <rFont val="Noto Sans"/>
        <family val="2"/>
      </rPr>
      <t xml:space="preserve">等</t>
    </r>
  </si>
  <si>
    <t xml:space="preserve">云浮汽车站</t>
  </si>
  <si>
    <r>
      <rPr>
        <sz val="10"/>
        <rFont val="宋体"/>
        <family val="0"/>
        <charset val="134"/>
      </rPr>
      <t xml:space="preserve">KSH2H001</t>
    </r>
    <r>
      <rPr>
        <sz val="10"/>
        <rFont val="Noto Sans"/>
        <family val="2"/>
      </rPr>
      <t xml:space="preserve">等</t>
    </r>
  </si>
  <si>
    <t xml:space="preserve">高要市通达汽车运输有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高要</t>
    </r>
  </si>
  <si>
    <r>
      <rPr>
        <sz val="10"/>
        <rFont val="宋体"/>
        <family val="0"/>
        <charset val="134"/>
      </rPr>
      <t xml:space="preserve">7:05</t>
    </r>
    <r>
      <rPr>
        <sz val="10"/>
        <rFont val="Noto Sans"/>
        <family val="2"/>
      </rPr>
      <t xml:space="preserve">等</t>
    </r>
  </si>
  <si>
    <t xml:space="preserve">高要汽车站</t>
  </si>
  <si>
    <r>
      <rPr>
        <sz val="10"/>
        <rFont val="宋体"/>
        <family val="0"/>
        <charset val="134"/>
      </rPr>
      <t xml:space="preserve">LPG5G001</t>
    </r>
    <r>
      <rPr>
        <sz val="10"/>
        <rFont val="Noto Sans"/>
        <family val="2"/>
      </rPr>
      <t xml:space="preserve">等</t>
    </r>
  </si>
  <si>
    <r>
      <rPr>
        <sz val="10"/>
        <rFont val="Noto Sans"/>
        <family val="2"/>
      </rPr>
      <t xml:space="preserve">新国线集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徐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运输有限公司等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徐闻</t>
    </r>
  </si>
  <si>
    <r>
      <rPr>
        <sz val="10"/>
        <rFont val="宋体"/>
        <family val="0"/>
        <charset val="134"/>
      </rPr>
      <t xml:space="preserve">08:30</t>
    </r>
    <r>
      <rPr>
        <sz val="10"/>
        <rFont val="Noto Sans"/>
        <family val="2"/>
      </rPr>
      <t xml:space="preserve">等</t>
    </r>
  </si>
  <si>
    <t xml:space="preserve">雷州站</t>
  </si>
  <si>
    <t xml:space="preserve">徐闻站</t>
  </si>
  <si>
    <r>
      <rPr>
        <sz val="10"/>
        <rFont val="宋体"/>
        <family val="0"/>
        <charset val="134"/>
      </rPr>
      <t xml:space="preserve">SGM40190</t>
    </r>
    <r>
      <rPr>
        <sz val="10"/>
        <rFont val="Noto Sans"/>
        <family val="2"/>
      </rPr>
      <t xml:space="preserve">等</t>
    </r>
  </si>
  <si>
    <t xml:space="preserve">广东省汽车运输集团有限公司客运分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埔</t>
    </r>
  </si>
  <si>
    <r>
      <rPr>
        <sz val="10"/>
        <rFont val="宋体"/>
        <family val="0"/>
        <charset val="134"/>
      </rPr>
      <t xml:space="preserve">9:50</t>
    </r>
    <r>
      <rPr>
        <sz val="10"/>
        <rFont val="Noto Sans"/>
        <family val="2"/>
      </rPr>
      <t xml:space="preserve">等</t>
    </r>
  </si>
  <si>
    <t xml:space="preserve">梅县站</t>
  </si>
  <si>
    <t xml:space="preserve">大埔车站</t>
  </si>
  <si>
    <r>
      <rPr>
        <sz val="10"/>
        <rFont val="宋体"/>
        <family val="0"/>
        <charset val="134"/>
      </rPr>
      <t xml:space="preserve">IP5F8205</t>
    </r>
    <r>
      <rPr>
        <sz val="10"/>
        <rFont val="Noto Sans"/>
        <family val="2"/>
      </rPr>
      <t xml:space="preserve">等</t>
    </r>
  </si>
  <si>
    <t xml:space="preserve">福建龙洲运输股份有限公司永定分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永定</t>
    </r>
  </si>
  <si>
    <t xml:space="preserve">茶阳车站</t>
  </si>
  <si>
    <t xml:space="preserve">下洋车站</t>
  </si>
  <si>
    <t xml:space="preserve">永定汽车站</t>
  </si>
  <si>
    <r>
      <rPr>
        <sz val="10"/>
        <rFont val="宋体"/>
        <family val="0"/>
        <charset val="134"/>
      </rPr>
      <t xml:space="preserve">KS5E5E01</t>
    </r>
    <r>
      <rPr>
        <sz val="10"/>
        <rFont val="Noto Sans"/>
        <family val="2"/>
      </rPr>
      <t xml:space="preserve">等</t>
    </r>
  </si>
  <si>
    <t xml:space="preserve">广州安迅经济发展有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平和</t>
    </r>
  </si>
  <si>
    <r>
      <rPr>
        <sz val="10"/>
        <rFont val="宋体"/>
        <family val="0"/>
        <charset val="134"/>
      </rPr>
      <t xml:space="preserve">17:30</t>
    </r>
    <r>
      <rPr>
        <sz val="10"/>
        <rFont val="Noto Sans"/>
        <family val="2"/>
      </rPr>
      <t xml:space="preserve">等</t>
    </r>
  </si>
  <si>
    <t xml:space="preserve">平和汽车站</t>
  </si>
  <si>
    <r>
      <rPr>
        <sz val="10"/>
        <rFont val="宋体"/>
        <family val="0"/>
        <charset val="134"/>
      </rPr>
      <t xml:space="preserve">IP1M8013</t>
    </r>
    <r>
      <rPr>
        <sz val="10"/>
        <rFont val="Noto Sans"/>
        <family val="2"/>
      </rPr>
      <t xml:space="preserve">等</t>
    </r>
  </si>
  <si>
    <t xml:space="preserve">宁远县交通运输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宁远</t>
    </r>
  </si>
  <si>
    <t xml:space="preserve">10:00-20:00</t>
  </si>
  <si>
    <t xml:space="preserve">宁远汽车站</t>
  </si>
  <si>
    <r>
      <rPr>
        <sz val="10"/>
        <rFont val="宋体"/>
        <family val="0"/>
        <charset val="134"/>
      </rPr>
      <t xml:space="preserve">DP1M9201</t>
    </r>
    <r>
      <rPr>
        <sz val="10"/>
        <rFont val="Noto Sans"/>
        <family val="2"/>
      </rPr>
      <t xml:space="preserve">等</t>
    </r>
  </si>
  <si>
    <t xml:space="preserve">湖南省永州市旺达运输有限公司道县分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道县</t>
    </r>
  </si>
  <si>
    <t xml:space="preserve">9:40-19:10</t>
  </si>
  <si>
    <t xml:space="preserve">道县汽车站</t>
  </si>
  <si>
    <r>
      <rPr>
        <sz val="10"/>
        <rFont val="宋体"/>
        <family val="0"/>
        <charset val="134"/>
      </rPr>
      <t xml:space="preserve">FP1M6201</t>
    </r>
    <r>
      <rPr>
        <sz val="10"/>
        <rFont val="Noto Sans"/>
        <family val="2"/>
      </rPr>
      <t xml:space="preserve">等</t>
    </r>
  </si>
  <si>
    <t xml:space="preserve">永州汽车运输总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祁阳</t>
    </r>
  </si>
  <si>
    <t xml:space="preserve">10:20-21:00</t>
  </si>
  <si>
    <t xml:space="preserve">祁阳汽车站</t>
  </si>
  <si>
    <r>
      <rPr>
        <sz val="10"/>
        <rFont val="宋体"/>
        <family val="0"/>
        <charset val="134"/>
      </rPr>
      <t xml:space="preserve">KS1M1M01</t>
    </r>
    <r>
      <rPr>
        <sz val="10"/>
        <rFont val="Noto Sans"/>
        <family val="2"/>
      </rPr>
      <t xml:space="preserve">等</t>
    </r>
  </si>
  <si>
    <t xml:space="preserve">永州汽车运输总公司双牌分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双牌</t>
    </r>
  </si>
  <si>
    <r>
      <rPr>
        <sz val="10"/>
        <rFont val="宋体"/>
        <family val="0"/>
        <charset val="134"/>
      </rPr>
      <t xml:space="preserve">11:10</t>
    </r>
    <r>
      <rPr>
        <sz val="10"/>
        <rFont val="Noto Sans"/>
        <family val="2"/>
      </rPr>
      <t xml:space="preserve">等</t>
    </r>
  </si>
  <si>
    <t xml:space="preserve">麻江站</t>
  </si>
  <si>
    <t xml:space="preserve">茶林站</t>
  </si>
  <si>
    <t xml:space="preserve">永州（冷水滩）站</t>
  </si>
  <si>
    <t xml:space="preserve">零陵（芝山）站</t>
  </si>
  <si>
    <t xml:space="preserve">双牌县汽车站</t>
  </si>
  <si>
    <r>
      <rPr>
        <sz val="10"/>
        <rFont val="宋体"/>
        <family val="0"/>
        <charset val="134"/>
      </rPr>
      <t xml:space="preserve">AP1M3M01</t>
    </r>
    <r>
      <rPr>
        <sz val="10"/>
        <rFont val="Noto Sans"/>
        <family val="2"/>
      </rPr>
      <t xml:space="preserve">等</t>
    </r>
  </si>
  <si>
    <t xml:space="preserve">湖南高速运输股份有限公司永州分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永州</t>
    </r>
  </si>
  <si>
    <r>
      <rPr>
        <sz val="10"/>
        <rFont val="宋体"/>
        <family val="0"/>
        <charset val="134"/>
      </rPr>
      <t xml:space="preserve">18:45</t>
    </r>
    <r>
      <rPr>
        <sz val="10"/>
        <rFont val="Noto Sans"/>
        <family val="2"/>
      </rPr>
      <t xml:space="preserve">等</t>
    </r>
  </si>
  <si>
    <t xml:space="preserve">永州汽车站</t>
  </si>
  <si>
    <r>
      <rPr>
        <sz val="10"/>
        <rFont val="宋体"/>
        <family val="0"/>
        <charset val="134"/>
      </rPr>
      <t xml:space="preserve">UG1F7191</t>
    </r>
    <r>
      <rPr>
        <sz val="10"/>
        <rFont val="Noto Sans"/>
        <family val="2"/>
      </rPr>
      <t xml:space="preserve">等</t>
    </r>
  </si>
  <si>
    <t xml:space="preserve">华容县华泰汽车运输有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华容</t>
    </r>
  </si>
  <si>
    <r>
      <rPr>
        <sz val="10"/>
        <rFont val="宋体"/>
        <family val="0"/>
        <charset val="134"/>
      </rPr>
      <t xml:space="preserve">16:00</t>
    </r>
    <r>
      <rPr>
        <sz val="10"/>
        <rFont val="Noto Sans"/>
        <family val="2"/>
      </rPr>
      <t xml:space="preserve">等</t>
    </r>
  </si>
  <si>
    <t xml:space="preserve">长沙南站</t>
  </si>
  <si>
    <t xml:space="preserve">大荆</t>
  </si>
  <si>
    <t xml:space="preserve">岳阳</t>
  </si>
  <si>
    <t xml:space="preserve">君山</t>
  </si>
  <si>
    <t xml:space="preserve">许市</t>
  </si>
  <si>
    <t xml:space="preserve">华容汽车站</t>
  </si>
  <si>
    <r>
      <rPr>
        <sz val="10"/>
        <rFont val="宋体"/>
        <family val="0"/>
        <charset val="134"/>
      </rPr>
      <t xml:space="preserve">UG1J7171</t>
    </r>
    <r>
      <rPr>
        <sz val="10"/>
        <rFont val="Noto Sans"/>
        <family val="2"/>
      </rPr>
      <t xml:space="preserve">等</t>
    </r>
  </si>
  <si>
    <t xml:space="preserve">湖南常德欣运集团股份有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常德</t>
    </r>
  </si>
  <si>
    <r>
      <rPr>
        <sz val="10"/>
        <rFont val="宋体"/>
        <family val="0"/>
        <charset val="134"/>
      </rPr>
      <t xml:space="preserve">15:00</t>
    </r>
    <r>
      <rPr>
        <sz val="10"/>
        <rFont val="Noto Sans"/>
        <family val="2"/>
      </rPr>
      <t xml:space="preserve">等</t>
    </r>
  </si>
  <si>
    <t xml:space="preserve">湘潭车站</t>
  </si>
  <si>
    <t xml:space="preserve">宁乡站</t>
  </si>
  <si>
    <t xml:space="preserve">益阳站</t>
  </si>
  <si>
    <t xml:space="preserve">汉寿（太子庙）</t>
  </si>
  <si>
    <t xml:space="preserve">常德南站</t>
  </si>
  <si>
    <r>
      <rPr>
        <sz val="10"/>
        <rFont val="宋体"/>
        <family val="0"/>
        <charset val="134"/>
      </rPr>
      <t xml:space="preserve">IP1H2003</t>
    </r>
    <r>
      <rPr>
        <sz val="10"/>
        <rFont val="Noto Sans"/>
        <family val="2"/>
      </rPr>
      <t xml:space="preserve">等</t>
    </r>
  </si>
  <si>
    <t xml:space="preserve">益阳市神舟汽车运输有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桃江</t>
    </r>
  </si>
  <si>
    <r>
      <rPr>
        <sz val="10"/>
        <rFont val="宋体"/>
        <family val="0"/>
        <charset val="134"/>
      </rPr>
      <t xml:space="preserve">12:30</t>
    </r>
    <r>
      <rPr>
        <sz val="10"/>
        <rFont val="Noto Sans"/>
        <family val="2"/>
      </rPr>
      <t xml:space="preserve">等</t>
    </r>
  </si>
  <si>
    <t xml:space="preserve">益阳车站</t>
  </si>
  <si>
    <t xml:space="preserve">桃江汽车站</t>
  </si>
  <si>
    <t xml:space="preserve">桃江马迹塘车站</t>
  </si>
  <si>
    <r>
      <rPr>
        <sz val="10"/>
        <rFont val="宋体"/>
        <family val="0"/>
        <charset val="134"/>
      </rPr>
      <t xml:space="preserve">KS1D1D01</t>
    </r>
    <r>
      <rPr>
        <sz val="10"/>
        <rFont val="Noto Sans"/>
        <family val="2"/>
      </rPr>
      <t xml:space="preserve">等</t>
    </r>
  </si>
  <si>
    <t xml:space="preserve">衡阳汽车运输集团有限公司常宁分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常宁</t>
    </r>
  </si>
  <si>
    <t xml:space="preserve">8:30-20:00</t>
  </si>
  <si>
    <t xml:space="preserve">常宁连发车站</t>
  </si>
  <si>
    <r>
      <rPr>
        <sz val="10"/>
        <rFont val="宋体"/>
        <family val="0"/>
        <charset val="134"/>
      </rPr>
      <t xml:space="preserve">FP1D9882</t>
    </r>
    <r>
      <rPr>
        <sz val="10"/>
        <rFont val="Noto Sans"/>
        <family val="2"/>
      </rPr>
      <t xml:space="preserve">等</t>
    </r>
  </si>
  <si>
    <t xml:space="preserve">常宁市顺通客运有限公司等</t>
  </si>
  <si>
    <t xml:space="preserve">常宁泉峰车站</t>
  </si>
  <si>
    <r>
      <rPr>
        <sz val="10"/>
        <rFont val="宋体"/>
        <family val="0"/>
        <charset val="134"/>
      </rPr>
      <t xml:space="preserve">AP1D3D01</t>
    </r>
    <r>
      <rPr>
        <sz val="10"/>
        <rFont val="Noto Sans"/>
        <family val="2"/>
      </rPr>
      <t xml:space="preserve">等</t>
    </r>
  </si>
  <si>
    <t xml:space="preserve">湖南高速运输股份有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衡阳</t>
    </r>
  </si>
  <si>
    <r>
      <rPr>
        <sz val="10"/>
        <rFont val="宋体"/>
        <family val="0"/>
        <charset val="134"/>
      </rPr>
      <t xml:space="preserve">22:30</t>
    </r>
    <r>
      <rPr>
        <sz val="10"/>
        <rFont val="Noto Sans"/>
        <family val="2"/>
      </rPr>
      <t xml:space="preserve">等</t>
    </r>
  </si>
  <si>
    <t xml:space="preserve">衡阳中心汽车站</t>
  </si>
  <si>
    <r>
      <rPr>
        <sz val="10"/>
        <rFont val="宋体"/>
        <family val="0"/>
        <charset val="134"/>
      </rPr>
      <t xml:space="preserve">BP1D2141</t>
    </r>
    <r>
      <rPr>
        <sz val="10"/>
        <rFont val="Noto Sans"/>
        <family val="2"/>
      </rPr>
      <t xml:space="preserve">等</t>
    </r>
  </si>
  <si>
    <t xml:space="preserve">耒阳市运输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耒阳</t>
    </r>
  </si>
  <si>
    <t xml:space="preserve">宜章站</t>
  </si>
  <si>
    <t xml:space="preserve">郴州汽车站</t>
  </si>
  <si>
    <t xml:space="preserve">马田站</t>
  </si>
  <si>
    <t xml:space="preserve">耒阳湘运车站</t>
  </si>
  <si>
    <r>
      <rPr>
        <sz val="10"/>
        <rFont val="宋体"/>
        <family val="0"/>
        <charset val="134"/>
      </rPr>
      <t xml:space="preserve">KG1E1E01</t>
    </r>
    <r>
      <rPr>
        <sz val="10"/>
        <rFont val="Noto Sans"/>
        <family val="2"/>
      </rPr>
      <t xml:space="preserve">等</t>
    </r>
  </si>
  <si>
    <t xml:space="preserve">湖南省邵阳汽车运输总公司洞口分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洞口</t>
    </r>
  </si>
  <si>
    <r>
      <rPr>
        <sz val="10"/>
        <rFont val="宋体"/>
        <family val="0"/>
        <charset val="134"/>
      </rPr>
      <t xml:space="preserve">12:00</t>
    </r>
    <r>
      <rPr>
        <sz val="10"/>
        <rFont val="Noto Sans"/>
        <family val="2"/>
      </rPr>
      <t xml:space="preserve">等</t>
    </r>
  </si>
  <si>
    <t xml:space="preserve">隆回西站</t>
  </si>
  <si>
    <t xml:space="preserve">洞口东站</t>
  </si>
  <si>
    <r>
      <rPr>
        <sz val="10"/>
        <rFont val="宋体"/>
        <family val="0"/>
        <charset val="134"/>
      </rPr>
      <t xml:space="preserve">HP1E5406</t>
    </r>
    <r>
      <rPr>
        <sz val="10"/>
        <rFont val="Noto Sans"/>
        <family val="2"/>
      </rPr>
      <t xml:space="preserve">等</t>
    </r>
  </si>
  <si>
    <t xml:space="preserve">武冈市客运总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武冈</t>
    </r>
  </si>
  <si>
    <r>
      <rPr>
        <sz val="10"/>
        <rFont val="宋体"/>
        <family val="0"/>
        <charset val="134"/>
      </rPr>
      <t xml:space="preserve">13:00</t>
    </r>
    <r>
      <rPr>
        <sz val="10"/>
        <rFont val="Noto Sans"/>
        <family val="2"/>
      </rPr>
      <t xml:space="preserve">等</t>
    </r>
  </si>
  <si>
    <t xml:space="preserve">武冈南站</t>
  </si>
  <si>
    <r>
      <rPr>
        <sz val="10"/>
        <rFont val="宋体"/>
        <family val="0"/>
        <charset val="134"/>
      </rPr>
      <t xml:space="preserve">BP1N2021</t>
    </r>
    <r>
      <rPr>
        <sz val="10"/>
        <rFont val="Noto Sans"/>
        <family val="2"/>
      </rPr>
      <t xml:space="preserve">等</t>
    </r>
  </si>
  <si>
    <t xml:space="preserve">广州市长途汽车运输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怀化</t>
    </r>
  </si>
  <si>
    <r>
      <rPr>
        <sz val="10"/>
        <rFont val="宋体"/>
        <family val="0"/>
        <charset val="134"/>
      </rPr>
      <t xml:space="preserve">14:00</t>
    </r>
    <r>
      <rPr>
        <sz val="10"/>
        <rFont val="Noto Sans"/>
        <family val="2"/>
      </rPr>
      <t xml:space="preserve">等</t>
    </r>
  </si>
  <si>
    <t xml:space="preserve">邵阳站</t>
  </si>
  <si>
    <t xml:space="preserve">隆回站</t>
  </si>
  <si>
    <t xml:space="preserve">洞口站</t>
  </si>
  <si>
    <t xml:space="preserve">江口站</t>
  </si>
  <si>
    <t xml:space="preserve">安江站</t>
  </si>
  <si>
    <t xml:space="preserve">怀化汽车站</t>
  </si>
  <si>
    <r>
      <rPr>
        <sz val="10"/>
        <rFont val="宋体"/>
        <family val="0"/>
        <charset val="134"/>
      </rPr>
      <t xml:space="preserve">SP4B0001</t>
    </r>
    <r>
      <rPr>
        <sz val="10"/>
        <rFont val="Noto Sans"/>
        <family val="2"/>
      </rPr>
      <t xml:space="preserve">等</t>
    </r>
  </si>
  <si>
    <t xml:space="preserve">江西通达汽运有限公司上犹分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犹</t>
    </r>
  </si>
  <si>
    <r>
      <rPr>
        <sz val="10"/>
        <rFont val="宋体"/>
        <family val="0"/>
        <charset val="134"/>
      </rPr>
      <t xml:space="preserve">19:00</t>
    </r>
    <r>
      <rPr>
        <sz val="10"/>
        <rFont val="Noto Sans"/>
        <family val="2"/>
      </rPr>
      <t xml:space="preserve">等</t>
    </r>
  </si>
  <si>
    <t xml:space="preserve">南康东站</t>
  </si>
  <si>
    <t xml:space="preserve">唐江东站</t>
  </si>
  <si>
    <t xml:space="preserve">上犹汽车站</t>
  </si>
  <si>
    <r>
      <rPr>
        <sz val="10"/>
        <rFont val="宋体"/>
        <family val="0"/>
        <charset val="134"/>
      </rPr>
      <t xml:space="preserve">IP4B7042</t>
    </r>
    <r>
      <rPr>
        <sz val="10"/>
        <rFont val="Noto Sans"/>
        <family val="2"/>
      </rPr>
      <t xml:space="preserve">等</t>
    </r>
  </si>
  <si>
    <t xml:space="preserve">赣州市智信客运有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赣州</t>
    </r>
  </si>
  <si>
    <t xml:space="preserve">9:40-19:30</t>
  </si>
  <si>
    <t xml:space="preserve">南康站</t>
  </si>
  <si>
    <t xml:space="preserve">潭口站</t>
  </si>
  <si>
    <t xml:space="preserve">赣州东站</t>
  </si>
  <si>
    <t xml:space="preserve">赣州汽车站</t>
  </si>
  <si>
    <r>
      <rPr>
        <sz val="10"/>
        <rFont val="宋体"/>
        <family val="0"/>
        <charset val="134"/>
      </rPr>
      <t xml:space="preserve">CP4B3631</t>
    </r>
    <r>
      <rPr>
        <sz val="10"/>
        <rFont val="Noto Sans"/>
        <family val="2"/>
      </rPr>
      <t xml:space="preserve">等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宁都</t>
    </r>
  </si>
  <si>
    <r>
      <rPr>
        <sz val="10"/>
        <rFont val="宋体"/>
        <family val="0"/>
        <charset val="134"/>
      </rPr>
      <t xml:space="preserve">15:20</t>
    </r>
    <r>
      <rPr>
        <sz val="10"/>
        <rFont val="Noto Sans"/>
        <family val="2"/>
      </rPr>
      <t xml:space="preserve">等</t>
    </r>
  </si>
  <si>
    <t xml:space="preserve">于都汽车站</t>
  </si>
  <si>
    <t xml:space="preserve">宁都汽车站</t>
  </si>
  <si>
    <r>
      <rPr>
        <sz val="10"/>
        <rFont val="宋体"/>
        <family val="0"/>
        <charset val="134"/>
      </rPr>
      <t xml:space="preserve">EP4B2B81</t>
    </r>
    <r>
      <rPr>
        <sz val="10"/>
        <rFont val="Noto Sans"/>
        <family val="2"/>
      </rPr>
      <t xml:space="preserve">等</t>
    </r>
  </si>
  <si>
    <t xml:space="preserve">江西新世纪汽运集团于都长运有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于都</t>
    </r>
  </si>
  <si>
    <t xml:space="preserve">10:20-21:20</t>
  </si>
  <si>
    <r>
      <rPr>
        <sz val="10"/>
        <rFont val="宋体"/>
        <family val="0"/>
        <charset val="134"/>
      </rPr>
      <t xml:space="preserve">FP4B5104</t>
    </r>
    <r>
      <rPr>
        <sz val="10"/>
        <rFont val="Noto Sans"/>
        <family val="2"/>
      </rPr>
      <t xml:space="preserve">等</t>
    </r>
  </si>
  <si>
    <t xml:space="preserve">江西通达汽运有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唐江</t>
    </r>
  </si>
  <si>
    <t xml:space="preserve">8:50-18:50</t>
  </si>
  <si>
    <t xml:space="preserve">唐江车站</t>
  </si>
  <si>
    <r>
      <rPr>
        <sz val="10"/>
        <rFont val="宋体"/>
        <family val="0"/>
        <charset val="134"/>
      </rPr>
      <t xml:space="preserve">EP4D2D01</t>
    </r>
    <r>
      <rPr>
        <sz val="10"/>
        <rFont val="Noto Sans"/>
        <family val="2"/>
      </rPr>
      <t xml:space="preserve">等</t>
    </r>
  </si>
  <si>
    <t xml:space="preserve">江西吉安长运有限公司遂川分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遂川</t>
    </r>
  </si>
  <si>
    <r>
      <rPr>
        <sz val="10"/>
        <rFont val="宋体"/>
        <family val="0"/>
        <charset val="134"/>
      </rPr>
      <t xml:space="preserve">10:10</t>
    </r>
    <r>
      <rPr>
        <sz val="10"/>
        <rFont val="Noto Sans"/>
        <family val="2"/>
      </rPr>
      <t xml:space="preserve">等</t>
    </r>
  </si>
  <si>
    <t xml:space="preserve">遂川汽车站</t>
  </si>
  <si>
    <r>
      <rPr>
        <sz val="10"/>
        <rFont val="宋体"/>
        <family val="0"/>
        <charset val="134"/>
      </rPr>
      <t xml:space="preserve">EP4B2B51</t>
    </r>
    <r>
      <rPr>
        <sz val="10"/>
        <rFont val="Noto Sans"/>
        <family val="2"/>
      </rPr>
      <t xml:space="preserve">等</t>
    </r>
  </si>
  <si>
    <t xml:space="preserve">大余县通达汽运有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余</t>
    </r>
  </si>
  <si>
    <r>
      <rPr>
        <sz val="10"/>
        <rFont val="宋体"/>
        <family val="0"/>
        <charset val="134"/>
      </rPr>
      <t xml:space="preserve">9:40</t>
    </r>
    <r>
      <rPr>
        <sz val="10"/>
        <rFont val="Noto Sans"/>
        <family val="2"/>
      </rPr>
      <t xml:space="preserve">等</t>
    </r>
  </si>
  <si>
    <t xml:space="preserve">韶关站</t>
  </si>
  <si>
    <t xml:space="preserve">始兴站</t>
  </si>
  <si>
    <t xml:space="preserve">南雄站</t>
  </si>
  <si>
    <t xml:space="preserve">大余汽车站</t>
  </si>
  <si>
    <r>
      <rPr>
        <sz val="10"/>
        <rFont val="宋体"/>
        <family val="0"/>
        <charset val="134"/>
      </rPr>
      <t xml:space="preserve">AP054B01</t>
    </r>
    <r>
      <rPr>
        <sz val="10"/>
        <rFont val="Noto Sans"/>
        <family val="2"/>
      </rPr>
      <t xml:space="preserve">等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郑州</t>
    </r>
  </si>
  <si>
    <t xml:space="preserve">信阳站</t>
  </si>
  <si>
    <t xml:space="preserve">漯河站</t>
  </si>
  <si>
    <t xml:space="preserve">许昌站</t>
  </si>
  <si>
    <t xml:space="preserve">郑州中心站</t>
  </si>
  <si>
    <r>
      <rPr>
        <sz val="10"/>
        <rFont val="宋体"/>
        <family val="0"/>
        <charset val="134"/>
      </rPr>
      <t xml:space="preserve">OP050001</t>
    </r>
    <r>
      <rPr>
        <sz val="10"/>
        <rFont val="Noto Sans"/>
        <family val="2"/>
      </rPr>
      <t xml:space="preserve">等</t>
    </r>
  </si>
  <si>
    <t xml:space="preserve">周口市汽车运输集团郸城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郸城</t>
    </r>
  </si>
  <si>
    <r>
      <rPr>
        <sz val="10"/>
        <rFont val="宋体"/>
        <family val="0"/>
        <charset val="134"/>
      </rPr>
      <t xml:space="preserve">11:00</t>
    </r>
    <r>
      <rPr>
        <sz val="10"/>
        <rFont val="Noto Sans"/>
        <family val="2"/>
      </rPr>
      <t xml:space="preserve">等</t>
    </r>
  </si>
  <si>
    <t xml:space="preserve">周口站</t>
  </si>
  <si>
    <t xml:space="preserve">沈丘站</t>
  </si>
  <si>
    <t xml:space="preserve">郸城县新汽车站</t>
  </si>
  <si>
    <r>
      <rPr>
        <sz val="10"/>
        <rFont val="宋体"/>
        <family val="0"/>
        <charset val="134"/>
      </rPr>
      <t xml:space="preserve">IP058401</t>
    </r>
    <r>
      <rPr>
        <sz val="10"/>
        <rFont val="Noto Sans"/>
        <family val="2"/>
      </rPr>
      <t xml:space="preserve">等</t>
    </r>
  </si>
  <si>
    <t xml:space="preserve">驻马店市汽车运输总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新蔡</t>
    </r>
  </si>
  <si>
    <t xml:space="preserve">驻马店站</t>
  </si>
  <si>
    <t xml:space="preserve">汝南站</t>
  </si>
  <si>
    <t xml:space="preserve">平舆站</t>
  </si>
  <si>
    <t xml:space="preserve">新蔡汽车站</t>
  </si>
  <si>
    <r>
      <rPr>
        <sz val="10"/>
        <rFont val="宋体"/>
        <family val="0"/>
        <charset val="134"/>
      </rPr>
      <t xml:space="preserve">IP048801</t>
    </r>
    <r>
      <rPr>
        <sz val="10"/>
        <rFont val="Noto Sans"/>
        <family val="2"/>
      </rPr>
      <t xml:space="preserve">等</t>
    </r>
  </si>
  <si>
    <r>
      <rPr>
        <sz val="10"/>
        <rFont val="Noto Sans"/>
        <family val="2"/>
      </rPr>
      <t xml:space="preserve">四川南充当代运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集团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限公司南部华隆公司等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南部</t>
    </r>
  </si>
  <si>
    <t xml:space="preserve">9:00-12:00</t>
  </si>
  <si>
    <t xml:space="preserve">重庆站</t>
  </si>
  <si>
    <t xml:space="preserve">合川站</t>
  </si>
  <si>
    <t xml:space="preserve">广安站</t>
  </si>
  <si>
    <t xml:space="preserve">岳池站</t>
  </si>
  <si>
    <t xml:space="preserve">南充站</t>
  </si>
  <si>
    <t xml:space="preserve">西充云溪站</t>
  </si>
  <si>
    <t xml:space="preserve">南部北站</t>
  </si>
  <si>
    <r>
      <rPr>
        <sz val="10"/>
        <rFont val="宋体"/>
        <family val="0"/>
        <charset val="134"/>
      </rPr>
      <t xml:space="preserve">KS040R02</t>
    </r>
    <r>
      <rPr>
        <sz val="10"/>
        <rFont val="Noto Sans"/>
        <family val="2"/>
      </rPr>
      <t xml:space="preserve">等</t>
    </r>
  </si>
  <si>
    <r>
      <rPr>
        <sz val="10"/>
        <rFont val="Noto Sans"/>
        <family val="2"/>
      </rPr>
      <t xml:space="preserve">四川南充当代运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集团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限公司仪陇分公司等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仪陇</t>
    </r>
  </si>
  <si>
    <t xml:space="preserve">武胜站</t>
  </si>
  <si>
    <t xml:space="preserve">蓬安站</t>
  </si>
  <si>
    <t xml:space="preserve">仪陇新城区车站</t>
  </si>
  <si>
    <r>
      <rPr>
        <sz val="10"/>
        <rFont val="宋体"/>
        <family val="0"/>
        <charset val="134"/>
      </rPr>
      <t xml:space="preserve">KS040R03</t>
    </r>
    <r>
      <rPr>
        <sz val="10"/>
        <rFont val="Noto Sans"/>
        <family val="2"/>
      </rPr>
      <t xml:space="preserve">等</t>
    </r>
  </si>
  <si>
    <r>
      <rPr>
        <sz val="10"/>
        <rFont val="Noto Sans"/>
        <family val="2"/>
      </rPr>
      <t xml:space="preserve">四川南充当代运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集团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限公司西充公司等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西充</t>
    </r>
  </si>
  <si>
    <r>
      <rPr>
        <sz val="10"/>
        <rFont val="宋体"/>
        <family val="0"/>
        <charset val="134"/>
      </rPr>
      <t xml:space="preserve">9:00</t>
    </r>
    <r>
      <rPr>
        <sz val="10"/>
        <rFont val="Noto Sans"/>
        <family val="2"/>
      </rPr>
      <t xml:space="preserve">等</t>
    </r>
  </si>
  <si>
    <t xml:space="preserve">西充站</t>
  </si>
  <si>
    <r>
      <rPr>
        <sz val="10"/>
        <rFont val="宋体"/>
        <family val="0"/>
        <charset val="134"/>
      </rPr>
      <t xml:space="preserve">BP90F751</t>
    </r>
    <r>
      <rPr>
        <sz val="10"/>
        <rFont val="Noto Sans"/>
        <family val="2"/>
      </rPr>
      <t xml:space="preserve">等</t>
    </r>
  </si>
  <si>
    <t xml:space="preserve">重庆市汽车运输（集团）有限责任公司四分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重庆</t>
    </r>
  </si>
  <si>
    <t xml:space="preserve">贵阳站</t>
  </si>
  <si>
    <t xml:space="preserve">遵义站</t>
  </si>
  <si>
    <t xml:space="preserve">桐梓站</t>
  </si>
  <si>
    <t xml:space="preserve">綦江站</t>
  </si>
  <si>
    <r>
      <rPr>
        <sz val="10"/>
        <rFont val="宋体"/>
        <family val="0"/>
        <charset val="134"/>
      </rPr>
      <t xml:space="preserve">UG045016</t>
    </r>
    <r>
      <rPr>
        <sz val="10"/>
        <rFont val="Noto Sans"/>
        <family val="2"/>
      </rPr>
      <t xml:space="preserve">等</t>
    </r>
  </si>
  <si>
    <t xml:space="preserve">广州市陆运有限公司等</t>
  </si>
  <si>
    <t xml:space="preserve">广州—江安</t>
  </si>
  <si>
    <r>
      <rPr>
        <sz val="10"/>
        <rFont val="宋体"/>
        <family val="0"/>
        <charset val="134"/>
      </rPr>
      <t xml:space="preserve">20:30</t>
    </r>
    <r>
      <rPr>
        <sz val="10"/>
        <rFont val="Noto Sans"/>
        <family val="2"/>
      </rPr>
      <t xml:space="preserve">等</t>
    </r>
  </si>
  <si>
    <t xml:space="preserve">叙永站</t>
  </si>
  <si>
    <t xml:space="preserve">宜宾站</t>
  </si>
  <si>
    <t xml:space="preserve">江安贵全客运站</t>
  </si>
  <si>
    <r>
      <rPr>
        <sz val="10"/>
        <rFont val="宋体"/>
        <family val="0"/>
        <charset val="134"/>
      </rPr>
      <t xml:space="preserve">KS000K01</t>
    </r>
    <r>
      <rPr>
        <sz val="10"/>
        <rFont val="Noto Sans"/>
        <family val="2"/>
      </rPr>
      <t xml:space="preserve">等</t>
    </r>
  </si>
  <si>
    <t xml:space="preserve">阜阳市汽车运输集团阜阳客运有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阜阳</t>
    </r>
  </si>
  <si>
    <r>
      <rPr>
        <sz val="10"/>
        <rFont val="宋体"/>
        <family val="0"/>
        <charset val="134"/>
      </rPr>
      <t xml:space="preserve">13:30</t>
    </r>
    <r>
      <rPr>
        <sz val="10"/>
        <rFont val="Noto Sans"/>
        <family val="2"/>
      </rPr>
      <t xml:space="preserve">等</t>
    </r>
  </si>
  <si>
    <t xml:space="preserve">阜阳汽车站</t>
  </si>
  <si>
    <r>
      <rPr>
        <sz val="10"/>
        <rFont val="宋体"/>
        <family val="0"/>
        <charset val="134"/>
      </rPr>
      <t xml:space="preserve">BP2E3021</t>
    </r>
    <r>
      <rPr>
        <sz val="10"/>
        <rFont val="Noto Sans"/>
        <family val="2"/>
      </rPr>
      <t xml:space="preserve">等</t>
    </r>
  </si>
  <si>
    <t xml:space="preserve">宜昌交运集团客运有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宜昌</t>
    </r>
  </si>
  <si>
    <r>
      <rPr>
        <sz val="10"/>
        <rFont val="宋体"/>
        <family val="0"/>
        <charset val="134"/>
      </rPr>
      <t xml:space="preserve">14:30</t>
    </r>
    <r>
      <rPr>
        <sz val="10"/>
        <rFont val="Noto Sans"/>
        <family val="2"/>
      </rPr>
      <t xml:space="preserve">等</t>
    </r>
  </si>
  <si>
    <t xml:space="preserve">常德站</t>
  </si>
  <si>
    <t xml:space="preserve">澧县县城站</t>
  </si>
  <si>
    <t xml:space="preserve">公安县城站</t>
  </si>
  <si>
    <t xml:space="preserve">沙市长途客运站</t>
  </si>
  <si>
    <t xml:space="preserve">枝江车站</t>
  </si>
  <si>
    <t xml:space="preserve">宜昌长途汽车站</t>
  </si>
  <si>
    <r>
      <rPr>
        <sz val="10"/>
        <rFont val="宋体"/>
        <family val="0"/>
        <charset val="134"/>
      </rPr>
      <t xml:space="preserve">BP2E3022</t>
    </r>
    <r>
      <rPr>
        <sz val="10"/>
        <rFont val="Noto Sans"/>
        <family val="2"/>
      </rPr>
      <t xml:space="preserve">等</t>
    </r>
  </si>
  <si>
    <r>
      <rPr>
        <sz val="10"/>
        <rFont val="宋体"/>
        <family val="0"/>
        <charset val="134"/>
      </rPr>
      <t xml:space="preserve">MP2Q6925</t>
    </r>
    <r>
      <rPr>
        <sz val="10"/>
        <rFont val="Noto Sans"/>
        <family val="2"/>
      </rPr>
      <t xml:space="preserve">等</t>
    </r>
  </si>
  <si>
    <t xml:space="preserve">恩施州交运运输集团有限公司客运分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恩施</t>
    </r>
  </si>
  <si>
    <r>
      <rPr>
        <sz val="10"/>
        <rFont val="宋体"/>
        <family val="0"/>
        <charset val="134"/>
      </rPr>
      <t xml:space="preserve">13:20</t>
    </r>
    <r>
      <rPr>
        <sz val="10"/>
        <rFont val="Noto Sans"/>
        <family val="2"/>
      </rPr>
      <t xml:space="preserve">等</t>
    </r>
  </si>
  <si>
    <t xml:space="preserve">恩施汽车客运站</t>
  </si>
  <si>
    <r>
      <rPr>
        <sz val="10"/>
        <rFont val="宋体"/>
        <family val="0"/>
        <charset val="134"/>
      </rPr>
      <t xml:space="preserve">IP208107</t>
    </r>
    <r>
      <rPr>
        <sz val="10"/>
        <rFont val="Noto Sans"/>
        <family val="2"/>
      </rPr>
      <t xml:space="preserve">等</t>
    </r>
  </si>
  <si>
    <t xml:space="preserve">天门神羽运输集团有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天门</t>
    </r>
  </si>
  <si>
    <t xml:space="preserve">天门客运中心</t>
  </si>
  <si>
    <r>
      <rPr>
        <sz val="10"/>
        <rFont val="宋体"/>
        <family val="0"/>
        <charset val="134"/>
      </rPr>
      <t xml:space="preserve">IP2D2G11</t>
    </r>
    <r>
      <rPr>
        <sz val="10"/>
        <rFont val="Noto Sans"/>
        <family val="2"/>
      </rPr>
      <t xml:space="preserve">等</t>
    </r>
  </si>
  <si>
    <t xml:space="preserve">广州市穗美怡汽车运输有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沙市</t>
    </r>
  </si>
  <si>
    <r>
      <rPr>
        <sz val="10"/>
        <rFont val="宋体"/>
        <family val="0"/>
        <charset val="134"/>
      </rPr>
      <t xml:space="preserve">14:40</t>
    </r>
    <r>
      <rPr>
        <sz val="10"/>
        <rFont val="Noto Sans"/>
        <family val="2"/>
      </rPr>
      <t xml:space="preserve">等</t>
    </r>
  </si>
  <si>
    <t xml:space="preserve">岳阳站</t>
  </si>
  <si>
    <t xml:space="preserve">白螺站</t>
  </si>
  <si>
    <t xml:space="preserve">监利站</t>
  </si>
  <si>
    <t xml:space="preserve">江陵站</t>
  </si>
  <si>
    <t xml:space="preserve">沙市站</t>
  </si>
  <si>
    <r>
      <rPr>
        <sz val="10"/>
        <rFont val="宋体"/>
        <family val="0"/>
        <charset val="134"/>
      </rPr>
      <t xml:space="preserve">KP3P3P01</t>
    </r>
    <r>
      <rPr>
        <sz val="10"/>
        <rFont val="Noto Sans"/>
        <family val="2"/>
      </rPr>
      <t xml:space="preserve">等</t>
    </r>
  </si>
  <si>
    <t xml:space="preserve">广州市长途汽车运输公司第二客运分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思</t>
    </r>
  </si>
  <si>
    <t xml:space="preserve">大寺车站</t>
  </si>
  <si>
    <t xml:space="preserve">上思总站</t>
  </si>
  <si>
    <r>
      <rPr>
        <sz val="10"/>
        <rFont val="宋体"/>
        <family val="0"/>
        <charset val="134"/>
      </rPr>
      <t xml:space="preserve">KP3N3N01</t>
    </r>
    <r>
      <rPr>
        <sz val="10"/>
        <rFont val="Noto Sans"/>
        <family val="2"/>
      </rPr>
      <t xml:space="preserve">等</t>
    </r>
  </si>
  <si>
    <t xml:space="preserve">钦州市钦州湾汽车运输有限责任公司灵山县客运分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灵山</t>
    </r>
  </si>
  <si>
    <t xml:space="preserve">07:40-21:15</t>
  </si>
  <si>
    <t xml:space="preserve">灵山车站</t>
  </si>
  <si>
    <t xml:space="preserve">灵山陆屋车站</t>
  </si>
  <si>
    <r>
      <rPr>
        <sz val="10"/>
        <rFont val="宋体"/>
        <family val="0"/>
        <charset val="134"/>
      </rPr>
      <t xml:space="preserve">SP3R2001</t>
    </r>
    <r>
      <rPr>
        <sz val="10"/>
        <rFont val="Noto Sans"/>
        <family val="2"/>
      </rPr>
      <t xml:space="preserve">等</t>
    </r>
  </si>
  <si>
    <t xml:space="preserve">贵港市新时代运输有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平南</t>
    </r>
  </si>
  <si>
    <t xml:space="preserve">07:50-19:00</t>
  </si>
  <si>
    <t xml:space="preserve">苍梧车站</t>
  </si>
  <si>
    <t xml:space="preserve">藤县车站</t>
  </si>
  <si>
    <t xml:space="preserve">平南客运中心</t>
  </si>
  <si>
    <r>
      <rPr>
        <sz val="10"/>
        <rFont val="宋体"/>
        <family val="0"/>
        <charset val="134"/>
      </rPr>
      <t xml:space="preserve">KP3D3D01</t>
    </r>
    <r>
      <rPr>
        <sz val="10"/>
        <rFont val="Noto Sans"/>
        <family val="2"/>
      </rPr>
      <t xml:space="preserve">等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梧州</t>
    </r>
  </si>
  <si>
    <r>
      <rPr>
        <sz val="10"/>
        <rFont val="宋体"/>
        <family val="0"/>
        <charset val="134"/>
      </rPr>
      <t xml:space="preserve">8:20</t>
    </r>
    <r>
      <rPr>
        <sz val="10"/>
        <rFont val="Noto Sans"/>
        <family val="2"/>
      </rPr>
      <t xml:space="preserve">等</t>
    </r>
  </si>
  <si>
    <t xml:space="preserve">梧州水路旅客联运中心站</t>
  </si>
  <si>
    <r>
      <rPr>
        <sz val="10"/>
        <rFont val="宋体"/>
        <family val="0"/>
        <charset val="134"/>
      </rPr>
      <t xml:space="preserve">BP3D0301</t>
    </r>
    <r>
      <rPr>
        <sz val="10"/>
        <rFont val="Noto Sans"/>
        <family val="2"/>
      </rPr>
      <t xml:space="preserve">等</t>
    </r>
  </si>
  <si>
    <t xml:space="preserve">广西梧州超大金晖汽车运输有限公司岑溪分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岑溪</t>
    </r>
  </si>
  <si>
    <r>
      <rPr>
        <sz val="10"/>
        <rFont val="宋体"/>
        <family val="0"/>
        <charset val="134"/>
      </rPr>
      <t xml:space="preserve">9:20</t>
    </r>
    <r>
      <rPr>
        <sz val="10"/>
        <rFont val="Noto Sans"/>
        <family val="2"/>
      </rPr>
      <t xml:space="preserve">等</t>
    </r>
  </si>
  <si>
    <t xml:space="preserve">岑溪探花汽车站</t>
  </si>
  <si>
    <r>
      <rPr>
        <sz val="10"/>
        <rFont val="宋体"/>
        <family val="0"/>
        <charset val="134"/>
      </rPr>
      <t xml:space="preserve">KP3B3B01</t>
    </r>
    <r>
      <rPr>
        <sz val="10"/>
        <rFont val="Noto Sans"/>
        <family val="2"/>
      </rPr>
      <t xml:space="preserve">等</t>
    </r>
  </si>
  <si>
    <t xml:space="preserve">广西瑞通运输集团有限公司鹿寨汽车总站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鹿寨</t>
    </r>
  </si>
  <si>
    <t xml:space="preserve">贺州总站</t>
  </si>
  <si>
    <t xml:space="preserve">平乐站</t>
  </si>
  <si>
    <t xml:space="preserve">荔浦车站</t>
  </si>
  <si>
    <t xml:space="preserve">鹿寨汽车站</t>
  </si>
  <si>
    <r>
      <rPr>
        <sz val="10"/>
        <rFont val="宋体"/>
        <family val="0"/>
        <charset val="134"/>
      </rPr>
      <t xml:space="preserve">CP3B7360</t>
    </r>
    <r>
      <rPr>
        <sz val="10"/>
        <rFont val="Noto Sans"/>
        <family val="2"/>
      </rPr>
      <t xml:space="preserve">等</t>
    </r>
  </si>
  <si>
    <t xml:space="preserve">广西瑞通运输集团有限公司客运总站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柳州</t>
    </r>
  </si>
  <si>
    <r>
      <rPr>
        <sz val="10"/>
        <rFont val="宋体"/>
        <family val="0"/>
        <charset val="134"/>
      </rPr>
      <t xml:space="preserve">19:45</t>
    </r>
    <r>
      <rPr>
        <sz val="10"/>
        <rFont val="Noto Sans"/>
        <family val="2"/>
      </rPr>
      <t xml:space="preserve">等</t>
    </r>
  </si>
  <si>
    <t xml:space="preserve">柳州汽车总站</t>
  </si>
  <si>
    <r>
      <rPr>
        <sz val="10"/>
        <rFont val="宋体"/>
        <family val="0"/>
        <charset val="134"/>
      </rPr>
      <t xml:space="preserve">AP3A2A10</t>
    </r>
    <r>
      <rPr>
        <sz val="10"/>
        <rFont val="Noto Sans"/>
        <family val="2"/>
      </rPr>
      <t xml:space="preserve">等</t>
    </r>
  </si>
  <si>
    <t xml:space="preserve">广州南方高速客运有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南宁</t>
    </r>
  </si>
  <si>
    <t xml:space="preserve">18:30-19:30</t>
  </si>
  <si>
    <t xml:space="preserve">南宁埌东站</t>
  </si>
  <si>
    <t xml:space="preserve">罗定站</t>
  </si>
  <si>
    <t xml:space="preserve">岑溪车站</t>
  </si>
  <si>
    <t xml:space="preserve">玉林车站</t>
  </si>
  <si>
    <t xml:space="preserve">贵港东站</t>
  </si>
  <si>
    <r>
      <rPr>
        <sz val="10"/>
        <rFont val="宋体"/>
        <family val="0"/>
        <charset val="134"/>
      </rPr>
      <t xml:space="preserve">SP3K2001</t>
    </r>
    <r>
      <rPr>
        <sz val="10"/>
        <rFont val="Noto Sans"/>
        <family val="2"/>
      </rPr>
      <t xml:space="preserve">等</t>
    </r>
  </si>
  <si>
    <t xml:space="preserve">广西运美运输集团有限公司容县汽车总站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容县</t>
    </r>
  </si>
  <si>
    <r>
      <rPr>
        <sz val="10"/>
        <rFont val="宋体"/>
        <family val="0"/>
        <charset val="134"/>
      </rPr>
      <t xml:space="preserve">8:00</t>
    </r>
    <r>
      <rPr>
        <sz val="10"/>
        <rFont val="Noto Sans"/>
        <family val="2"/>
      </rPr>
      <t xml:space="preserve">等</t>
    </r>
  </si>
  <si>
    <t xml:space="preserve">容县总站</t>
  </si>
  <si>
    <r>
      <rPr>
        <sz val="10"/>
        <rFont val="宋体"/>
        <family val="0"/>
        <charset val="134"/>
      </rPr>
      <t xml:space="preserve">KS3K3K01</t>
    </r>
    <r>
      <rPr>
        <sz val="10"/>
        <rFont val="Noto Sans"/>
        <family val="2"/>
      </rPr>
      <t xml:space="preserve">等</t>
    </r>
  </si>
  <si>
    <t xml:space="preserve">广西玉林市岭南运输有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玉林</t>
    </r>
  </si>
  <si>
    <t xml:space="preserve">7:30-20:50</t>
  </si>
  <si>
    <t xml:space="preserve">容县城南站</t>
  </si>
  <si>
    <t xml:space="preserve">北流南站</t>
  </si>
  <si>
    <t xml:space="preserve">玉林汽车总站</t>
  </si>
  <si>
    <r>
      <rPr>
        <sz val="10"/>
        <rFont val="宋体"/>
        <family val="0"/>
        <charset val="134"/>
      </rPr>
      <t xml:space="preserve">KP3K3K03</t>
    </r>
    <r>
      <rPr>
        <sz val="10"/>
        <rFont val="Noto Sans"/>
        <family val="2"/>
      </rPr>
      <t xml:space="preserve">等</t>
    </r>
  </si>
  <si>
    <t xml:space="preserve">广西运美运输集团有限公司陆川汽车总站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陆川</t>
    </r>
  </si>
  <si>
    <t xml:space="preserve">7:00-17:30</t>
  </si>
  <si>
    <t xml:space="preserve">陆川汽车总站</t>
  </si>
  <si>
    <r>
      <rPr>
        <sz val="10"/>
        <rFont val="宋体"/>
        <family val="0"/>
        <charset val="134"/>
      </rPr>
      <t xml:space="preserve">SP3K0001</t>
    </r>
    <r>
      <rPr>
        <sz val="10"/>
        <rFont val="Noto Sans"/>
        <family val="2"/>
      </rPr>
      <t xml:space="preserve">等</t>
    </r>
  </si>
  <si>
    <t xml:space="preserve">玉林市岭南集团博白县第二运输有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博白</t>
    </r>
  </si>
  <si>
    <r>
      <rPr>
        <sz val="10"/>
        <rFont val="宋体"/>
        <family val="0"/>
        <charset val="134"/>
      </rPr>
      <t xml:space="preserve">7:40</t>
    </r>
    <r>
      <rPr>
        <sz val="10"/>
        <rFont val="Noto Sans"/>
        <family val="2"/>
      </rPr>
      <t xml:space="preserve">等</t>
    </r>
  </si>
  <si>
    <t xml:space="preserve">容县车站</t>
  </si>
  <si>
    <t xml:space="preserve">北流车站</t>
  </si>
  <si>
    <t xml:space="preserve">博白总站</t>
  </si>
  <si>
    <r>
      <rPr>
        <sz val="10"/>
        <rFont val="宋体"/>
        <family val="0"/>
        <charset val="134"/>
      </rPr>
      <t xml:space="preserve">KS3R3R01</t>
    </r>
    <r>
      <rPr>
        <sz val="10"/>
        <rFont val="Noto Sans"/>
        <family val="2"/>
      </rPr>
      <t xml:space="preserve">等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贵港</t>
    </r>
  </si>
  <si>
    <t xml:space="preserve">16:00-16:45</t>
  </si>
  <si>
    <t xml:space="preserve">桂平车站</t>
  </si>
  <si>
    <r>
      <rPr>
        <sz val="10"/>
        <rFont val="宋体"/>
        <family val="0"/>
        <charset val="134"/>
      </rPr>
      <t xml:space="preserve">KP3F3F01</t>
    </r>
    <r>
      <rPr>
        <sz val="10"/>
        <rFont val="Noto Sans"/>
        <family val="2"/>
      </rPr>
      <t xml:space="preserve">等</t>
    </r>
  </si>
  <si>
    <t xml:space="preserve">广西南宁超大吉通运输有限责任公司崇左分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崇左</t>
    </r>
  </si>
  <si>
    <r>
      <rPr>
        <sz val="10"/>
        <rFont val="宋体"/>
        <family val="0"/>
        <charset val="134"/>
      </rPr>
      <t xml:space="preserve">18:00</t>
    </r>
    <r>
      <rPr>
        <sz val="10"/>
        <rFont val="Noto Sans"/>
        <family val="2"/>
      </rPr>
      <t xml:space="preserve">等</t>
    </r>
  </si>
  <si>
    <t xml:space="preserve">在妙站</t>
  </si>
  <si>
    <t xml:space="preserve">那堪车站</t>
  </si>
  <si>
    <t xml:space="preserve">板利站</t>
  </si>
  <si>
    <t xml:space="preserve">崇左新和客运站站</t>
  </si>
  <si>
    <r>
      <rPr>
        <sz val="10"/>
        <rFont val="宋体"/>
        <family val="0"/>
        <charset val="134"/>
      </rPr>
      <t xml:space="preserve">KP3L3L01</t>
    </r>
    <r>
      <rPr>
        <sz val="10"/>
        <rFont val="Noto Sans"/>
        <family val="2"/>
      </rPr>
      <t xml:space="preserve">等</t>
    </r>
  </si>
  <si>
    <t xml:space="preserve">广西驰程汽车运输有限责任公司客运分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百色</t>
    </r>
  </si>
  <si>
    <r>
      <rPr>
        <sz val="10"/>
        <rFont val="宋体"/>
        <family val="0"/>
        <charset val="134"/>
      </rPr>
      <t xml:space="preserve">14:15</t>
    </r>
    <r>
      <rPr>
        <sz val="10"/>
        <rFont val="Noto Sans"/>
        <family val="2"/>
      </rPr>
      <t xml:space="preserve">等</t>
    </r>
  </si>
  <si>
    <t xml:space="preserve">隆安车站</t>
  </si>
  <si>
    <t xml:space="preserve">平果车站</t>
  </si>
  <si>
    <t xml:space="preserve">田东车站</t>
  </si>
  <si>
    <t xml:space="preserve">田阳车站</t>
  </si>
  <si>
    <t xml:space="preserve">百色总站</t>
  </si>
  <si>
    <r>
      <rPr>
        <sz val="10"/>
        <rFont val="宋体"/>
        <family val="0"/>
        <charset val="134"/>
      </rPr>
      <t xml:space="preserve">GP3L6930</t>
    </r>
    <r>
      <rPr>
        <sz val="10"/>
        <rFont val="Noto Sans"/>
        <family val="2"/>
      </rPr>
      <t xml:space="preserve">等</t>
    </r>
  </si>
  <si>
    <t xml:space="preserve">广西驰程汽车运输有限责任公司那坡汽车总站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那坡</t>
    </r>
  </si>
  <si>
    <t xml:space="preserve">德保站</t>
  </si>
  <si>
    <t xml:space="preserve">靖西站</t>
  </si>
  <si>
    <t xml:space="preserve">那坡汽车站</t>
  </si>
  <si>
    <r>
      <rPr>
        <sz val="10"/>
        <rFont val="宋体"/>
        <family val="0"/>
        <charset val="134"/>
      </rPr>
      <t xml:space="preserve">KP3N3N10</t>
    </r>
    <r>
      <rPr>
        <sz val="10"/>
        <rFont val="Noto Sans"/>
        <family val="2"/>
      </rPr>
      <t xml:space="preserve">等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钦州</t>
    </r>
  </si>
  <si>
    <t xml:space="preserve">8:00-19:40</t>
  </si>
  <si>
    <t xml:space="preserve">那丽</t>
  </si>
  <si>
    <t xml:space="preserve">钦州</t>
  </si>
  <si>
    <r>
      <rPr>
        <sz val="10"/>
        <rFont val="宋体"/>
        <family val="0"/>
        <charset val="134"/>
      </rPr>
      <t xml:space="preserve">UP3H6265</t>
    </r>
    <r>
      <rPr>
        <sz val="10"/>
        <rFont val="Noto Sans"/>
        <family val="2"/>
      </rPr>
      <t xml:space="preserve">等</t>
    </r>
  </si>
  <si>
    <t xml:space="preserve">桂林骏达运输有限公司平乐汽车总站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平乐</t>
    </r>
  </si>
  <si>
    <r>
      <rPr>
        <sz val="10"/>
        <rFont val="宋体"/>
        <family val="0"/>
        <charset val="134"/>
      </rPr>
      <t xml:space="preserve">7:50</t>
    </r>
    <r>
      <rPr>
        <sz val="10"/>
        <rFont val="Noto Sans"/>
        <family val="2"/>
      </rPr>
      <t xml:space="preserve">等</t>
    </r>
  </si>
  <si>
    <t xml:space="preserve">贺州</t>
  </si>
  <si>
    <t xml:space="preserve">钟山</t>
  </si>
  <si>
    <t xml:space="preserve">平乐</t>
  </si>
  <si>
    <r>
      <rPr>
        <sz val="10"/>
        <rFont val="宋体"/>
        <family val="0"/>
        <charset val="134"/>
      </rPr>
      <t xml:space="preserve">UP3F6111</t>
    </r>
    <r>
      <rPr>
        <sz val="10"/>
        <rFont val="Noto Sans"/>
        <family val="2"/>
      </rPr>
      <t xml:space="preserve">等</t>
    </r>
  </si>
  <si>
    <t xml:space="preserve">广西运德汽车运输集团有限公司天等汽车总站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天等</t>
    </r>
  </si>
  <si>
    <t xml:space="preserve">大新</t>
  </si>
  <si>
    <t xml:space="preserve">天等</t>
  </si>
  <si>
    <r>
      <rPr>
        <sz val="10"/>
        <rFont val="宋体"/>
        <family val="0"/>
        <charset val="134"/>
      </rPr>
      <t xml:space="preserve">KS3P3P10</t>
    </r>
    <r>
      <rPr>
        <sz val="10"/>
        <rFont val="Noto Sans"/>
        <family val="2"/>
      </rPr>
      <t xml:space="preserve">等</t>
    </r>
  </si>
  <si>
    <t xml:space="preserve">东兴市雄风汽车运输有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东兴</t>
    </r>
  </si>
  <si>
    <t xml:space="preserve">青平</t>
  </si>
  <si>
    <t xml:space="preserve">山口</t>
  </si>
  <si>
    <t xml:space="preserve">合浦</t>
  </si>
  <si>
    <t xml:space="preserve">防城</t>
  </si>
  <si>
    <t xml:space="preserve">防城港</t>
  </si>
  <si>
    <t xml:space="preserve">东兴车站</t>
  </si>
  <si>
    <r>
      <rPr>
        <sz val="10"/>
        <rFont val="宋体"/>
        <family val="0"/>
        <charset val="134"/>
      </rPr>
      <t xml:space="preserve">KS3F3F30</t>
    </r>
    <r>
      <rPr>
        <sz val="10"/>
        <rFont val="Noto Sans"/>
        <family val="2"/>
      </rPr>
      <t xml:space="preserve">等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扶绥</t>
    </r>
  </si>
  <si>
    <r>
      <rPr>
        <sz val="10"/>
        <rFont val="宋体"/>
        <family val="0"/>
        <charset val="134"/>
      </rPr>
      <t xml:space="preserve">18:10</t>
    </r>
    <r>
      <rPr>
        <sz val="10"/>
        <rFont val="Noto Sans"/>
        <family val="2"/>
      </rPr>
      <t xml:space="preserve">等</t>
    </r>
  </si>
  <si>
    <t xml:space="preserve">扶绥车站</t>
  </si>
  <si>
    <t xml:space="preserve">区交通部门审核意见：</t>
  </si>
  <si>
    <t xml:space="preserve">市交通部门审核意见：</t>
  </si>
  <si>
    <t xml:space="preserve">市物价部门审核意见：</t>
  </si>
  <si>
    <t xml:space="preserve">年   月    日</t>
  </si>
  <si>
    <t xml:space="preserve">说明：本表一式三份，一份自留，另外两份市、县（市、区）物价、交通主管部门留存。</t>
  </si>
  <si>
    <r>
      <rPr>
        <b val="true"/>
        <sz val="18"/>
        <rFont val="Noto Sans"/>
        <family val="2"/>
      </rPr>
      <t xml:space="preserve">广州市</t>
    </r>
    <r>
      <rPr>
        <b val="true"/>
        <sz val="18"/>
        <rFont val="华文中宋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春运期间公路客运线路票价备案表（普通）</t>
    </r>
  </si>
  <si>
    <r>
      <rPr>
        <sz val="10"/>
        <rFont val="Noto Sans"/>
        <family val="2"/>
      </rPr>
      <t xml:space="preserve">填报站场名称（签章）：广州中运客运站场管理有限公司夏茅汽车站                               填报站场联系人：陈志连                             填报站场联系人手机：</t>
    </r>
    <r>
      <rPr>
        <sz val="10"/>
        <rFont val="仿宋_GB2312"/>
        <family val="3"/>
        <charset val="134"/>
      </rPr>
      <t xml:space="preserve">13711176472                             </t>
    </r>
    <r>
      <rPr>
        <sz val="10"/>
        <rFont val="Noto Sans"/>
        <family val="2"/>
      </rPr>
      <t xml:space="preserve">填报日期： </t>
    </r>
    <r>
      <rPr>
        <sz val="10"/>
        <rFont val="仿宋_GB2312"/>
        <family val="3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日               </t>
    </r>
  </si>
  <si>
    <t xml:space="preserve">普通</t>
  </si>
  <si>
    <t xml:space="preserve">罗境站</t>
  </si>
  <si>
    <t xml:space="preserve">岳阳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_ "/>
    <numFmt numFmtId="166" formatCode="0_ "/>
    <numFmt numFmtId="167" formatCode="0.00_);[RED]\(0.00\)"/>
    <numFmt numFmtId="168" formatCode="@"/>
    <numFmt numFmtId="169" formatCode="0.00_ "/>
    <numFmt numFmtId="170" formatCode="yyyy\年m\月d\日;@"/>
    <numFmt numFmtId="171" formatCode="[$-409]h:mm"/>
    <numFmt numFmtId="172" formatCode="_-\￥* #,##0.00_-;&quot;-￥&quot;* #,##0.00_-;_-\￥* \-??_-;_-@_-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华文中宋"/>
      <family val="0"/>
      <charset val="134"/>
    </font>
    <font>
      <sz val="8"/>
      <name val="仿宋_GB2312"/>
      <family val="3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仿宋_GB2312"/>
      <family val="3"/>
      <charset val="134"/>
    </font>
    <font>
      <sz val="10"/>
      <color rgb="FFFF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4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0" fontId="27" fillId="24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4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4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4" borderId="1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4" borderId="1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0" fontId="27" fillId="24" borderId="1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6240</xdr:colOff>
      <xdr:row>104</xdr:row>
      <xdr:rowOff>114840</xdr:rowOff>
    </xdr:from>
    <xdr:to>
      <xdr:col>9</xdr:col>
      <xdr:colOff>43920</xdr:colOff>
      <xdr:row>105</xdr:row>
      <xdr:rowOff>123840</xdr:rowOff>
    </xdr:to>
    <xdr:sp>
      <xdr:nvSpPr>
        <xdr:cNvPr id="0" name="Text Box 1"/>
        <xdr:cNvSpPr/>
      </xdr:nvSpPr>
      <xdr:spPr>
        <a:xfrm>
          <a:off x="9096120" y="237081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6240</xdr:colOff>
      <xdr:row>105</xdr:row>
      <xdr:rowOff>114840</xdr:rowOff>
    </xdr:from>
    <xdr:to>
      <xdr:col>9</xdr:col>
      <xdr:colOff>43920</xdr:colOff>
      <xdr:row>106</xdr:row>
      <xdr:rowOff>123840</xdr:rowOff>
    </xdr:to>
    <xdr:sp>
      <xdr:nvSpPr>
        <xdr:cNvPr id="1" name="Text Box 1"/>
        <xdr:cNvSpPr/>
      </xdr:nvSpPr>
      <xdr:spPr>
        <a:xfrm>
          <a:off x="9096120" y="2391768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6600</xdr:colOff>
      <xdr:row>104</xdr:row>
      <xdr:rowOff>114480</xdr:rowOff>
    </xdr:from>
    <xdr:to>
      <xdr:col>9</xdr:col>
      <xdr:colOff>360</xdr:colOff>
      <xdr:row>105</xdr:row>
      <xdr:rowOff>123480</xdr:rowOff>
    </xdr:to>
    <xdr:sp>
      <xdr:nvSpPr>
        <xdr:cNvPr id="2" name="Text Box 1"/>
        <xdr:cNvSpPr/>
      </xdr:nvSpPr>
      <xdr:spPr>
        <a:xfrm>
          <a:off x="9270360" y="235364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6600</xdr:colOff>
      <xdr:row>105</xdr:row>
      <xdr:rowOff>114480</xdr:rowOff>
    </xdr:from>
    <xdr:to>
      <xdr:col>9</xdr:col>
      <xdr:colOff>360</xdr:colOff>
      <xdr:row>106</xdr:row>
      <xdr:rowOff>123840</xdr:rowOff>
    </xdr:to>
    <xdr:sp>
      <xdr:nvSpPr>
        <xdr:cNvPr id="3" name="Text Box 1"/>
        <xdr:cNvSpPr/>
      </xdr:nvSpPr>
      <xdr:spPr>
        <a:xfrm>
          <a:off x="9270360" y="237459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6600</xdr:colOff>
      <xdr:row>105</xdr:row>
      <xdr:rowOff>114480</xdr:rowOff>
    </xdr:from>
    <xdr:to>
      <xdr:col>9</xdr:col>
      <xdr:colOff>360</xdr:colOff>
      <xdr:row>106</xdr:row>
      <xdr:rowOff>123840</xdr:rowOff>
    </xdr:to>
    <xdr:sp>
      <xdr:nvSpPr>
        <xdr:cNvPr id="4" name="Text Box 1"/>
        <xdr:cNvSpPr/>
      </xdr:nvSpPr>
      <xdr:spPr>
        <a:xfrm>
          <a:off x="9270360" y="237459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486" activePane="bottomRight" state="frozen"/>
      <selection pane="topLeft" activeCell="A1" activeCellId="0" sqref="A1"/>
      <selection pane="topRight" activeCell="G1" activeCellId="0" sqref="G1"/>
      <selection pane="bottomLeft" activeCell="A486" activeCellId="0" sqref="A486"/>
      <selection pane="bottomRight" activeCell="A490" activeCellId="0" sqref="A490:O491"/>
    </sheetView>
  </sheetViews>
  <sheetFormatPr defaultColWidth="7.5" defaultRowHeight="16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9.24"/>
    <col collapsed="false" customWidth="true" hidden="false" outlineLevel="0" max="3" min="3" style="3" width="38.5"/>
    <col collapsed="false" customWidth="true" hidden="false" outlineLevel="0" max="4" min="4" style="4" width="11.12"/>
    <col collapsed="false" customWidth="true" hidden="false" outlineLevel="0" max="5" min="5" style="4" width="10.37"/>
    <col collapsed="false" customWidth="true" hidden="false" outlineLevel="0" max="6" min="6" style="5" width="16.24"/>
    <col collapsed="false" customWidth="true" hidden="false" outlineLevel="0" max="7" min="7" style="5" width="5.11"/>
    <col collapsed="false" customWidth="true" hidden="false" outlineLevel="0" max="8" min="8" style="6" width="5.5"/>
    <col collapsed="false" customWidth="true" hidden="false" outlineLevel="0" max="9" min="9" style="5" width="4.37"/>
    <col collapsed="false" customWidth="true" hidden="false" outlineLevel="0" max="10" min="10" style="5" width="4.62"/>
    <col collapsed="false" customWidth="true" hidden="false" outlineLevel="0" max="11" min="11" style="5" width="5.62"/>
    <col collapsed="false" customWidth="true" hidden="false" outlineLevel="0" max="12" min="12" style="5" width="5.74"/>
    <col collapsed="false" customWidth="true" hidden="false" outlineLevel="0" max="13" min="13" style="7" width="7.24"/>
    <col collapsed="false" customWidth="true" hidden="false" outlineLevel="0" max="14" min="14" style="8" width="6.24"/>
    <col collapsed="false" customWidth="true" hidden="false" outlineLevel="0" max="15" min="15" style="7" width="9.36"/>
    <col collapsed="false" customWidth="true" hidden="false" outlineLevel="0" max="16" min="16" style="7" width="8.74"/>
    <col collapsed="false" customWidth="true" hidden="false" outlineLevel="0" max="17" min="17" style="7" width="5.87"/>
    <col collapsed="false" customWidth="true" hidden="false" outlineLevel="0" max="18" min="18" style="7" width="5.74"/>
    <col collapsed="false" customWidth="true" hidden="false" outlineLevel="0" max="19" min="19" style="7" width="9.36"/>
    <col collapsed="false" customWidth="true" hidden="false" outlineLevel="0" max="21" min="20" style="7" width="5.5"/>
    <col collapsed="false" customWidth="true" hidden="false" outlineLevel="0" max="22" min="22" style="7" width="6.24"/>
    <col collapsed="false" customWidth="true" hidden="false" outlineLevel="0" max="23" min="23" style="7" width="6.12"/>
    <col collapsed="false" customWidth="true" hidden="false" outlineLevel="0" max="24" min="24" style="7" width="7.87"/>
    <col collapsed="false" customWidth="false" hidden="false" outlineLevel="0" max="257" min="25" style="7" width="7.5"/>
  </cols>
  <sheetData>
    <row r="1" s="10" customFormat="true" ht="27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</row>
    <row r="2" s="12" customFormat="true" ht="26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</row>
    <row r="3" s="12" customFormat="true" ht="27.7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 t="s">
        <v>3</v>
      </c>
      <c r="P3" s="13"/>
      <c r="Q3" s="13"/>
      <c r="R3" s="13"/>
      <c r="S3" s="13"/>
      <c r="T3" s="13"/>
      <c r="U3" s="13"/>
      <c r="V3" s="13" t="s">
        <v>4</v>
      </c>
      <c r="W3" s="13" t="s">
        <v>5</v>
      </c>
      <c r="X3" s="13" t="s">
        <v>6</v>
      </c>
    </row>
    <row r="4" s="1" customFormat="true" ht="28.5" hidden="false" customHeight="true" outlineLevel="0" collapsed="false">
      <c r="A4" s="13" t="s">
        <v>7</v>
      </c>
      <c r="B4" s="13" t="s">
        <v>8</v>
      </c>
      <c r="C4" s="13" t="s">
        <v>9</v>
      </c>
      <c r="D4" s="14" t="s">
        <v>10</v>
      </c>
      <c r="E4" s="14" t="s">
        <v>11</v>
      </c>
      <c r="F4" s="13" t="s">
        <v>12</v>
      </c>
      <c r="G4" s="13" t="s">
        <v>13</v>
      </c>
      <c r="H4" s="13"/>
      <c r="I4" s="13"/>
      <c r="J4" s="13"/>
      <c r="K4" s="13"/>
      <c r="L4" s="13"/>
      <c r="M4" s="15" t="s">
        <v>14</v>
      </c>
      <c r="N4" s="14" t="s">
        <v>15</v>
      </c>
      <c r="O4" s="13" t="s">
        <v>16</v>
      </c>
      <c r="P4" s="13"/>
      <c r="Q4" s="13" t="s">
        <v>17</v>
      </c>
      <c r="R4" s="13" t="s">
        <v>18</v>
      </c>
      <c r="S4" s="13" t="s">
        <v>19</v>
      </c>
      <c r="T4" s="16" t="s">
        <v>20</v>
      </c>
      <c r="U4" s="16" t="s">
        <v>21</v>
      </c>
      <c r="V4" s="13"/>
      <c r="W4" s="13"/>
      <c r="X4" s="13"/>
    </row>
    <row r="5" s="1" customFormat="true" ht="38.25" hidden="false" customHeight="true" outlineLevel="0" collapsed="false">
      <c r="A5" s="13"/>
      <c r="B5" s="13"/>
      <c r="C5" s="13"/>
      <c r="D5" s="14"/>
      <c r="E5" s="14"/>
      <c r="F5" s="13"/>
      <c r="G5" s="13" t="s">
        <v>22</v>
      </c>
      <c r="H5" s="17" t="s">
        <v>23</v>
      </c>
      <c r="I5" s="13" t="s">
        <v>24</v>
      </c>
      <c r="J5" s="13" t="s">
        <v>25</v>
      </c>
      <c r="K5" s="13" t="s">
        <v>26</v>
      </c>
      <c r="L5" s="13" t="s">
        <v>27</v>
      </c>
      <c r="M5" s="15"/>
      <c r="N5" s="14"/>
      <c r="O5" s="13" t="s">
        <v>28</v>
      </c>
      <c r="P5" s="18" t="s">
        <v>29</v>
      </c>
      <c r="Q5" s="13"/>
      <c r="R5" s="13"/>
      <c r="S5" s="16" t="s">
        <v>30</v>
      </c>
      <c r="T5" s="16"/>
      <c r="U5" s="16"/>
      <c r="V5" s="13"/>
      <c r="W5" s="13"/>
      <c r="X5" s="13"/>
    </row>
    <row r="6" s="6" customFormat="true" ht="16.5" hidden="false" customHeight="true" outlineLevel="0" collapsed="false">
      <c r="A6" s="19" t="n">
        <v>1</v>
      </c>
      <c r="B6" s="20" t="s">
        <v>31</v>
      </c>
      <c r="C6" s="21" t="s">
        <v>32</v>
      </c>
      <c r="D6" s="22" t="s">
        <v>33</v>
      </c>
      <c r="E6" s="23" t="s">
        <v>34</v>
      </c>
      <c r="F6" s="24" t="s">
        <v>35</v>
      </c>
      <c r="G6" s="19" t="n">
        <v>47</v>
      </c>
      <c r="H6" s="25" t="s">
        <v>36</v>
      </c>
      <c r="I6" s="24" t="s">
        <v>37</v>
      </c>
      <c r="J6" s="24" t="s">
        <v>38</v>
      </c>
      <c r="K6" s="24" t="s">
        <v>39</v>
      </c>
      <c r="L6" s="24" t="s">
        <v>40</v>
      </c>
      <c r="M6" s="26" t="n">
        <v>0.364</v>
      </c>
      <c r="N6" s="27" t="n">
        <v>426</v>
      </c>
      <c r="O6" s="27" t="n">
        <v>347</v>
      </c>
      <c r="P6" s="28" t="n">
        <f aca="false">O6/(G6*45%)</f>
        <v>16.4066193853428</v>
      </c>
      <c r="Q6" s="29" t="n">
        <v>1</v>
      </c>
      <c r="R6" s="29" t="n">
        <v>0</v>
      </c>
      <c r="S6" s="30" t="n">
        <f aca="false">M6*N6+P6+Q6</f>
        <v>172.470619385343</v>
      </c>
      <c r="T6" s="31" t="s">
        <v>41</v>
      </c>
      <c r="U6" s="31" t="s">
        <v>42</v>
      </c>
      <c r="V6" s="32" t="s">
        <v>43</v>
      </c>
      <c r="W6" s="31" t="s">
        <v>44</v>
      </c>
      <c r="X6" s="33" t="s">
        <v>45</v>
      </c>
    </row>
    <row r="7" s="6" customFormat="true" ht="16.5" hidden="false" customHeight="true" outlineLevel="0" collapsed="false">
      <c r="A7" s="19" t="n">
        <v>2</v>
      </c>
      <c r="B7" s="20"/>
      <c r="C7" s="21"/>
      <c r="D7" s="22"/>
      <c r="E7" s="23"/>
      <c r="F7" s="24"/>
      <c r="G7" s="34" t="n">
        <v>55</v>
      </c>
      <c r="H7" s="25"/>
      <c r="I7" s="24"/>
      <c r="J7" s="24"/>
      <c r="K7" s="24"/>
      <c r="L7" s="24"/>
      <c r="M7" s="34" t="n">
        <v>0.364</v>
      </c>
      <c r="N7" s="35" t="n">
        <v>426</v>
      </c>
      <c r="O7" s="35" t="n">
        <v>347</v>
      </c>
      <c r="P7" s="36" t="n">
        <f aca="false">O7/(G7*45%)</f>
        <v>14.020202020202</v>
      </c>
      <c r="Q7" s="34" t="n">
        <v>1</v>
      </c>
      <c r="R7" s="37" t="n">
        <v>0</v>
      </c>
      <c r="S7" s="16" t="n">
        <f aca="false">M7*N7+P7+Q7</f>
        <v>170.084202020202</v>
      </c>
      <c r="T7" s="31"/>
      <c r="U7" s="31"/>
      <c r="V7" s="32"/>
      <c r="W7" s="31"/>
      <c r="X7" s="33"/>
    </row>
    <row r="8" s="6" customFormat="true" ht="16.5" hidden="false" customHeight="true" outlineLevel="0" collapsed="false">
      <c r="A8" s="19" t="n">
        <v>3</v>
      </c>
      <c r="B8" s="38" t="s">
        <v>46</v>
      </c>
      <c r="C8" s="39" t="s">
        <v>47</v>
      </c>
      <c r="D8" s="40" t="s">
        <v>48</v>
      </c>
      <c r="E8" s="41" t="s">
        <v>49</v>
      </c>
      <c r="F8" s="42" t="s">
        <v>50</v>
      </c>
      <c r="G8" s="34" t="n">
        <v>49</v>
      </c>
      <c r="H8" s="42" t="s">
        <v>36</v>
      </c>
      <c r="I8" s="42" t="s">
        <v>37</v>
      </c>
      <c r="J8" s="42" t="s">
        <v>38</v>
      </c>
      <c r="K8" s="42" t="s">
        <v>39</v>
      </c>
      <c r="L8" s="42" t="s">
        <v>40</v>
      </c>
      <c r="M8" s="34" t="n">
        <v>0.364</v>
      </c>
      <c r="N8" s="35" t="n">
        <v>122</v>
      </c>
      <c r="O8" s="35" t="n">
        <v>160</v>
      </c>
      <c r="P8" s="36" t="n">
        <f aca="false">O8/(G8*45%)</f>
        <v>7.2562358276644</v>
      </c>
      <c r="Q8" s="34" t="n">
        <v>1</v>
      </c>
      <c r="R8" s="37" t="n">
        <v>0</v>
      </c>
      <c r="S8" s="16" t="n">
        <f aca="false">M8*N8+P8+Q8</f>
        <v>52.6642358276644</v>
      </c>
      <c r="T8" s="31"/>
      <c r="U8" s="31"/>
      <c r="V8" s="32"/>
      <c r="W8" s="31"/>
      <c r="X8" s="33"/>
    </row>
    <row r="9" s="6" customFormat="true" ht="16.5" hidden="false" customHeight="true" outlineLevel="0" collapsed="false">
      <c r="A9" s="19" t="n">
        <v>4</v>
      </c>
      <c r="B9" s="38"/>
      <c r="C9" s="39"/>
      <c r="D9" s="40"/>
      <c r="E9" s="41"/>
      <c r="F9" s="42" t="s">
        <v>51</v>
      </c>
      <c r="G9" s="34" t="n">
        <v>49</v>
      </c>
      <c r="H9" s="42"/>
      <c r="I9" s="42"/>
      <c r="J9" s="42"/>
      <c r="K9" s="42"/>
      <c r="L9" s="42"/>
      <c r="M9" s="34" t="n">
        <v>0.364</v>
      </c>
      <c r="N9" s="35" t="n">
        <v>137</v>
      </c>
      <c r="O9" s="35" t="n">
        <v>170</v>
      </c>
      <c r="P9" s="36" t="n">
        <f aca="false">O9/(G9*45%)</f>
        <v>7.70975056689342</v>
      </c>
      <c r="Q9" s="34" t="n">
        <v>1</v>
      </c>
      <c r="R9" s="37" t="n">
        <v>0</v>
      </c>
      <c r="S9" s="16" t="n">
        <f aca="false">M9*N9+P9+Q9</f>
        <v>58.5777505668934</v>
      </c>
      <c r="T9" s="31"/>
      <c r="U9" s="31"/>
      <c r="V9" s="32"/>
      <c r="W9" s="31"/>
      <c r="X9" s="33"/>
    </row>
    <row r="10" s="6" customFormat="true" ht="16.5" hidden="false" customHeight="true" outlineLevel="0" collapsed="false">
      <c r="A10" s="19" t="n">
        <v>5</v>
      </c>
      <c r="B10" s="38"/>
      <c r="C10" s="39"/>
      <c r="D10" s="40"/>
      <c r="E10" s="41"/>
      <c r="F10" s="42" t="s">
        <v>52</v>
      </c>
      <c r="G10" s="34" t="n">
        <v>49</v>
      </c>
      <c r="H10" s="42"/>
      <c r="I10" s="42"/>
      <c r="J10" s="42"/>
      <c r="K10" s="42"/>
      <c r="L10" s="42"/>
      <c r="M10" s="34" t="n">
        <v>0.364</v>
      </c>
      <c r="N10" s="35" t="n">
        <v>140</v>
      </c>
      <c r="O10" s="35" t="n">
        <v>200</v>
      </c>
      <c r="P10" s="36" t="n">
        <f aca="false">O10/(G10*45%)</f>
        <v>9.0702947845805</v>
      </c>
      <c r="Q10" s="34" t="n">
        <v>1</v>
      </c>
      <c r="R10" s="37" t="n">
        <v>0</v>
      </c>
      <c r="S10" s="16" t="n">
        <f aca="false">M10*N10+P10+Q10</f>
        <v>61.0302947845805</v>
      </c>
      <c r="T10" s="31"/>
      <c r="U10" s="31"/>
      <c r="V10" s="32"/>
      <c r="W10" s="31"/>
      <c r="X10" s="33"/>
    </row>
    <row r="11" s="6" customFormat="true" ht="16.5" hidden="false" customHeight="true" outlineLevel="0" collapsed="false">
      <c r="A11" s="19" t="n">
        <v>6</v>
      </c>
      <c r="B11" s="38"/>
      <c r="C11" s="39"/>
      <c r="D11" s="40"/>
      <c r="E11" s="41"/>
      <c r="F11" s="42" t="s">
        <v>50</v>
      </c>
      <c r="G11" s="34" t="n">
        <v>57</v>
      </c>
      <c r="H11" s="42" t="s">
        <v>36</v>
      </c>
      <c r="I11" s="42" t="s">
        <v>37</v>
      </c>
      <c r="J11" s="42" t="s">
        <v>38</v>
      </c>
      <c r="K11" s="42" t="s">
        <v>39</v>
      </c>
      <c r="L11" s="42" t="s">
        <v>40</v>
      </c>
      <c r="M11" s="34" t="n">
        <v>0.364</v>
      </c>
      <c r="N11" s="35" t="n">
        <v>122</v>
      </c>
      <c r="O11" s="35" t="n">
        <v>160</v>
      </c>
      <c r="P11" s="36" t="n">
        <f aca="false">O11/(G11*45%)</f>
        <v>6.23781676413255</v>
      </c>
      <c r="Q11" s="34" t="n">
        <v>1</v>
      </c>
      <c r="R11" s="37" t="n">
        <v>0</v>
      </c>
      <c r="S11" s="16" t="n">
        <f aca="false">M11*N11+P11+Q11</f>
        <v>51.6458167641326</v>
      </c>
      <c r="T11" s="31"/>
      <c r="U11" s="31"/>
      <c r="V11" s="32"/>
      <c r="W11" s="31"/>
      <c r="X11" s="33"/>
    </row>
    <row r="12" s="6" customFormat="true" ht="16.5" hidden="false" customHeight="true" outlineLevel="0" collapsed="false">
      <c r="A12" s="19" t="n">
        <v>7</v>
      </c>
      <c r="B12" s="38"/>
      <c r="C12" s="39"/>
      <c r="D12" s="40"/>
      <c r="E12" s="41"/>
      <c r="F12" s="42" t="s">
        <v>51</v>
      </c>
      <c r="G12" s="34" t="n">
        <v>57</v>
      </c>
      <c r="H12" s="42"/>
      <c r="I12" s="42"/>
      <c r="J12" s="42"/>
      <c r="K12" s="42"/>
      <c r="L12" s="42"/>
      <c r="M12" s="34" t="n">
        <v>0.364</v>
      </c>
      <c r="N12" s="35" t="n">
        <v>137</v>
      </c>
      <c r="O12" s="35" t="n">
        <v>170</v>
      </c>
      <c r="P12" s="36" t="n">
        <f aca="false">O12/(G12*45%)</f>
        <v>6.62768031189084</v>
      </c>
      <c r="Q12" s="34" t="n">
        <v>1</v>
      </c>
      <c r="R12" s="37" t="n">
        <v>0</v>
      </c>
      <c r="S12" s="16" t="n">
        <f aca="false">M12*N12+P12+Q12</f>
        <v>57.4956803118908</v>
      </c>
      <c r="T12" s="31"/>
      <c r="U12" s="31"/>
      <c r="V12" s="32"/>
      <c r="W12" s="31"/>
      <c r="X12" s="33"/>
    </row>
    <row r="13" s="6" customFormat="true" ht="16.5" hidden="false" customHeight="true" outlineLevel="0" collapsed="false">
      <c r="A13" s="19" t="n">
        <v>8</v>
      </c>
      <c r="B13" s="38"/>
      <c r="C13" s="39"/>
      <c r="D13" s="40"/>
      <c r="E13" s="41"/>
      <c r="F13" s="42" t="s">
        <v>52</v>
      </c>
      <c r="G13" s="34" t="n">
        <v>57</v>
      </c>
      <c r="H13" s="42"/>
      <c r="I13" s="42"/>
      <c r="J13" s="42"/>
      <c r="K13" s="42"/>
      <c r="L13" s="42"/>
      <c r="M13" s="34" t="n">
        <v>0.364</v>
      </c>
      <c r="N13" s="35" t="n">
        <v>140</v>
      </c>
      <c r="O13" s="35" t="n">
        <v>200</v>
      </c>
      <c r="P13" s="36" t="n">
        <f aca="false">O13/(G13*45%)</f>
        <v>7.79727095516569</v>
      </c>
      <c r="Q13" s="34" t="n">
        <v>1</v>
      </c>
      <c r="R13" s="37" t="n">
        <v>0</v>
      </c>
      <c r="S13" s="16" t="n">
        <f aca="false">M13*N13+P13+Q13</f>
        <v>59.7572709551657</v>
      </c>
      <c r="T13" s="31"/>
      <c r="U13" s="31"/>
      <c r="V13" s="32"/>
      <c r="W13" s="31"/>
      <c r="X13" s="33"/>
    </row>
    <row r="14" s="6" customFormat="true" ht="16.5" hidden="false" customHeight="true" outlineLevel="0" collapsed="false">
      <c r="A14" s="19" t="n">
        <v>9</v>
      </c>
      <c r="B14" s="38" t="s">
        <v>53</v>
      </c>
      <c r="C14" s="39" t="s">
        <v>47</v>
      </c>
      <c r="D14" s="40" t="s">
        <v>54</v>
      </c>
      <c r="E14" s="43" t="s">
        <v>55</v>
      </c>
      <c r="F14" s="42" t="s">
        <v>56</v>
      </c>
      <c r="G14" s="34" t="n">
        <v>47</v>
      </c>
      <c r="H14" s="42" t="s">
        <v>36</v>
      </c>
      <c r="I14" s="42" t="s">
        <v>37</v>
      </c>
      <c r="J14" s="42" t="s">
        <v>38</v>
      </c>
      <c r="K14" s="42" t="s">
        <v>39</v>
      </c>
      <c r="L14" s="42" t="s">
        <v>40</v>
      </c>
      <c r="M14" s="35" t="n">
        <v>0.364</v>
      </c>
      <c r="N14" s="35" t="n">
        <v>131</v>
      </c>
      <c r="O14" s="35" t="n">
        <v>123</v>
      </c>
      <c r="P14" s="44" t="n">
        <f aca="false">O14/(G14*45%)</f>
        <v>5.81560283687943</v>
      </c>
      <c r="Q14" s="35" t="n">
        <v>1</v>
      </c>
      <c r="R14" s="45" t="n">
        <v>0</v>
      </c>
      <c r="S14" s="46" t="n">
        <f aca="false">M14*N14+P14+Q14</f>
        <v>54.4996028368794</v>
      </c>
      <c r="T14" s="31"/>
      <c r="U14" s="31"/>
      <c r="V14" s="32"/>
      <c r="W14" s="31"/>
      <c r="X14" s="33"/>
    </row>
    <row r="15" s="6" customFormat="true" ht="16.5" hidden="false" customHeight="true" outlineLevel="0" collapsed="false">
      <c r="A15" s="19" t="n">
        <v>10</v>
      </c>
      <c r="B15" s="38"/>
      <c r="C15" s="39"/>
      <c r="D15" s="40"/>
      <c r="E15" s="43"/>
      <c r="F15" s="42" t="s">
        <v>57</v>
      </c>
      <c r="G15" s="34" t="n">
        <v>47</v>
      </c>
      <c r="H15" s="42"/>
      <c r="I15" s="42"/>
      <c r="J15" s="42"/>
      <c r="K15" s="42"/>
      <c r="L15" s="42"/>
      <c r="M15" s="34" t="n">
        <v>0.364</v>
      </c>
      <c r="N15" s="35" t="n">
        <v>150</v>
      </c>
      <c r="O15" s="35" t="n">
        <v>153</v>
      </c>
      <c r="P15" s="36" t="n">
        <f aca="false">O15/(G15*45%)</f>
        <v>7.23404255319149</v>
      </c>
      <c r="Q15" s="34" t="n">
        <v>1</v>
      </c>
      <c r="R15" s="37" t="n">
        <v>0</v>
      </c>
      <c r="S15" s="16" t="n">
        <f aca="false">M15*N15+P15+Q15</f>
        <v>62.8340425531915</v>
      </c>
      <c r="T15" s="31"/>
      <c r="U15" s="31"/>
      <c r="V15" s="32"/>
      <c r="W15" s="31"/>
      <c r="X15" s="33"/>
    </row>
    <row r="16" s="6" customFormat="true" ht="16.5" hidden="false" customHeight="true" outlineLevel="0" collapsed="false">
      <c r="A16" s="19" t="n">
        <v>11</v>
      </c>
      <c r="B16" s="38"/>
      <c r="C16" s="39"/>
      <c r="D16" s="40"/>
      <c r="E16" s="43"/>
      <c r="F16" s="42" t="s">
        <v>58</v>
      </c>
      <c r="G16" s="34" t="n">
        <v>47</v>
      </c>
      <c r="H16" s="42"/>
      <c r="I16" s="42"/>
      <c r="J16" s="42"/>
      <c r="K16" s="42"/>
      <c r="L16" s="42"/>
      <c r="M16" s="34" t="n">
        <v>0.364</v>
      </c>
      <c r="N16" s="35" t="n">
        <v>187</v>
      </c>
      <c r="O16" s="35" t="n">
        <v>221</v>
      </c>
      <c r="P16" s="36" t="n">
        <f aca="false">O16/(G16*45%)</f>
        <v>10.4491725768322</v>
      </c>
      <c r="Q16" s="34" t="n">
        <v>1</v>
      </c>
      <c r="R16" s="37" t="n">
        <v>0</v>
      </c>
      <c r="S16" s="16" t="n">
        <f aca="false">M16*N16+P16+Q16</f>
        <v>79.5171725768322</v>
      </c>
      <c r="T16" s="31"/>
      <c r="U16" s="31"/>
      <c r="V16" s="32"/>
      <c r="W16" s="31"/>
      <c r="X16" s="33"/>
    </row>
    <row r="17" s="6" customFormat="true" ht="16.5" hidden="false" customHeight="true" outlineLevel="0" collapsed="false">
      <c r="A17" s="19" t="n">
        <v>12</v>
      </c>
      <c r="B17" s="38"/>
      <c r="C17" s="39"/>
      <c r="D17" s="40"/>
      <c r="E17" s="43"/>
      <c r="F17" s="42" t="s">
        <v>56</v>
      </c>
      <c r="G17" s="34" t="n">
        <v>49</v>
      </c>
      <c r="H17" s="42" t="s">
        <v>36</v>
      </c>
      <c r="I17" s="42" t="s">
        <v>37</v>
      </c>
      <c r="J17" s="42" t="s">
        <v>38</v>
      </c>
      <c r="K17" s="42" t="s">
        <v>39</v>
      </c>
      <c r="L17" s="42" t="s">
        <v>40</v>
      </c>
      <c r="M17" s="35" t="n">
        <v>0.364</v>
      </c>
      <c r="N17" s="35" t="n">
        <v>131</v>
      </c>
      <c r="O17" s="35" t="n">
        <v>123</v>
      </c>
      <c r="P17" s="44" t="n">
        <f aca="false">O17/(G17*45%)</f>
        <v>5.57823129251701</v>
      </c>
      <c r="Q17" s="35" t="n">
        <v>1</v>
      </c>
      <c r="R17" s="45" t="n">
        <v>0</v>
      </c>
      <c r="S17" s="46" t="n">
        <f aca="false">M17*N17+P17+Q17</f>
        <v>54.262231292517</v>
      </c>
      <c r="T17" s="31"/>
      <c r="U17" s="31"/>
      <c r="V17" s="32"/>
      <c r="W17" s="31"/>
      <c r="X17" s="33"/>
    </row>
    <row r="18" s="6" customFormat="true" ht="16.5" hidden="false" customHeight="true" outlineLevel="0" collapsed="false">
      <c r="A18" s="19" t="n">
        <v>13</v>
      </c>
      <c r="B18" s="38"/>
      <c r="C18" s="39"/>
      <c r="D18" s="40"/>
      <c r="E18" s="43"/>
      <c r="F18" s="42" t="s">
        <v>57</v>
      </c>
      <c r="G18" s="34" t="n">
        <v>49</v>
      </c>
      <c r="H18" s="42"/>
      <c r="I18" s="42"/>
      <c r="J18" s="42"/>
      <c r="K18" s="42"/>
      <c r="L18" s="42"/>
      <c r="M18" s="34" t="n">
        <v>0.364</v>
      </c>
      <c r="N18" s="35" t="n">
        <v>150</v>
      </c>
      <c r="O18" s="35" t="n">
        <v>153</v>
      </c>
      <c r="P18" s="36" t="n">
        <f aca="false">O18/(G18*45%)</f>
        <v>6.93877551020408</v>
      </c>
      <c r="Q18" s="34" t="n">
        <v>1</v>
      </c>
      <c r="R18" s="37" t="n">
        <v>0</v>
      </c>
      <c r="S18" s="16" t="n">
        <f aca="false">M18*N18+P18+Q18</f>
        <v>62.5387755102041</v>
      </c>
      <c r="T18" s="31"/>
      <c r="U18" s="31"/>
      <c r="V18" s="32"/>
      <c r="W18" s="31"/>
      <c r="X18" s="33"/>
    </row>
    <row r="19" s="6" customFormat="true" ht="16.5" hidden="false" customHeight="true" outlineLevel="0" collapsed="false">
      <c r="A19" s="19" t="n">
        <v>14</v>
      </c>
      <c r="B19" s="38"/>
      <c r="C19" s="39"/>
      <c r="D19" s="40"/>
      <c r="E19" s="43"/>
      <c r="F19" s="42" t="s">
        <v>58</v>
      </c>
      <c r="G19" s="34" t="n">
        <v>49</v>
      </c>
      <c r="H19" s="42"/>
      <c r="I19" s="42"/>
      <c r="J19" s="42"/>
      <c r="K19" s="42"/>
      <c r="L19" s="42"/>
      <c r="M19" s="34" t="n">
        <v>0.364</v>
      </c>
      <c r="N19" s="35" t="n">
        <v>187</v>
      </c>
      <c r="O19" s="35" t="n">
        <v>221</v>
      </c>
      <c r="P19" s="36" t="n">
        <f aca="false">O19/(G19*45%)</f>
        <v>10.0226757369615</v>
      </c>
      <c r="Q19" s="34" t="n">
        <v>1</v>
      </c>
      <c r="R19" s="37" t="n">
        <v>0</v>
      </c>
      <c r="S19" s="16" t="n">
        <f aca="false">M19*N19+P19+Q19</f>
        <v>79.0906757369614</v>
      </c>
      <c r="T19" s="31"/>
      <c r="U19" s="31"/>
      <c r="V19" s="32"/>
      <c r="W19" s="31"/>
      <c r="X19" s="33"/>
    </row>
    <row r="20" s="6" customFormat="true" ht="16.5" hidden="false" customHeight="true" outlineLevel="0" collapsed="false">
      <c r="A20" s="19" t="n">
        <v>15</v>
      </c>
      <c r="B20" s="38"/>
      <c r="C20" s="39"/>
      <c r="D20" s="40"/>
      <c r="E20" s="43"/>
      <c r="F20" s="42" t="s">
        <v>56</v>
      </c>
      <c r="G20" s="34" t="n">
        <v>57</v>
      </c>
      <c r="H20" s="42" t="s">
        <v>36</v>
      </c>
      <c r="I20" s="42" t="s">
        <v>37</v>
      </c>
      <c r="J20" s="42" t="s">
        <v>38</v>
      </c>
      <c r="K20" s="42" t="s">
        <v>39</v>
      </c>
      <c r="L20" s="42" t="s">
        <v>40</v>
      </c>
      <c r="M20" s="35" t="n">
        <v>0.364</v>
      </c>
      <c r="N20" s="35" t="n">
        <v>131</v>
      </c>
      <c r="O20" s="35" t="n">
        <v>123</v>
      </c>
      <c r="P20" s="44" t="n">
        <f aca="false">O20/(G20*45%)</f>
        <v>4.7953216374269</v>
      </c>
      <c r="Q20" s="35" t="n">
        <v>1</v>
      </c>
      <c r="R20" s="45" t="n">
        <v>0</v>
      </c>
      <c r="S20" s="46" t="n">
        <f aca="false">M20*N20+P20+Q20</f>
        <v>53.4793216374269</v>
      </c>
      <c r="T20" s="31"/>
      <c r="U20" s="31"/>
      <c r="V20" s="32"/>
      <c r="W20" s="31"/>
      <c r="X20" s="33"/>
    </row>
    <row r="21" s="6" customFormat="true" ht="16.5" hidden="false" customHeight="true" outlineLevel="0" collapsed="false">
      <c r="A21" s="19" t="n">
        <v>16</v>
      </c>
      <c r="B21" s="38"/>
      <c r="C21" s="39"/>
      <c r="D21" s="40"/>
      <c r="E21" s="43"/>
      <c r="F21" s="42" t="s">
        <v>57</v>
      </c>
      <c r="G21" s="34" t="n">
        <v>57</v>
      </c>
      <c r="H21" s="42"/>
      <c r="I21" s="42"/>
      <c r="J21" s="42"/>
      <c r="K21" s="42"/>
      <c r="L21" s="42"/>
      <c r="M21" s="34" t="n">
        <v>0.364</v>
      </c>
      <c r="N21" s="35" t="n">
        <v>150</v>
      </c>
      <c r="O21" s="35" t="n">
        <v>153</v>
      </c>
      <c r="P21" s="36" t="n">
        <f aca="false">O21/(G21*45%)</f>
        <v>5.96491228070175</v>
      </c>
      <c r="Q21" s="34" t="n">
        <v>1</v>
      </c>
      <c r="R21" s="37" t="n">
        <v>0</v>
      </c>
      <c r="S21" s="16" t="n">
        <f aca="false">M21*N21+P21+Q21</f>
        <v>61.5649122807018</v>
      </c>
      <c r="T21" s="31"/>
      <c r="U21" s="31"/>
      <c r="V21" s="32"/>
      <c r="W21" s="31"/>
      <c r="X21" s="33"/>
    </row>
    <row r="22" s="6" customFormat="true" ht="17.25" hidden="false" customHeight="true" outlineLevel="0" collapsed="false">
      <c r="A22" s="19" t="n">
        <v>17</v>
      </c>
      <c r="B22" s="38"/>
      <c r="C22" s="39"/>
      <c r="D22" s="40"/>
      <c r="E22" s="43"/>
      <c r="F22" s="42" t="s">
        <v>58</v>
      </c>
      <c r="G22" s="34" t="n">
        <v>57</v>
      </c>
      <c r="H22" s="42"/>
      <c r="I22" s="42"/>
      <c r="J22" s="42"/>
      <c r="K22" s="42"/>
      <c r="L22" s="42"/>
      <c r="M22" s="34" t="n">
        <v>0.364</v>
      </c>
      <c r="N22" s="35" t="n">
        <v>187</v>
      </c>
      <c r="O22" s="35" t="n">
        <v>221</v>
      </c>
      <c r="P22" s="36" t="n">
        <f aca="false">O22/(G22*45%)</f>
        <v>8.61598440545809</v>
      </c>
      <c r="Q22" s="34" t="n">
        <v>1</v>
      </c>
      <c r="R22" s="37" t="n">
        <v>0</v>
      </c>
      <c r="S22" s="16" t="n">
        <f aca="false">M22*N22+P22+Q22</f>
        <v>77.6839844054581</v>
      </c>
      <c r="T22" s="31"/>
      <c r="U22" s="31"/>
      <c r="V22" s="32"/>
      <c r="W22" s="31"/>
      <c r="X22" s="33"/>
    </row>
    <row r="23" s="6" customFormat="true" ht="24.75" hidden="false" customHeight="true" outlineLevel="0" collapsed="false">
      <c r="A23" s="19" t="n">
        <v>18</v>
      </c>
      <c r="B23" s="47" t="s">
        <v>59</v>
      </c>
      <c r="C23" s="39" t="s">
        <v>60</v>
      </c>
      <c r="D23" s="40" t="s">
        <v>61</v>
      </c>
      <c r="E23" s="41" t="s">
        <v>62</v>
      </c>
      <c r="F23" s="42" t="s">
        <v>63</v>
      </c>
      <c r="G23" s="34" t="n">
        <v>43</v>
      </c>
      <c r="H23" s="42" t="s">
        <v>36</v>
      </c>
      <c r="I23" s="42" t="s">
        <v>37</v>
      </c>
      <c r="J23" s="42" t="s">
        <v>38</v>
      </c>
      <c r="K23" s="42" t="s">
        <v>39</v>
      </c>
      <c r="L23" s="42" t="s">
        <v>40</v>
      </c>
      <c r="M23" s="34" t="n">
        <v>0.364</v>
      </c>
      <c r="N23" s="35" t="n">
        <v>73</v>
      </c>
      <c r="O23" s="35" t="n">
        <v>93</v>
      </c>
      <c r="P23" s="36" t="n">
        <f aca="false">O23/(G23*45%)</f>
        <v>4.8062015503876</v>
      </c>
      <c r="Q23" s="34" t="n">
        <v>1</v>
      </c>
      <c r="R23" s="37" t="n">
        <v>0</v>
      </c>
      <c r="S23" s="16" t="n">
        <f aca="false">M23*N23+P23+Q23</f>
        <v>32.3782015503876</v>
      </c>
      <c r="T23" s="31"/>
      <c r="U23" s="31"/>
      <c r="V23" s="32"/>
      <c r="W23" s="31"/>
      <c r="X23" s="33"/>
    </row>
    <row r="24" s="6" customFormat="true" ht="24.75" hidden="false" customHeight="true" outlineLevel="0" collapsed="false">
      <c r="A24" s="19" t="n">
        <v>19</v>
      </c>
      <c r="B24" s="47"/>
      <c r="C24" s="39"/>
      <c r="D24" s="40"/>
      <c r="E24" s="41"/>
      <c r="F24" s="42" t="s">
        <v>63</v>
      </c>
      <c r="G24" s="34" t="n">
        <v>45</v>
      </c>
      <c r="H24" s="42"/>
      <c r="I24" s="42"/>
      <c r="J24" s="42"/>
      <c r="K24" s="42"/>
      <c r="L24" s="42"/>
      <c r="M24" s="34" t="n">
        <v>0.364</v>
      </c>
      <c r="N24" s="35" t="n">
        <v>73</v>
      </c>
      <c r="O24" s="35" t="n">
        <v>93</v>
      </c>
      <c r="P24" s="36" t="n">
        <f aca="false">O24/(G24*45%)</f>
        <v>4.59259259259259</v>
      </c>
      <c r="Q24" s="34" t="n">
        <v>1</v>
      </c>
      <c r="R24" s="37" t="n">
        <v>0</v>
      </c>
      <c r="S24" s="16" t="n">
        <f aca="false">M24*N24+P24+Q24</f>
        <v>32.1645925925926</v>
      </c>
      <c r="T24" s="31"/>
      <c r="U24" s="31"/>
      <c r="V24" s="32"/>
      <c r="W24" s="31"/>
      <c r="X24" s="33"/>
    </row>
    <row r="25" s="6" customFormat="true" ht="24.75" hidden="false" customHeight="true" outlineLevel="0" collapsed="false">
      <c r="A25" s="19" t="n">
        <v>20</v>
      </c>
      <c r="B25" s="47"/>
      <c r="C25" s="39"/>
      <c r="D25" s="40"/>
      <c r="E25" s="41"/>
      <c r="F25" s="42" t="s">
        <v>63</v>
      </c>
      <c r="G25" s="34" t="n">
        <v>47</v>
      </c>
      <c r="H25" s="42"/>
      <c r="I25" s="42"/>
      <c r="J25" s="42"/>
      <c r="K25" s="42"/>
      <c r="L25" s="42"/>
      <c r="M25" s="34" t="n">
        <v>0.364</v>
      </c>
      <c r="N25" s="35" t="n">
        <v>73</v>
      </c>
      <c r="O25" s="35" t="n">
        <v>93</v>
      </c>
      <c r="P25" s="36" t="n">
        <f aca="false">O25/(G25*45%)</f>
        <v>4.39716312056738</v>
      </c>
      <c r="Q25" s="34" t="n">
        <v>1</v>
      </c>
      <c r="R25" s="37" t="n">
        <v>0</v>
      </c>
      <c r="S25" s="16" t="n">
        <f aca="false">M25*N25+P25+Q25</f>
        <v>31.9691631205674</v>
      </c>
      <c r="T25" s="31"/>
      <c r="U25" s="31"/>
      <c r="V25" s="32"/>
      <c r="W25" s="31"/>
      <c r="X25" s="33"/>
    </row>
    <row r="26" s="6" customFormat="true" ht="23.25" hidden="false" customHeight="true" outlineLevel="0" collapsed="false">
      <c r="A26" s="19" t="n">
        <v>21</v>
      </c>
      <c r="B26" s="38" t="s">
        <v>64</v>
      </c>
      <c r="C26" s="39" t="s">
        <v>65</v>
      </c>
      <c r="D26" s="40" t="s">
        <v>66</v>
      </c>
      <c r="E26" s="41" t="s">
        <v>67</v>
      </c>
      <c r="F26" s="42" t="s">
        <v>68</v>
      </c>
      <c r="G26" s="13" t="n">
        <v>47</v>
      </c>
      <c r="H26" s="13" t="s">
        <v>36</v>
      </c>
      <c r="I26" s="42" t="s">
        <v>37</v>
      </c>
      <c r="J26" s="42" t="s">
        <v>38</v>
      </c>
      <c r="K26" s="42" t="s">
        <v>39</v>
      </c>
      <c r="L26" s="42" t="s">
        <v>40</v>
      </c>
      <c r="M26" s="13" t="n">
        <v>0.364</v>
      </c>
      <c r="N26" s="48" t="n">
        <v>108</v>
      </c>
      <c r="O26" s="48" t="n">
        <v>102</v>
      </c>
      <c r="P26" s="36" t="n">
        <f aca="false">O26/(G26*45%)</f>
        <v>4.82269503546099</v>
      </c>
      <c r="Q26" s="37" t="n">
        <v>1</v>
      </c>
      <c r="R26" s="37" t="n">
        <v>0</v>
      </c>
      <c r="S26" s="16" t="n">
        <f aca="false">M26*N26+P26+Q26</f>
        <v>45.134695035461</v>
      </c>
      <c r="T26" s="31"/>
      <c r="U26" s="31"/>
      <c r="V26" s="32"/>
      <c r="W26" s="31"/>
      <c r="X26" s="33"/>
    </row>
    <row r="27" s="6" customFormat="true" ht="20.25" hidden="false" customHeight="true" outlineLevel="0" collapsed="false">
      <c r="A27" s="19" t="n">
        <v>22</v>
      </c>
      <c r="B27" s="38"/>
      <c r="C27" s="39"/>
      <c r="D27" s="40"/>
      <c r="E27" s="41"/>
      <c r="F27" s="42" t="s">
        <v>68</v>
      </c>
      <c r="G27" s="13" t="n">
        <v>49</v>
      </c>
      <c r="H27" s="13"/>
      <c r="I27" s="42"/>
      <c r="J27" s="42"/>
      <c r="K27" s="42"/>
      <c r="L27" s="42"/>
      <c r="M27" s="13" t="n">
        <v>0.364</v>
      </c>
      <c r="N27" s="48" t="n">
        <v>108</v>
      </c>
      <c r="O27" s="48" t="n">
        <v>102</v>
      </c>
      <c r="P27" s="36" t="n">
        <f aca="false">O27/(G27*45%)</f>
        <v>4.62585034013605</v>
      </c>
      <c r="Q27" s="37" t="n">
        <v>1</v>
      </c>
      <c r="R27" s="37" t="n">
        <v>0</v>
      </c>
      <c r="S27" s="16" t="n">
        <f aca="false">M27*N27+P27+Q27</f>
        <v>44.9378503401361</v>
      </c>
      <c r="T27" s="31"/>
      <c r="U27" s="31"/>
      <c r="V27" s="32"/>
      <c r="W27" s="31"/>
      <c r="X27" s="33"/>
    </row>
    <row r="28" s="6" customFormat="true" ht="16.5" hidden="false" customHeight="true" outlineLevel="0" collapsed="false">
      <c r="A28" s="19" t="n">
        <v>23</v>
      </c>
      <c r="B28" s="38" t="s">
        <v>69</v>
      </c>
      <c r="C28" s="49" t="s">
        <v>70</v>
      </c>
      <c r="D28" s="40" t="s">
        <v>71</v>
      </c>
      <c r="E28" s="43" t="s">
        <v>72</v>
      </c>
      <c r="F28" s="42" t="s">
        <v>73</v>
      </c>
      <c r="G28" s="34" t="n">
        <v>53</v>
      </c>
      <c r="H28" s="42" t="s">
        <v>36</v>
      </c>
      <c r="I28" s="42" t="s">
        <v>37</v>
      </c>
      <c r="J28" s="42" t="s">
        <v>38</v>
      </c>
      <c r="K28" s="42" t="s">
        <v>39</v>
      </c>
      <c r="L28" s="42" t="s">
        <v>40</v>
      </c>
      <c r="M28" s="34" t="n">
        <v>0.364</v>
      </c>
      <c r="N28" s="35" t="n">
        <v>183</v>
      </c>
      <c r="O28" s="34" t="n">
        <v>179</v>
      </c>
      <c r="P28" s="36" t="n">
        <f aca="false">O28/(G28*45%)</f>
        <v>7.50524109014675</v>
      </c>
      <c r="Q28" s="34" t="n">
        <v>1</v>
      </c>
      <c r="R28" s="37" t="n">
        <v>0</v>
      </c>
      <c r="S28" s="16" t="n">
        <f aca="false">M28*N28+P28+Q28</f>
        <v>75.1172410901468</v>
      </c>
      <c r="T28" s="31"/>
      <c r="U28" s="31"/>
      <c r="V28" s="32"/>
      <c r="W28" s="31"/>
      <c r="X28" s="33"/>
    </row>
    <row r="29" s="6" customFormat="true" ht="16.5" hidden="false" customHeight="true" outlineLevel="0" collapsed="false">
      <c r="A29" s="19" t="n">
        <v>24</v>
      </c>
      <c r="B29" s="38"/>
      <c r="C29" s="49"/>
      <c r="D29" s="40"/>
      <c r="E29" s="43"/>
      <c r="F29" s="42" t="s">
        <v>74</v>
      </c>
      <c r="G29" s="34" t="n">
        <v>53</v>
      </c>
      <c r="H29" s="42"/>
      <c r="I29" s="42"/>
      <c r="J29" s="42"/>
      <c r="K29" s="42"/>
      <c r="L29" s="42"/>
      <c r="M29" s="34" t="n">
        <v>0.364</v>
      </c>
      <c r="N29" s="35" t="n">
        <v>250</v>
      </c>
      <c r="O29" s="34" t="n">
        <v>229</v>
      </c>
      <c r="P29" s="36" t="n">
        <f aca="false">O29/(G29*45%)</f>
        <v>9.60167714884696</v>
      </c>
      <c r="Q29" s="34" t="n">
        <v>1</v>
      </c>
      <c r="R29" s="37" t="n">
        <v>0</v>
      </c>
      <c r="S29" s="16" t="n">
        <f aca="false">M29*N29+P29+Q29</f>
        <v>101.601677148847</v>
      </c>
      <c r="T29" s="31"/>
      <c r="U29" s="31"/>
      <c r="V29" s="32"/>
      <c r="W29" s="31"/>
      <c r="X29" s="33"/>
    </row>
    <row r="30" s="6" customFormat="true" ht="16.5" hidden="false" customHeight="true" outlineLevel="0" collapsed="false">
      <c r="A30" s="19" t="n">
        <v>25</v>
      </c>
      <c r="B30" s="38"/>
      <c r="C30" s="49"/>
      <c r="D30" s="40"/>
      <c r="E30" s="43"/>
      <c r="F30" s="42" t="s">
        <v>75</v>
      </c>
      <c r="G30" s="34" t="n">
        <v>53</v>
      </c>
      <c r="H30" s="42"/>
      <c r="I30" s="42"/>
      <c r="J30" s="42"/>
      <c r="K30" s="42"/>
      <c r="L30" s="42"/>
      <c r="M30" s="34" t="n">
        <v>0.364</v>
      </c>
      <c r="N30" s="35" t="n">
        <v>263</v>
      </c>
      <c r="O30" s="34" t="n">
        <v>244</v>
      </c>
      <c r="P30" s="36" t="n">
        <f aca="false">O30/(G30*45%)</f>
        <v>10.230607966457</v>
      </c>
      <c r="Q30" s="34" t="n">
        <v>1</v>
      </c>
      <c r="R30" s="37" t="n">
        <v>0</v>
      </c>
      <c r="S30" s="16" t="n">
        <f aca="false">M30*N30+P30+Q30</f>
        <v>106.962607966457</v>
      </c>
      <c r="T30" s="31"/>
      <c r="U30" s="31"/>
      <c r="V30" s="32"/>
      <c r="W30" s="31"/>
      <c r="X30" s="33"/>
    </row>
    <row r="31" s="6" customFormat="true" ht="16.5" hidden="false" customHeight="true" outlineLevel="0" collapsed="false">
      <c r="A31" s="19" t="n">
        <v>26</v>
      </c>
      <c r="B31" s="50" t="s">
        <v>76</v>
      </c>
      <c r="C31" s="49" t="s">
        <v>77</v>
      </c>
      <c r="D31" s="42" t="s">
        <v>78</v>
      </c>
      <c r="E31" s="41" t="s">
        <v>79</v>
      </c>
      <c r="F31" s="40" t="s">
        <v>73</v>
      </c>
      <c r="G31" s="35" t="n">
        <v>51</v>
      </c>
      <c r="H31" s="42" t="s">
        <v>36</v>
      </c>
      <c r="I31" s="42" t="s">
        <v>37</v>
      </c>
      <c r="J31" s="42" t="s">
        <v>38</v>
      </c>
      <c r="K31" s="42" t="s">
        <v>39</v>
      </c>
      <c r="L31" s="42" t="s">
        <v>40</v>
      </c>
      <c r="M31" s="13" t="n">
        <v>0.364</v>
      </c>
      <c r="N31" s="35" t="n">
        <v>183</v>
      </c>
      <c r="O31" s="35" t="n">
        <v>179</v>
      </c>
      <c r="P31" s="36" t="n">
        <f aca="false">O31/(G31*45%)</f>
        <v>7.79956427015251</v>
      </c>
      <c r="Q31" s="34" t="n">
        <v>1</v>
      </c>
      <c r="R31" s="37" t="n">
        <v>0</v>
      </c>
      <c r="S31" s="16" t="n">
        <f aca="false">M31*N31+P31+Q31</f>
        <v>75.4115642701525</v>
      </c>
      <c r="T31" s="31"/>
      <c r="U31" s="31"/>
      <c r="V31" s="32"/>
      <c r="W31" s="31"/>
      <c r="X31" s="33"/>
    </row>
    <row r="32" s="6" customFormat="true" ht="16.5" hidden="false" customHeight="true" outlineLevel="0" collapsed="false">
      <c r="A32" s="19" t="n">
        <v>27</v>
      </c>
      <c r="B32" s="50"/>
      <c r="C32" s="49"/>
      <c r="D32" s="42"/>
      <c r="E32" s="41"/>
      <c r="F32" s="40" t="s">
        <v>80</v>
      </c>
      <c r="G32" s="35" t="n">
        <v>51</v>
      </c>
      <c r="H32" s="42"/>
      <c r="I32" s="42"/>
      <c r="J32" s="42"/>
      <c r="K32" s="42"/>
      <c r="L32" s="42"/>
      <c r="M32" s="13" t="n">
        <v>0.364</v>
      </c>
      <c r="N32" s="35" t="n">
        <v>225</v>
      </c>
      <c r="O32" s="35" t="n">
        <v>229</v>
      </c>
      <c r="P32" s="36" t="n">
        <f aca="false">O32/(G32*45%)</f>
        <v>9.97821350762527</v>
      </c>
      <c r="Q32" s="34" t="n">
        <v>1</v>
      </c>
      <c r="R32" s="37" t="n">
        <v>0</v>
      </c>
      <c r="S32" s="16" t="n">
        <f aca="false">M32*N32+P32+Q32</f>
        <v>92.8782135076253</v>
      </c>
      <c r="T32" s="31"/>
      <c r="U32" s="31"/>
      <c r="V32" s="32"/>
      <c r="W32" s="31"/>
      <c r="X32" s="33"/>
    </row>
    <row r="33" s="6" customFormat="true" ht="16.5" hidden="false" customHeight="true" outlineLevel="0" collapsed="false">
      <c r="A33" s="19" t="n">
        <v>28</v>
      </c>
      <c r="B33" s="50"/>
      <c r="C33" s="49"/>
      <c r="D33" s="42"/>
      <c r="E33" s="41"/>
      <c r="F33" s="40" t="s">
        <v>74</v>
      </c>
      <c r="G33" s="35" t="n">
        <v>51</v>
      </c>
      <c r="H33" s="42"/>
      <c r="I33" s="42"/>
      <c r="J33" s="42"/>
      <c r="K33" s="42"/>
      <c r="L33" s="42"/>
      <c r="M33" s="13" t="n">
        <v>0.364</v>
      </c>
      <c r="N33" s="35" t="n">
        <v>250</v>
      </c>
      <c r="O33" s="35" t="n">
        <v>250</v>
      </c>
      <c r="P33" s="36" t="n">
        <f aca="false">O33/(G33*45%)</f>
        <v>10.8932461873638</v>
      </c>
      <c r="Q33" s="34" t="n">
        <v>1</v>
      </c>
      <c r="R33" s="37" t="n">
        <v>0</v>
      </c>
      <c r="S33" s="16" t="n">
        <f aca="false">M33*N33+P33+Q33</f>
        <v>102.893246187364</v>
      </c>
      <c r="T33" s="31"/>
      <c r="U33" s="31"/>
      <c r="V33" s="32"/>
      <c r="W33" s="31"/>
      <c r="X33" s="33"/>
    </row>
    <row r="34" s="6" customFormat="true" ht="21.75" hidden="false" customHeight="true" outlineLevel="0" collapsed="false">
      <c r="A34" s="19" t="n">
        <v>29</v>
      </c>
      <c r="B34" s="38" t="s">
        <v>81</v>
      </c>
      <c r="C34" s="39" t="s">
        <v>82</v>
      </c>
      <c r="D34" s="40" t="s">
        <v>83</v>
      </c>
      <c r="E34" s="43" t="s">
        <v>84</v>
      </c>
      <c r="F34" s="42" t="s">
        <v>85</v>
      </c>
      <c r="G34" s="34" t="n">
        <v>55</v>
      </c>
      <c r="H34" s="42" t="s">
        <v>36</v>
      </c>
      <c r="I34" s="42" t="s">
        <v>37</v>
      </c>
      <c r="J34" s="42" t="s">
        <v>38</v>
      </c>
      <c r="K34" s="42" t="s">
        <v>39</v>
      </c>
      <c r="L34" s="42" t="s">
        <v>40</v>
      </c>
      <c r="M34" s="34" t="n">
        <v>0.364</v>
      </c>
      <c r="N34" s="35" t="n">
        <v>347</v>
      </c>
      <c r="O34" s="35" t="n">
        <v>378</v>
      </c>
      <c r="P34" s="36" t="n">
        <f aca="false">O34/(G34*45%)</f>
        <v>15.2727272727273</v>
      </c>
      <c r="Q34" s="34" t="n">
        <v>1</v>
      </c>
      <c r="R34" s="37" t="n">
        <v>0</v>
      </c>
      <c r="S34" s="16" t="n">
        <f aca="false">M34*N34+P34+Q34</f>
        <v>142.580727272727</v>
      </c>
      <c r="T34" s="31"/>
      <c r="U34" s="31"/>
      <c r="V34" s="32"/>
      <c r="W34" s="31"/>
      <c r="X34" s="33"/>
    </row>
    <row r="35" s="6" customFormat="true" ht="16.5" hidden="false" customHeight="true" outlineLevel="0" collapsed="false">
      <c r="A35" s="19" t="n">
        <v>30</v>
      </c>
      <c r="B35" s="38" t="s">
        <v>86</v>
      </c>
      <c r="C35" s="39" t="s">
        <v>87</v>
      </c>
      <c r="D35" s="40" t="s">
        <v>88</v>
      </c>
      <c r="E35" s="43" t="s">
        <v>89</v>
      </c>
      <c r="F35" s="42" t="s">
        <v>90</v>
      </c>
      <c r="G35" s="34" t="n">
        <v>55</v>
      </c>
      <c r="H35" s="42" t="s">
        <v>36</v>
      </c>
      <c r="I35" s="42" t="s">
        <v>37</v>
      </c>
      <c r="J35" s="42" t="s">
        <v>38</v>
      </c>
      <c r="K35" s="42" t="s">
        <v>39</v>
      </c>
      <c r="L35" s="42" t="s">
        <v>40</v>
      </c>
      <c r="M35" s="34" t="n">
        <v>0.364</v>
      </c>
      <c r="N35" s="35" t="n">
        <v>365</v>
      </c>
      <c r="O35" s="34" t="n">
        <v>267</v>
      </c>
      <c r="P35" s="36" t="n">
        <f aca="false">O35/(G35*45%)</f>
        <v>10.7878787878788</v>
      </c>
      <c r="Q35" s="34" t="n">
        <v>1</v>
      </c>
      <c r="R35" s="37" t="n">
        <v>0</v>
      </c>
      <c r="S35" s="16" t="n">
        <f aca="false">M35*N35+P35+Q35</f>
        <v>144.647878787879</v>
      </c>
      <c r="T35" s="31"/>
      <c r="U35" s="31"/>
      <c r="V35" s="32"/>
      <c r="W35" s="31"/>
      <c r="X35" s="33"/>
    </row>
    <row r="36" s="6" customFormat="true" ht="16.5" hidden="false" customHeight="true" outlineLevel="0" collapsed="false">
      <c r="A36" s="19" t="n">
        <v>31</v>
      </c>
      <c r="B36" s="38"/>
      <c r="C36" s="39"/>
      <c r="D36" s="40"/>
      <c r="E36" s="43"/>
      <c r="F36" s="42" t="s">
        <v>91</v>
      </c>
      <c r="G36" s="34" t="n">
        <v>55</v>
      </c>
      <c r="H36" s="42"/>
      <c r="I36" s="42"/>
      <c r="J36" s="42"/>
      <c r="K36" s="42"/>
      <c r="L36" s="42"/>
      <c r="M36" s="34" t="n">
        <v>0.364</v>
      </c>
      <c r="N36" s="35" t="n">
        <v>410</v>
      </c>
      <c r="O36" s="34" t="n">
        <v>300</v>
      </c>
      <c r="P36" s="36" t="n">
        <f aca="false">O36/(G36*45%)</f>
        <v>12.1212121212121</v>
      </c>
      <c r="Q36" s="34" t="n">
        <v>1</v>
      </c>
      <c r="R36" s="37" t="n">
        <v>0</v>
      </c>
      <c r="S36" s="16" t="n">
        <f aca="false">M36*N36+P36+Q36</f>
        <v>162.361212121212</v>
      </c>
      <c r="T36" s="31"/>
      <c r="U36" s="31"/>
      <c r="V36" s="32"/>
      <c r="W36" s="31"/>
      <c r="X36" s="33"/>
    </row>
    <row r="37" s="6" customFormat="true" ht="16.5" hidden="false" customHeight="true" outlineLevel="0" collapsed="false">
      <c r="A37" s="19" t="n">
        <v>32</v>
      </c>
      <c r="B37" s="50" t="s">
        <v>92</v>
      </c>
      <c r="C37" s="39" t="s">
        <v>93</v>
      </c>
      <c r="D37" s="40" t="s">
        <v>94</v>
      </c>
      <c r="E37" s="41" t="s">
        <v>95</v>
      </c>
      <c r="F37" s="42" t="s">
        <v>96</v>
      </c>
      <c r="G37" s="34" t="n">
        <v>43</v>
      </c>
      <c r="H37" s="42" t="s">
        <v>36</v>
      </c>
      <c r="I37" s="42" t="s">
        <v>37</v>
      </c>
      <c r="J37" s="42" t="s">
        <v>38</v>
      </c>
      <c r="K37" s="42" t="s">
        <v>39</v>
      </c>
      <c r="L37" s="42" t="s">
        <v>40</v>
      </c>
      <c r="M37" s="34" t="n">
        <v>0.364</v>
      </c>
      <c r="N37" s="35" t="n">
        <v>83</v>
      </c>
      <c r="O37" s="35" t="n">
        <v>78</v>
      </c>
      <c r="P37" s="36" t="n">
        <f aca="false">O37/(G37*45%)</f>
        <v>4.03100775193798</v>
      </c>
      <c r="Q37" s="34" t="n">
        <v>1</v>
      </c>
      <c r="R37" s="37" t="n">
        <v>0</v>
      </c>
      <c r="S37" s="16" t="n">
        <f aca="false">M37*N37+P37+Q37</f>
        <v>35.243007751938</v>
      </c>
      <c r="T37" s="31"/>
      <c r="U37" s="31"/>
      <c r="V37" s="32"/>
      <c r="W37" s="31"/>
      <c r="X37" s="33"/>
    </row>
    <row r="38" s="6" customFormat="true" ht="16.5" hidden="false" customHeight="true" outlineLevel="0" collapsed="false">
      <c r="A38" s="19" t="n">
        <v>33</v>
      </c>
      <c r="B38" s="50"/>
      <c r="C38" s="39"/>
      <c r="D38" s="40"/>
      <c r="E38" s="41"/>
      <c r="F38" s="42" t="s">
        <v>97</v>
      </c>
      <c r="G38" s="34" t="n">
        <v>43</v>
      </c>
      <c r="H38" s="42"/>
      <c r="I38" s="42"/>
      <c r="J38" s="42"/>
      <c r="K38" s="42"/>
      <c r="L38" s="42"/>
      <c r="M38" s="34" t="n">
        <v>0.364</v>
      </c>
      <c r="N38" s="35" t="n">
        <v>88</v>
      </c>
      <c r="O38" s="35" t="n">
        <v>78</v>
      </c>
      <c r="P38" s="36" t="n">
        <f aca="false">O38/(G38*45%)</f>
        <v>4.03100775193798</v>
      </c>
      <c r="Q38" s="34" t="n">
        <v>1</v>
      </c>
      <c r="R38" s="37" t="n">
        <v>0</v>
      </c>
      <c r="S38" s="16" t="n">
        <f aca="false">M38*N38+P38+Q38</f>
        <v>37.063007751938</v>
      </c>
      <c r="T38" s="31"/>
      <c r="U38" s="31"/>
      <c r="V38" s="32"/>
      <c r="W38" s="31"/>
      <c r="X38" s="33"/>
    </row>
    <row r="39" s="6" customFormat="true" ht="16.5" hidden="false" customHeight="true" outlineLevel="0" collapsed="false">
      <c r="A39" s="19" t="n">
        <v>34</v>
      </c>
      <c r="B39" s="51" t="s">
        <v>98</v>
      </c>
      <c r="C39" s="39" t="s">
        <v>99</v>
      </c>
      <c r="D39" s="40" t="s">
        <v>100</v>
      </c>
      <c r="E39" s="41" t="s">
        <v>101</v>
      </c>
      <c r="F39" s="42" t="s">
        <v>96</v>
      </c>
      <c r="G39" s="34" t="n">
        <v>41</v>
      </c>
      <c r="H39" s="42" t="s">
        <v>36</v>
      </c>
      <c r="I39" s="42" t="s">
        <v>37</v>
      </c>
      <c r="J39" s="42" t="s">
        <v>38</v>
      </c>
      <c r="K39" s="42" t="s">
        <v>39</v>
      </c>
      <c r="L39" s="42" t="s">
        <v>40</v>
      </c>
      <c r="M39" s="34" t="n">
        <v>0.364</v>
      </c>
      <c r="N39" s="35" t="n">
        <v>83</v>
      </c>
      <c r="O39" s="35" t="n">
        <v>89</v>
      </c>
      <c r="P39" s="36" t="n">
        <f aca="false">O39/(G39*45%)</f>
        <v>4.82384823848239</v>
      </c>
      <c r="Q39" s="34" t="n">
        <v>1</v>
      </c>
      <c r="R39" s="37" t="n">
        <v>0</v>
      </c>
      <c r="S39" s="16" t="n">
        <f aca="false">M39*N39+P39+Q39</f>
        <v>36.0358482384824</v>
      </c>
      <c r="T39" s="31"/>
      <c r="U39" s="31"/>
      <c r="V39" s="32"/>
      <c r="W39" s="31"/>
      <c r="X39" s="33"/>
    </row>
    <row r="40" s="6" customFormat="true" ht="16.5" hidden="false" customHeight="true" outlineLevel="0" collapsed="false">
      <c r="A40" s="19" t="n">
        <v>35</v>
      </c>
      <c r="B40" s="51"/>
      <c r="C40" s="39"/>
      <c r="D40" s="40"/>
      <c r="E40" s="41"/>
      <c r="F40" s="42" t="s">
        <v>102</v>
      </c>
      <c r="G40" s="34" t="n">
        <v>41</v>
      </c>
      <c r="H40" s="42"/>
      <c r="I40" s="42"/>
      <c r="J40" s="42"/>
      <c r="K40" s="42"/>
      <c r="L40" s="42"/>
      <c r="M40" s="34" t="n">
        <v>0.364</v>
      </c>
      <c r="N40" s="35" t="n">
        <v>90</v>
      </c>
      <c r="O40" s="35" t="n">
        <v>89</v>
      </c>
      <c r="P40" s="36" t="n">
        <f aca="false">O40/(G40*45%)</f>
        <v>4.82384823848239</v>
      </c>
      <c r="Q40" s="34" t="n">
        <v>1</v>
      </c>
      <c r="R40" s="37" t="n">
        <v>0</v>
      </c>
      <c r="S40" s="16" t="n">
        <f aca="false">M40*N40+P40+Q40</f>
        <v>38.5838482384824</v>
      </c>
      <c r="T40" s="31"/>
      <c r="U40" s="31"/>
      <c r="V40" s="32"/>
      <c r="W40" s="31"/>
      <c r="X40" s="33"/>
    </row>
    <row r="41" s="6" customFormat="true" ht="16.5" hidden="false" customHeight="true" outlineLevel="0" collapsed="false">
      <c r="A41" s="19" t="n">
        <v>36</v>
      </c>
      <c r="B41" s="51"/>
      <c r="C41" s="39"/>
      <c r="D41" s="40"/>
      <c r="E41" s="41"/>
      <c r="F41" s="42" t="s">
        <v>103</v>
      </c>
      <c r="G41" s="34" t="n">
        <v>41</v>
      </c>
      <c r="H41" s="42"/>
      <c r="I41" s="42"/>
      <c r="J41" s="42"/>
      <c r="K41" s="42"/>
      <c r="L41" s="42"/>
      <c r="M41" s="34" t="n">
        <v>0.364</v>
      </c>
      <c r="N41" s="35" t="n">
        <v>102</v>
      </c>
      <c r="O41" s="35" t="n">
        <v>118</v>
      </c>
      <c r="P41" s="36" t="n">
        <f aca="false">O41/(G41*45%)</f>
        <v>6.39566395663957</v>
      </c>
      <c r="Q41" s="34" t="n">
        <v>1</v>
      </c>
      <c r="R41" s="37" t="n">
        <v>0</v>
      </c>
      <c r="S41" s="16" t="n">
        <f aca="false">M41*N41+P41+Q41</f>
        <v>44.5236639566396</v>
      </c>
      <c r="T41" s="31"/>
      <c r="U41" s="31"/>
      <c r="V41" s="32"/>
      <c r="W41" s="31"/>
      <c r="X41" s="33"/>
    </row>
    <row r="42" s="6" customFormat="true" ht="25.5" hidden="false" customHeight="true" outlineLevel="0" collapsed="false">
      <c r="A42" s="19" t="n">
        <v>37</v>
      </c>
      <c r="B42" s="51" t="s">
        <v>104</v>
      </c>
      <c r="C42" s="39" t="s">
        <v>105</v>
      </c>
      <c r="D42" s="40" t="s">
        <v>106</v>
      </c>
      <c r="E42" s="41" t="s">
        <v>107</v>
      </c>
      <c r="F42" s="42" t="s">
        <v>108</v>
      </c>
      <c r="G42" s="34" t="n">
        <v>54</v>
      </c>
      <c r="H42" s="24" t="s">
        <v>36</v>
      </c>
      <c r="I42" s="42" t="s">
        <v>37</v>
      </c>
      <c r="J42" s="42" t="s">
        <v>38</v>
      </c>
      <c r="K42" s="42" t="s">
        <v>39</v>
      </c>
      <c r="L42" s="42" t="s">
        <v>40</v>
      </c>
      <c r="M42" s="34" t="n">
        <v>0.364</v>
      </c>
      <c r="N42" s="35" t="n">
        <v>140</v>
      </c>
      <c r="O42" s="35" t="n">
        <v>160</v>
      </c>
      <c r="P42" s="36" t="n">
        <f aca="false">O42/(G42*45%)</f>
        <v>6.5843621399177</v>
      </c>
      <c r="Q42" s="34" t="n">
        <v>1</v>
      </c>
      <c r="R42" s="37" t="n">
        <v>0</v>
      </c>
      <c r="S42" s="16" t="n">
        <f aca="false">M42*N42+P42+Q42</f>
        <v>58.5443621399177</v>
      </c>
      <c r="T42" s="31"/>
      <c r="U42" s="31"/>
      <c r="V42" s="32"/>
      <c r="W42" s="31"/>
      <c r="X42" s="33"/>
    </row>
    <row r="43" s="6" customFormat="true" ht="16.5" hidden="false" customHeight="true" outlineLevel="0" collapsed="false">
      <c r="A43" s="19" t="n">
        <v>38</v>
      </c>
      <c r="B43" s="52" t="s">
        <v>109</v>
      </c>
      <c r="C43" s="39" t="s">
        <v>110</v>
      </c>
      <c r="D43" s="40" t="s">
        <v>111</v>
      </c>
      <c r="E43" s="41" t="s">
        <v>107</v>
      </c>
      <c r="F43" s="42" t="s">
        <v>108</v>
      </c>
      <c r="G43" s="34" t="n">
        <v>47</v>
      </c>
      <c r="H43" s="42" t="s">
        <v>36</v>
      </c>
      <c r="I43" s="42" t="s">
        <v>37</v>
      </c>
      <c r="J43" s="42" t="s">
        <v>38</v>
      </c>
      <c r="K43" s="42" t="s">
        <v>39</v>
      </c>
      <c r="L43" s="42" t="s">
        <v>40</v>
      </c>
      <c r="M43" s="34" t="n">
        <v>0.364</v>
      </c>
      <c r="N43" s="35" t="n">
        <v>140</v>
      </c>
      <c r="O43" s="35" t="n">
        <v>160</v>
      </c>
      <c r="P43" s="36" t="n">
        <f aca="false">O43/(G43*45%)</f>
        <v>7.56501182033097</v>
      </c>
      <c r="Q43" s="34" t="n">
        <v>1</v>
      </c>
      <c r="R43" s="37" t="n">
        <v>0</v>
      </c>
      <c r="S43" s="16" t="n">
        <f aca="false">M43*N43+P43+Q43</f>
        <v>59.525011820331</v>
      </c>
      <c r="T43" s="31"/>
      <c r="U43" s="31"/>
      <c r="V43" s="32"/>
      <c r="W43" s="31"/>
      <c r="X43" s="33"/>
    </row>
    <row r="44" s="6" customFormat="true" ht="16.5" hidden="false" customHeight="true" outlineLevel="0" collapsed="false">
      <c r="A44" s="19" t="n">
        <v>39</v>
      </c>
      <c r="B44" s="52"/>
      <c r="C44" s="39"/>
      <c r="D44" s="40"/>
      <c r="E44" s="41"/>
      <c r="F44" s="42" t="s">
        <v>112</v>
      </c>
      <c r="G44" s="34" t="n">
        <v>47</v>
      </c>
      <c r="H44" s="42"/>
      <c r="I44" s="42"/>
      <c r="J44" s="42"/>
      <c r="K44" s="42"/>
      <c r="L44" s="42"/>
      <c r="M44" s="34" t="n">
        <v>0.364</v>
      </c>
      <c r="N44" s="35" t="n">
        <v>154</v>
      </c>
      <c r="O44" s="35" t="n">
        <v>160</v>
      </c>
      <c r="P44" s="36" t="n">
        <f aca="false">O44/(G44*45%)</f>
        <v>7.56501182033097</v>
      </c>
      <c r="Q44" s="34" t="n">
        <v>1</v>
      </c>
      <c r="R44" s="37" t="n">
        <v>0</v>
      </c>
      <c r="S44" s="16" t="n">
        <f aca="false">M44*N44+P44+Q44</f>
        <v>64.621011820331</v>
      </c>
      <c r="T44" s="31"/>
      <c r="U44" s="31"/>
      <c r="V44" s="32"/>
      <c r="W44" s="31"/>
      <c r="X44" s="33"/>
    </row>
    <row r="45" s="6" customFormat="true" ht="23.25" hidden="false" customHeight="true" outlineLevel="0" collapsed="false">
      <c r="A45" s="19" t="n">
        <v>40</v>
      </c>
      <c r="B45" s="51" t="s">
        <v>113</v>
      </c>
      <c r="C45" s="39" t="s">
        <v>114</v>
      </c>
      <c r="D45" s="40" t="s">
        <v>115</v>
      </c>
      <c r="E45" s="41" t="s">
        <v>116</v>
      </c>
      <c r="F45" s="42" t="s">
        <v>117</v>
      </c>
      <c r="G45" s="34" t="n">
        <v>55</v>
      </c>
      <c r="H45" s="42" t="s">
        <v>36</v>
      </c>
      <c r="I45" s="42" t="s">
        <v>37</v>
      </c>
      <c r="J45" s="42" t="s">
        <v>38</v>
      </c>
      <c r="K45" s="42" t="s">
        <v>39</v>
      </c>
      <c r="L45" s="42" t="s">
        <v>40</v>
      </c>
      <c r="M45" s="34" t="n">
        <v>0.364</v>
      </c>
      <c r="N45" s="35" t="n">
        <v>501</v>
      </c>
      <c r="O45" s="35" t="n">
        <v>431</v>
      </c>
      <c r="P45" s="36" t="n">
        <f aca="false">O45/(G45*45%)</f>
        <v>17.4141414141414</v>
      </c>
      <c r="Q45" s="34" t="n">
        <v>1</v>
      </c>
      <c r="R45" s="37" t="n">
        <v>0</v>
      </c>
      <c r="S45" s="16" t="n">
        <f aca="false">M45*N45+P45+Q45</f>
        <v>200.778141414141</v>
      </c>
      <c r="T45" s="31"/>
      <c r="U45" s="31"/>
      <c r="V45" s="32"/>
      <c r="W45" s="31"/>
      <c r="X45" s="33"/>
    </row>
    <row r="46" s="6" customFormat="true" ht="23.25" hidden="false" customHeight="true" outlineLevel="0" collapsed="false">
      <c r="A46" s="19" t="n">
        <v>41</v>
      </c>
      <c r="B46" s="51" t="s">
        <v>118</v>
      </c>
      <c r="C46" s="39" t="s">
        <v>119</v>
      </c>
      <c r="D46" s="40" t="s">
        <v>120</v>
      </c>
      <c r="E46" s="43" t="s">
        <v>121</v>
      </c>
      <c r="F46" s="42" t="s">
        <v>122</v>
      </c>
      <c r="G46" s="34" t="n">
        <v>55</v>
      </c>
      <c r="H46" s="42" t="s">
        <v>36</v>
      </c>
      <c r="I46" s="42" t="s">
        <v>37</v>
      </c>
      <c r="J46" s="42" t="s">
        <v>38</v>
      </c>
      <c r="K46" s="42" t="s">
        <v>39</v>
      </c>
      <c r="L46" s="42" t="s">
        <v>40</v>
      </c>
      <c r="M46" s="34" t="n">
        <v>0.364</v>
      </c>
      <c r="N46" s="35" t="n">
        <v>499</v>
      </c>
      <c r="O46" s="35" t="n">
        <v>444</v>
      </c>
      <c r="P46" s="36" t="n">
        <f aca="false">O46/(G46*45%)</f>
        <v>17.9393939393939</v>
      </c>
      <c r="Q46" s="34" t="n">
        <v>1</v>
      </c>
      <c r="R46" s="37" t="n">
        <v>0</v>
      </c>
      <c r="S46" s="16" t="n">
        <f aca="false">M46*N46+P46+Q46</f>
        <v>200.575393939394</v>
      </c>
      <c r="T46" s="31"/>
      <c r="U46" s="31"/>
      <c r="V46" s="32"/>
      <c r="W46" s="31"/>
      <c r="X46" s="33"/>
    </row>
    <row r="47" s="6" customFormat="true" ht="16.5" hidden="false" customHeight="true" outlineLevel="0" collapsed="false">
      <c r="A47" s="19" t="n">
        <v>42</v>
      </c>
      <c r="B47" s="38" t="s">
        <v>123</v>
      </c>
      <c r="C47" s="39" t="s">
        <v>124</v>
      </c>
      <c r="D47" s="40" t="s">
        <v>125</v>
      </c>
      <c r="E47" s="43" t="s">
        <v>84</v>
      </c>
      <c r="F47" s="42" t="s">
        <v>126</v>
      </c>
      <c r="G47" s="34" t="n">
        <v>49</v>
      </c>
      <c r="H47" s="42" t="s">
        <v>36</v>
      </c>
      <c r="I47" s="42" t="s">
        <v>37</v>
      </c>
      <c r="J47" s="53" t="s">
        <v>38</v>
      </c>
      <c r="K47" s="42" t="s">
        <v>127</v>
      </c>
      <c r="L47" s="42" t="s">
        <v>40</v>
      </c>
      <c r="M47" s="34" t="n">
        <v>0.364</v>
      </c>
      <c r="N47" s="35" t="n">
        <v>451</v>
      </c>
      <c r="O47" s="34" t="n">
        <v>336</v>
      </c>
      <c r="P47" s="36" t="n">
        <f aca="false">O47/(G47*45%)</f>
        <v>15.2380952380952</v>
      </c>
      <c r="Q47" s="34" t="n">
        <v>1</v>
      </c>
      <c r="R47" s="37" t="n">
        <v>0</v>
      </c>
      <c r="S47" s="16" t="n">
        <f aca="false">M47*N47+P47+Q47</f>
        <v>180.402095238095</v>
      </c>
      <c r="T47" s="31"/>
      <c r="U47" s="31"/>
      <c r="V47" s="32"/>
      <c r="W47" s="31"/>
      <c r="X47" s="33"/>
    </row>
    <row r="48" s="6" customFormat="true" ht="16.5" hidden="false" customHeight="true" outlineLevel="0" collapsed="false">
      <c r="A48" s="19" t="n">
        <v>43</v>
      </c>
      <c r="B48" s="38"/>
      <c r="C48" s="39"/>
      <c r="D48" s="40"/>
      <c r="E48" s="43"/>
      <c r="F48" s="42" t="s">
        <v>128</v>
      </c>
      <c r="G48" s="34" t="n">
        <v>49</v>
      </c>
      <c r="H48" s="42"/>
      <c r="I48" s="42"/>
      <c r="J48" s="53"/>
      <c r="K48" s="42"/>
      <c r="L48" s="42"/>
      <c r="M48" s="34" t="n">
        <v>0.364</v>
      </c>
      <c r="N48" s="35" t="n">
        <v>461</v>
      </c>
      <c r="O48" s="34" t="n">
        <v>344</v>
      </c>
      <c r="P48" s="36" t="n">
        <f aca="false">O48/(G48*45%)</f>
        <v>15.6009070294785</v>
      </c>
      <c r="Q48" s="34" t="n">
        <v>1</v>
      </c>
      <c r="R48" s="37" t="n">
        <v>0</v>
      </c>
      <c r="S48" s="16" t="n">
        <f aca="false">M48*N48+P48+Q48</f>
        <v>184.404907029478</v>
      </c>
      <c r="T48" s="31"/>
      <c r="U48" s="31"/>
      <c r="V48" s="32"/>
      <c r="W48" s="31"/>
      <c r="X48" s="33"/>
    </row>
    <row r="49" s="6" customFormat="true" ht="16.5" hidden="false" customHeight="true" outlineLevel="0" collapsed="false">
      <c r="A49" s="19" t="n">
        <v>44</v>
      </c>
      <c r="B49" s="38"/>
      <c r="C49" s="39"/>
      <c r="D49" s="40"/>
      <c r="E49" s="43"/>
      <c r="F49" s="42" t="s">
        <v>129</v>
      </c>
      <c r="G49" s="34" t="n">
        <v>49</v>
      </c>
      <c r="H49" s="42"/>
      <c r="I49" s="42"/>
      <c r="J49" s="53"/>
      <c r="K49" s="42"/>
      <c r="L49" s="42"/>
      <c r="M49" s="34" t="n">
        <v>0.364</v>
      </c>
      <c r="N49" s="35" t="n">
        <v>512</v>
      </c>
      <c r="O49" s="34" t="n">
        <v>382</v>
      </c>
      <c r="P49" s="36" t="n">
        <f aca="false">O49/(G49*45%)</f>
        <v>17.3242630385488</v>
      </c>
      <c r="Q49" s="34" t="n">
        <v>1</v>
      </c>
      <c r="R49" s="37" t="n">
        <v>0</v>
      </c>
      <c r="S49" s="16" t="n">
        <f aca="false">M49*N49+P49+Q49</f>
        <v>204.692263038549</v>
      </c>
      <c r="T49" s="31"/>
      <c r="U49" s="31"/>
      <c r="V49" s="32"/>
      <c r="W49" s="31"/>
      <c r="X49" s="33"/>
    </row>
    <row r="50" s="6" customFormat="true" ht="16.5" hidden="false" customHeight="true" outlineLevel="0" collapsed="false">
      <c r="A50" s="19" t="n">
        <v>45</v>
      </c>
      <c r="B50" s="38" t="s">
        <v>130</v>
      </c>
      <c r="C50" s="39" t="s">
        <v>131</v>
      </c>
      <c r="D50" s="40" t="s">
        <v>132</v>
      </c>
      <c r="E50" s="43" t="s">
        <v>133</v>
      </c>
      <c r="F50" s="42" t="s">
        <v>126</v>
      </c>
      <c r="G50" s="34" t="n">
        <v>51</v>
      </c>
      <c r="H50" s="42" t="s">
        <v>36</v>
      </c>
      <c r="I50" s="42" t="s">
        <v>37</v>
      </c>
      <c r="J50" s="53" t="s">
        <v>38</v>
      </c>
      <c r="K50" s="42" t="s">
        <v>127</v>
      </c>
      <c r="L50" s="42" t="s">
        <v>40</v>
      </c>
      <c r="M50" s="34" t="n">
        <v>0.364</v>
      </c>
      <c r="N50" s="35" t="n">
        <v>424</v>
      </c>
      <c r="O50" s="35" t="n">
        <v>330</v>
      </c>
      <c r="P50" s="36" t="n">
        <f aca="false">O50/(G50*45%)</f>
        <v>14.3790849673203</v>
      </c>
      <c r="Q50" s="34" t="n">
        <v>1</v>
      </c>
      <c r="R50" s="37" t="n">
        <v>0</v>
      </c>
      <c r="S50" s="16" t="n">
        <f aca="false">M50*N50+P50+Q50</f>
        <v>169.71508496732</v>
      </c>
      <c r="T50" s="31"/>
      <c r="U50" s="31"/>
      <c r="V50" s="32"/>
      <c r="W50" s="31"/>
      <c r="X50" s="33"/>
    </row>
    <row r="51" s="6" customFormat="true" ht="16.5" hidden="false" customHeight="true" outlineLevel="0" collapsed="false">
      <c r="A51" s="19" t="n">
        <v>46</v>
      </c>
      <c r="B51" s="38"/>
      <c r="C51" s="39"/>
      <c r="D51" s="40"/>
      <c r="E51" s="43"/>
      <c r="F51" s="42" t="s">
        <v>134</v>
      </c>
      <c r="G51" s="34" t="n">
        <v>51</v>
      </c>
      <c r="H51" s="42"/>
      <c r="I51" s="42"/>
      <c r="J51" s="53"/>
      <c r="K51" s="42"/>
      <c r="L51" s="42"/>
      <c r="M51" s="34" t="n">
        <v>0.364</v>
      </c>
      <c r="N51" s="35" t="n">
        <v>529</v>
      </c>
      <c r="O51" s="35" t="n">
        <v>413</v>
      </c>
      <c r="P51" s="36" t="n">
        <f aca="false">O51/(G51*45%)</f>
        <v>17.9956427015251</v>
      </c>
      <c r="Q51" s="34" t="n">
        <v>1</v>
      </c>
      <c r="R51" s="37" t="n">
        <v>0</v>
      </c>
      <c r="S51" s="16" t="n">
        <f aca="false">M51*N51+P51+Q51</f>
        <v>211.551642701525</v>
      </c>
      <c r="T51" s="31"/>
      <c r="U51" s="31"/>
      <c r="V51" s="32"/>
      <c r="W51" s="31"/>
      <c r="X51" s="33"/>
    </row>
    <row r="52" s="6" customFormat="true" ht="16.5" hidden="false" customHeight="true" outlineLevel="0" collapsed="false">
      <c r="A52" s="19" t="n">
        <v>47</v>
      </c>
      <c r="B52" s="38"/>
      <c r="C52" s="39"/>
      <c r="D52" s="40"/>
      <c r="E52" s="43"/>
      <c r="F52" s="42" t="s">
        <v>135</v>
      </c>
      <c r="G52" s="34" t="n">
        <v>51</v>
      </c>
      <c r="H52" s="42"/>
      <c r="I52" s="42"/>
      <c r="J52" s="53"/>
      <c r="K52" s="42"/>
      <c r="L52" s="42"/>
      <c r="M52" s="34" t="n">
        <v>0.364</v>
      </c>
      <c r="N52" s="35" t="n">
        <v>556</v>
      </c>
      <c r="O52" s="35" t="n">
        <v>474</v>
      </c>
      <c r="P52" s="36" t="n">
        <f aca="false">O52/(G52*45%)</f>
        <v>20.6535947712418</v>
      </c>
      <c r="Q52" s="34" t="n">
        <v>1</v>
      </c>
      <c r="R52" s="37" t="n">
        <v>0</v>
      </c>
      <c r="S52" s="16" t="n">
        <f aca="false">M52*N52+P52+Q52</f>
        <v>224.037594771242</v>
      </c>
      <c r="T52" s="31"/>
      <c r="U52" s="31"/>
      <c r="V52" s="32"/>
      <c r="W52" s="31"/>
      <c r="X52" s="33"/>
    </row>
    <row r="53" s="6" customFormat="true" ht="16.5" hidden="false" customHeight="true" outlineLevel="0" collapsed="false">
      <c r="A53" s="19" t="n">
        <v>48</v>
      </c>
      <c r="B53" s="38" t="s">
        <v>136</v>
      </c>
      <c r="C53" s="39" t="s">
        <v>137</v>
      </c>
      <c r="D53" s="40" t="s">
        <v>138</v>
      </c>
      <c r="E53" s="41" t="s">
        <v>139</v>
      </c>
      <c r="F53" s="42" t="s">
        <v>140</v>
      </c>
      <c r="G53" s="34" t="n">
        <v>47</v>
      </c>
      <c r="H53" s="42" t="s">
        <v>36</v>
      </c>
      <c r="I53" s="42" t="s">
        <v>37</v>
      </c>
      <c r="J53" s="42" t="s">
        <v>38</v>
      </c>
      <c r="K53" s="42" t="s">
        <v>39</v>
      </c>
      <c r="L53" s="42" t="s">
        <v>40</v>
      </c>
      <c r="M53" s="34" t="n">
        <v>0.364</v>
      </c>
      <c r="N53" s="35" t="n">
        <v>413</v>
      </c>
      <c r="O53" s="34" t="n">
        <v>350</v>
      </c>
      <c r="P53" s="36" t="n">
        <f aca="false">O53/(G53*45%)</f>
        <v>16.548463356974</v>
      </c>
      <c r="Q53" s="34" t="n">
        <v>1</v>
      </c>
      <c r="R53" s="37" t="n">
        <v>0</v>
      </c>
      <c r="S53" s="16" t="n">
        <f aca="false">M53*N53+P53+Q53</f>
        <v>167.880463356974</v>
      </c>
      <c r="T53" s="31"/>
      <c r="U53" s="31"/>
      <c r="V53" s="32"/>
      <c r="W53" s="31"/>
      <c r="X53" s="33"/>
    </row>
    <row r="54" s="6" customFormat="true" ht="16.5" hidden="false" customHeight="true" outlineLevel="0" collapsed="false">
      <c r="A54" s="19" t="n">
        <v>49</v>
      </c>
      <c r="B54" s="38"/>
      <c r="C54" s="39"/>
      <c r="D54" s="40"/>
      <c r="E54" s="41"/>
      <c r="F54" s="42" t="s">
        <v>140</v>
      </c>
      <c r="G54" s="34" t="n">
        <v>51</v>
      </c>
      <c r="H54" s="42"/>
      <c r="I54" s="42"/>
      <c r="J54" s="42"/>
      <c r="K54" s="42"/>
      <c r="L54" s="42"/>
      <c r="M54" s="34" t="n">
        <v>0.364</v>
      </c>
      <c r="N54" s="35" t="n">
        <v>413</v>
      </c>
      <c r="O54" s="34" t="n">
        <v>350</v>
      </c>
      <c r="P54" s="36" t="n">
        <f aca="false">O54/(G54*45%)</f>
        <v>15.2505446623094</v>
      </c>
      <c r="Q54" s="34" t="n">
        <v>1</v>
      </c>
      <c r="R54" s="37" t="n">
        <v>0</v>
      </c>
      <c r="S54" s="16" t="n">
        <f aca="false">M54*N54+P54+Q54</f>
        <v>166.582544662309</v>
      </c>
      <c r="T54" s="31"/>
      <c r="U54" s="31"/>
      <c r="V54" s="32"/>
      <c r="W54" s="31"/>
      <c r="X54" s="33"/>
    </row>
    <row r="55" s="6" customFormat="true" ht="16.5" hidden="false" customHeight="true" outlineLevel="0" collapsed="false">
      <c r="A55" s="19" t="n">
        <v>50</v>
      </c>
      <c r="B55" s="38" t="s">
        <v>141</v>
      </c>
      <c r="C55" s="39" t="s">
        <v>142</v>
      </c>
      <c r="D55" s="40" t="s">
        <v>143</v>
      </c>
      <c r="E55" s="43" t="s">
        <v>144</v>
      </c>
      <c r="F55" s="42" t="s">
        <v>145</v>
      </c>
      <c r="G55" s="34" t="n">
        <v>49</v>
      </c>
      <c r="H55" s="42" t="s">
        <v>36</v>
      </c>
      <c r="I55" s="42" t="s">
        <v>37</v>
      </c>
      <c r="J55" s="42" t="s">
        <v>38</v>
      </c>
      <c r="K55" s="42" t="s">
        <v>39</v>
      </c>
      <c r="L55" s="42" t="s">
        <v>40</v>
      </c>
      <c r="M55" s="34" t="n">
        <v>0.364</v>
      </c>
      <c r="N55" s="35" t="n">
        <v>473</v>
      </c>
      <c r="O55" s="34" t="n">
        <v>399</v>
      </c>
      <c r="P55" s="36" t="n">
        <f aca="false">O55/(G55*45%)</f>
        <v>18.0952380952381</v>
      </c>
      <c r="Q55" s="34" t="n">
        <v>1</v>
      </c>
      <c r="R55" s="37" t="n">
        <v>0</v>
      </c>
      <c r="S55" s="16" t="n">
        <f aca="false">M55*N55+P55+Q55</f>
        <v>191.267238095238</v>
      </c>
      <c r="T55" s="31"/>
      <c r="U55" s="31"/>
      <c r="V55" s="32"/>
      <c r="W55" s="31"/>
      <c r="X55" s="33"/>
    </row>
    <row r="56" s="6" customFormat="true" ht="16.5" hidden="false" customHeight="true" outlineLevel="0" collapsed="false">
      <c r="A56" s="19" t="n">
        <v>51</v>
      </c>
      <c r="B56" s="38"/>
      <c r="C56" s="39"/>
      <c r="D56" s="40"/>
      <c r="E56" s="43"/>
      <c r="F56" s="42" t="s">
        <v>145</v>
      </c>
      <c r="G56" s="34" t="n">
        <v>53</v>
      </c>
      <c r="H56" s="42"/>
      <c r="I56" s="42"/>
      <c r="J56" s="42"/>
      <c r="K56" s="42"/>
      <c r="L56" s="42"/>
      <c r="M56" s="34" t="n">
        <v>0.364</v>
      </c>
      <c r="N56" s="35" t="n">
        <v>473</v>
      </c>
      <c r="O56" s="34" t="n">
        <v>399</v>
      </c>
      <c r="P56" s="36" t="n">
        <f aca="false">O56/(G56*45%)</f>
        <v>16.7295597484277</v>
      </c>
      <c r="Q56" s="34" t="n">
        <v>1</v>
      </c>
      <c r="R56" s="37" t="n">
        <v>0</v>
      </c>
      <c r="S56" s="16" t="n">
        <f aca="false">M56*N56+P56+Q56</f>
        <v>189.901559748428</v>
      </c>
      <c r="T56" s="31"/>
      <c r="U56" s="31"/>
      <c r="V56" s="32"/>
      <c r="W56" s="31"/>
      <c r="X56" s="33"/>
    </row>
    <row r="57" s="6" customFormat="true" ht="16.5" hidden="false" customHeight="true" outlineLevel="0" collapsed="false">
      <c r="A57" s="19" t="n">
        <v>52</v>
      </c>
      <c r="B57" s="38" t="s">
        <v>146</v>
      </c>
      <c r="C57" s="39" t="s">
        <v>147</v>
      </c>
      <c r="D57" s="40" t="s">
        <v>148</v>
      </c>
      <c r="E57" s="41" t="s">
        <v>149</v>
      </c>
      <c r="F57" s="42" t="s">
        <v>150</v>
      </c>
      <c r="G57" s="34" t="n">
        <v>50</v>
      </c>
      <c r="H57" s="42" t="s">
        <v>36</v>
      </c>
      <c r="I57" s="42" t="s">
        <v>37</v>
      </c>
      <c r="J57" s="42" t="s">
        <v>38</v>
      </c>
      <c r="K57" s="42" t="s">
        <v>39</v>
      </c>
      <c r="L57" s="42" t="s">
        <v>40</v>
      </c>
      <c r="M57" s="34" t="n">
        <v>0.364</v>
      </c>
      <c r="N57" s="35" t="n">
        <v>493</v>
      </c>
      <c r="O57" s="35" t="n">
        <v>418</v>
      </c>
      <c r="P57" s="36" t="n">
        <f aca="false">O57/(G57*45%)</f>
        <v>18.5777777777778</v>
      </c>
      <c r="Q57" s="34" t="n">
        <v>1</v>
      </c>
      <c r="R57" s="37" t="n">
        <v>0</v>
      </c>
      <c r="S57" s="16" t="n">
        <f aca="false">M57*N57+P57+Q57</f>
        <v>199.029777777778</v>
      </c>
      <c r="T57" s="31"/>
      <c r="U57" s="31"/>
      <c r="V57" s="32"/>
      <c r="W57" s="31"/>
      <c r="X57" s="33"/>
    </row>
    <row r="58" s="6" customFormat="true" ht="16.5" hidden="false" customHeight="true" outlineLevel="0" collapsed="false">
      <c r="A58" s="19" t="n">
        <v>53</v>
      </c>
      <c r="B58" s="38"/>
      <c r="C58" s="39"/>
      <c r="D58" s="40"/>
      <c r="E58" s="41"/>
      <c r="F58" s="42"/>
      <c r="G58" s="34" t="n">
        <v>53</v>
      </c>
      <c r="H58" s="42"/>
      <c r="I58" s="42" t="s">
        <v>37</v>
      </c>
      <c r="J58" s="42" t="s">
        <v>38</v>
      </c>
      <c r="K58" s="42" t="s">
        <v>151</v>
      </c>
      <c r="L58" s="42" t="s">
        <v>40</v>
      </c>
      <c r="M58" s="34" t="n">
        <v>0.364</v>
      </c>
      <c r="N58" s="35" t="n">
        <v>493</v>
      </c>
      <c r="O58" s="35" t="n">
        <v>418</v>
      </c>
      <c r="P58" s="36" t="n">
        <f aca="false">O58/(G58*45%)</f>
        <v>17.5262054507338</v>
      </c>
      <c r="Q58" s="34" t="n">
        <v>1</v>
      </c>
      <c r="R58" s="37" t="n">
        <v>0</v>
      </c>
      <c r="S58" s="16" t="n">
        <f aca="false">M58*N58+P58+Q58</f>
        <v>197.978205450734</v>
      </c>
      <c r="T58" s="31"/>
      <c r="U58" s="31"/>
      <c r="V58" s="32"/>
      <c r="W58" s="31"/>
      <c r="X58" s="33"/>
    </row>
    <row r="59" s="6" customFormat="true" ht="16.5" hidden="false" customHeight="true" outlineLevel="0" collapsed="false">
      <c r="A59" s="19" t="n">
        <v>54</v>
      </c>
      <c r="B59" s="38"/>
      <c r="C59" s="39"/>
      <c r="D59" s="40"/>
      <c r="E59" s="41"/>
      <c r="F59" s="42"/>
      <c r="G59" s="34" t="n">
        <v>55</v>
      </c>
      <c r="H59" s="42"/>
      <c r="I59" s="42" t="s">
        <v>37</v>
      </c>
      <c r="J59" s="42" t="s">
        <v>38</v>
      </c>
      <c r="K59" s="42" t="s">
        <v>39</v>
      </c>
      <c r="L59" s="42" t="s">
        <v>40</v>
      </c>
      <c r="M59" s="34" t="n">
        <v>0.364</v>
      </c>
      <c r="N59" s="35" t="n">
        <v>493</v>
      </c>
      <c r="O59" s="35" t="n">
        <v>418</v>
      </c>
      <c r="P59" s="36" t="n">
        <f aca="false">O59/(G59*45%)</f>
        <v>16.8888888888889</v>
      </c>
      <c r="Q59" s="34" t="n">
        <v>1</v>
      </c>
      <c r="R59" s="37" t="n">
        <v>0</v>
      </c>
      <c r="S59" s="16" t="n">
        <f aca="false">M59*N59+P59+Q59</f>
        <v>197.340888888889</v>
      </c>
      <c r="T59" s="31"/>
      <c r="U59" s="31"/>
      <c r="V59" s="32"/>
      <c r="W59" s="31"/>
      <c r="X59" s="33"/>
    </row>
    <row r="60" s="6" customFormat="true" ht="16.5" hidden="false" customHeight="true" outlineLevel="0" collapsed="false">
      <c r="A60" s="19" t="n">
        <v>55</v>
      </c>
      <c r="B60" s="50" t="s">
        <v>152</v>
      </c>
      <c r="C60" s="39" t="s">
        <v>153</v>
      </c>
      <c r="D60" s="40" t="s">
        <v>154</v>
      </c>
      <c r="E60" s="41" t="s">
        <v>155</v>
      </c>
      <c r="F60" s="42" t="s">
        <v>156</v>
      </c>
      <c r="G60" s="34" t="n">
        <v>37</v>
      </c>
      <c r="H60" s="42" t="s">
        <v>36</v>
      </c>
      <c r="I60" s="42" t="s">
        <v>37</v>
      </c>
      <c r="J60" s="42" t="s">
        <v>38</v>
      </c>
      <c r="K60" s="42" t="s">
        <v>151</v>
      </c>
      <c r="L60" s="42" t="s">
        <v>40</v>
      </c>
      <c r="M60" s="34" t="n">
        <v>0.364</v>
      </c>
      <c r="N60" s="35" t="n">
        <v>450</v>
      </c>
      <c r="O60" s="34" t="n">
        <v>359</v>
      </c>
      <c r="P60" s="36" t="n">
        <f aca="false">O60/(G60*45%)</f>
        <v>21.5615615615616</v>
      </c>
      <c r="Q60" s="34" t="n">
        <v>1</v>
      </c>
      <c r="R60" s="37" t="n">
        <v>0</v>
      </c>
      <c r="S60" s="16" t="n">
        <f aca="false">M60*N60+P60+Q60</f>
        <v>186.361561561562</v>
      </c>
      <c r="T60" s="31"/>
      <c r="U60" s="31"/>
      <c r="V60" s="32"/>
      <c r="W60" s="31"/>
      <c r="X60" s="33"/>
    </row>
    <row r="61" s="6" customFormat="true" ht="16.5" hidden="false" customHeight="true" outlineLevel="0" collapsed="false">
      <c r="A61" s="19" t="n">
        <v>56</v>
      </c>
      <c r="B61" s="50"/>
      <c r="C61" s="39"/>
      <c r="D61" s="40"/>
      <c r="E61" s="41"/>
      <c r="F61" s="42"/>
      <c r="G61" s="34" t="n">
        <v>37</v>
      </c>
      <c r="H61" s="42"/>
      <c r="I61" s="42" t="s">
        <v>37</v>
      </c>
      <c r="J61" s="42" t="s">
        <v>38</v>
      </c>
      <c r="K61" s="42" t="s">
        <v>151</v>
      </c>
      <c r="L61" s="42" t="s">
        <v>157</v>
      </c>
      <c r="M61" s="34" t="n">
        <v>0.312</v>
      </c>
      <c r="N61" s="35" t="n">
        <v>450</v>
      </c>
      <c r="O61" s="34" t="n">
        <v>359</v>
      </c>
      <c r="P61" s="36" t="n">
        <f aca="false">O61/(G61*45%)</f>
        <v>21.5615615615616</v>
      </c>
      <c r="Q61" s="34" t="n">
        <v>1</v>
      </c>
      <c r="R61" s="37" t="n">
        <v>0</v>
      </c>
      <c r="S61" s="16" t="n">
        <f aca="false">M61*N61+P61+Q61</f>
        <v>162.961561561562</v>
      </c>
      <c r="T61" s="31"/>
      <c r="U61" s="31"/>
      <c r="V61" s="32"/>
      <c r="W61" s="31"/>
      <c r="X61" s="33"/>
    </row>
    <row r="62" s="6" customFormat="true" ht="16.5" hidden="false" customHeight="true" outlineLevel="0" collapsed="false">
      <c r="A62" s="19" t="n">
        <v>57</v>
      </c>
      <c r="B62" s="50"/>
      <c r="C62" s="39"/>
      <c r="D62" s="40"/>
      <c r="E62" s="41"/>
      <c r="F62" s="42"/>
      <c r="G62" s="34" t="n">
        <v>38</v>
      </c>
      <c r="H62" s="42"/>
      <c r="I62" s="42" t="s">
        <v>37</v>
      </c>
      <c r="J62" s="42" t="s">
        <v>38</v>
      </c>
      <c r="K62" s="42" t="s">
        <v>151</v>
      </c>
      <c r="L62" s="42" t="s">
        <v>40</v>
      </c>
      <c r="M62" s="34" t="n">
        <v>0.364</v>
      </c>
      <c r="N62" s="35" t="n">
        <v>450</v>
      </c>
      <c r="O62" s="34" t="n">
        <v>359</v>
      </c>
      <c r="P62" s="36" t="n">
        <f aca="false">O62/(G62*45%)</f>
        <v>20.9941520467836</v>
      </c>
      <c r="Q62" s="34" t="n">
        <v>1</v>
      </c>
      <c r="R62" s="37" t="n">
        <v>0</v>
      </c>
      <c r="S62" s="16" t="n">
        <f aca="false">M62*N62+P62+Q62</f>
        <v>185.794152046784</v>
      </c>
      <c r="T62" s="31"/>
      <c r="U62" s="31"/>
      <c r="V62" s="32"/>
      <c r="W62" s="31"/>
      <c r="X62" s="33"/>
    </row>
    <row r="63" s="6" customFormat="true" ht="16.5" hidden="false" customHeight="true" outlineLevel="0" collapsed="false">
      <c r="A63" s="19" t="n">
        <v>58</v>
      </c>
      <c r="B63" s="50"/>
      <c r="C63" s="39"/>
      <c r="D63" s="40"/>
      <c r="E63" s="41"/>
      <c r="F63" s="42"/>
      <c r="G63" s="34" t="n">
        <v>38</v>
      </c>
      <c r="H63" s="42"/>
      <c r="I63" s="42" t="s">
        <v>37</v>
      </c>
      <c r="J63" s="42" t="s">
        <v>38</v>
      </c>
      <c r="K63" s="42" t="s">
        <v>151</v>
      </c>
      <c r="L63" s="42" t="s">
        <v>157</v>
      </c>
      <c r="M63" s="34" t="n">
        <v>0.312</v>
      </c>
      <c r="N63" s="35" t="n">
        <v>450</v>
      </c>
      <c r="O63" s="34" t="n">
        <v>359</v>
      </c>
      <c r="P63" s="36" t="n">
        <f aca="false">O63/(G63*45%)</f>
        <v>20.9941520467836</v>
      </c>
      <c r="Q63" s="34" t="n">
        <v>1</v>
      </c>
      <c r="R63" s="37" t="n">
        <v>0</v>
      </c>
      <c r="S63" s="16" t="n">
        <f aca="false">M63*N63+P63+Q63</f>
        <v>162.394152046784</v>
      </c>
      <c r="T63" s="31"/>
      <c r="U63" s="31"/>
      <c r="V63" s="32"/>
      <c r="W63" s="31"/>
      <c r="X63" s="33"/>
    </row>
    <row r="64" s="6" customFormat="true" ht="16.5" hidden="false" customHeight="true" outlineLevel="0" collapsed="false">
      <c r="A64" s="19" t="n">
        <v>59</v>
      </c>
      <c r="B64" s="50"/>
      <c r="C64" s="39"/>
      <c r="D64" s="40"/>
      <c r="E64" s="41"/>
      <c r="F64" s="42"/>
      <c r="G64" s="34" t="n">
        <v>55</v>
      </c>
      <c r="H64" s="42"/>
      <c r="I64" s="42" t="s">
        <v>37</v>
      </c>
      <c r="J64" s="42" t="s">
        <v>38</v>
      </c>
      <c r="K64" s="42" t="s">
        <v>39</v>
      </c>
      <c r="L64" s="42" t="s">
        <v>40</v>
      </c>
      <c r="M64" s="34" t="n">
        <v>0.364</v>
      </c>
      <c r="N64" s="35" t="n">
        <v>450</v>
      </c>
      <c r="O64" s="34" t="n">
        <v>359</v>
      </c>
      <c r="P64" s="36" t="n">
        <f aca="false">O64/(G64*45%)</f>
        <v>14.5050505050505</v>
      </c>
      <c r="Q64" s="34" t="n">
        <v>1</v>
      </c>
      <c r="R64" s="37" t="n">
        <v>0</v>
      </c>
      <c r="S64" s="16" t="n">
        <f aca="false">M64*N64+P64+Q64</f>
        <v>179.30505050505</v>
      </c>
      <c r="T64" s="31"/>
      <c r="U64" s="31"/>
      <c r="V64" s="32"/>
      <c r="W64" s="31"/>
      <c r="X64" s="33"/>
    </row>
    <row r="65" s="6" customFormat="true" ht="16.5" hidden="false" customHeight="true" outlineLevel="0" collapsed="false">
      <c r="A65" s="19" t="n">
        <v>60</v>
      </c>
      <c r="B65" s="50"/>
      <c r="C65" s="39"/>
      <c r="D65" s="40"/>
      <c r="E65" s="41"/>
      <c r="F65" s="42"/>
      <c r="G65" s="34" t="n">
        <v>57</v>
      </c>
      <c r="H65" s="42"/>
      <c r="I65" s="42" t="s">
        <v>37</v>
      </c>
      <c r="J65" s="42" t="s">
        <v>38</v>
      </c>
      <c r="K65" s="42" t="s">
        <v>39</v>
      </c>
      <c r="L65" s="42" t="s">
        <v>40</v>
      </c>
      <c r="M65" s="34" t="n">
        <v>0.364</v>
      </c>
      <c r="N65" s="35" t="n">
        <v>450</v>
      </c>
      <c r="O65" s="34" t="n">
        <v>359</v>
      </c>
      <c r="P65" s="36" t="n">
        <f aca="false">O65/(G65*45%)</f>
        <v>13.9961013645224</v>
      </c>
      <c r="Q65" s="34" t="n">
        <v>1</v>
      </c>
      <c r="R65" s="37" t="n">
        <v>0</v>
      </c>
      <c r="S65" s="16" t="n">
        <f aca="false">M65*N65+P65+Q65</f>
        <v>178.796101364522</v>
      </c>
      <c r="T65" s="31"/>
      <c r="U65" s="31"/>
      <c r="V65" s="32"/>
      <c r="W65" s="31"/>
      <c r="X65" s="33"/>
    </row>
    <row r="66" s="6" customFormat="true" ht="16.5" hidden="false" customHeight="true" outlineLevel="0" collapsed="false">
      <c r="A66" s="19" t="n">
        <v>61</v>
      </c>
      <c r="B66" s="50" t="s">
        <v>158</v>
      </c>
      <c r="C66" s="39" t="s">
        <v>159</v>
      </c>
      <c r="D66" s="40" t="s">
        <v>160</v>
      </c>
      <c r="E66" s="43" t="s">
        <v>161</v>
      </c>
      <c r="F66" s="24" t="s">
        <v>162</v>
      </c>
      <c r="G66" s="34" t="n">
        <v>53</v>
      </c>
      <c r="H66" s="42" t="s">
        <v>36</v>
      </c>
      <c r="I66" s="42" t="s">
        <v>37</v>
      </c>
      <c r="J66" s="42" t="s">
        <v>38</v>
      </c>
      <c r="K66" s="42" t="s">
        <v>39</v>
      </c>
      <c r="L66" s="42" t="s">
        <v>40</v>
      </c>
      <c r="M66" s="34" t="n">
        <v>0.364</v>
      </c>
      <c r="N66" s="35" t="n">
        <v>256</v>
      </c>
      <c r="O66" s="35" t="n">
        <v>216</v>
      </c>
      <c r="P66" s="36" t="n">
        <f aca="false">O66/(G66*45%)</f>
        <v>9.05660377358491</v>
      </c>
      <c r="Q66" s="34" t="n">
        <v>1</v>
      </c>
      <c r="R66" s="37" t="n">
        <v>0</v>
      </c>
      <c r="S66" s="16" t="n">
        <f aca="false">M66*N66+P66+Q66</f>
        <v>103.240603773585</v>
      </c>
      <c r="T66" s="31"/>
      <c r="U66" s="31"/>
      <c r="V66" s="32"/>
      <c r="W66" s="31"/>
      <c r="X66" s="33"/>
    </row>
    <row r="67" s="6" customFormat="true" ht="16.5" hidden="false" customHeight="true" outlineLevel="0" collapsed="false">
      <c r="A67" s="19" t="n">
        <v>62</v>
      </c>
      <c r="B67" s="50"/>
      <c r="C67" s="39"/>
      <c r="D67" s="40"/>
      <c r="E67" s="43"/>
      <c r="F67" s="42" t="s">
        <v>163</v>
      </c>
      <c r="G67" s="34" t="n">
        <v>53</v>
      </c>
      <c r="H67" s="42"/>
      <c r="I67" s="42"/>
      <c r="J67" s="42"/>
      <c r="K67" s="42"/>
      <c r="L67" s="42"/>
      <c r="M67" s="34" t="n">
        <v>0.364</v>
      </c>
      <c r="N67" s="35" t="n">
        <v>335</v>
      </c>
      <c r="O67" s="35" t="n">
        <v>221</v>
      </c>
      <c r="P67" s="36" t="n">
        <f aca="false">O67/(G67*45%)</f>
        <v>9.26624737945493</v>
      </c>
      <c r="Q67" s="34" t="n">
        <v>1</v>
      </c>
      <c r="R67" s="37" t="n">
        <v>0</v>
      </c>
      <c r="S67" s="16" t="n">
        <f aca="false">M67*N67+P67+Q67</f>
        <v>132.206247379455</v>
      </c>
      <c r="T67" s="31"/>
      <c r="U67" s="31"/>
      <c r="V67" s="32"/>
      <c r="W67" s="31"/>
      <c r="X67" s="33"/>
    </row>
    <row r="68" s="6" customFormat="true" ht="16.5" hidden="false" customHeight="true" outlineLevel="0" collapsed="false">
      <c r="A68" s="19" t="n">
        <v>63</v>
      </c>
      <c r="B68" s="50"/>
      <c r="C68" s="39"/>
      <c r="D68" s="40"/>
      <c r="E68" s="43"/>
      <c r="F68" s="42" t="s">
        <v>164</v>
      </c>
      <c r="G68" s="34" t="n">
        <v>53</v>
      </c>
      <c r="H68" s="42"/>
      <c r="I68" s="42"/>
      <c r="J68" s="42"/>
      <c r="K68" s="42"/>
      <c r="L68" s="42"/>
      <c r="M68" s="34" t="n">
        <v>0.364</v>
      </c>
      <c r="N68" s="35" t="n">
        <v>379</v>
      </c>
      <c r="O68" s="35" t="n">
        <v>221</v>
      </c>
      <c r="P68" s="36" t="n">
        <f aca="false">O68/(G68*45%)</f>
        <v>9.26624737945493</v>
      </c>
      <c r="Q68" s="34" t="n">
        <v>1</v>
      </c>
      <c r="R68" s="37" t="n">
        <v>0</v>
      </c>
      <c r="S68" s="16" t="n">
        <f aca="false">M68*N68+P68+Q68</f>
        <v>148.222247379455</v>
      </c>
      <c r="T68" s="31"/>
      <c r="U68" s="31"/>
      <c r="V68" s="32"/>
      <c r="W68" s="31"/>
      <c r="X68" s="33"/>
    </row>
    <row r="69" s="6" customFormat="true" ht="16.5" hidden="false" customHeight="true" outlineLevel="0" collapsed="false">
      <c r="A69" s="19" t="n">
        <v>64</v>
      </c>
      <c r="B69" s="50" t="s">
        <v>165</v>
      </c>
      <c r="C69" s="13" t="s">
        <v>166</v>
      </c>
      <c r="D69" s="54" t="s">
        <v>167</v>
      </c>
      <c r="E69" s="43" t="s">
        <v>84</v>
      </c>
      <c r="F69" s="24" t="s">
        <v>162</v>
      </c>
      <c r="G69" s="34" t="n">
        <v>51</v>
      </c>
      <c r="H69" s="42" t="s">
        <v>36</v>
      </c>
      <c r="I69" s="42" t="s">
        <v>37</v>
      </c>
      <c r="J69" s="42" t="s">
        <v>38</v>
      </c>
      <c r="K69" s="42" t="s">
        <v>39</v>
      </c>
      <c r="L69" s="42" t="s">
        <v>40</v>
      </c>
      <c r="M69" s="34" t="n">
        <v>0.364</v>
      </c>
      <c r="N69" s="35" t="n">
        <v>256</v>
      </c>
      <c r="O69" s="34" t="n">
        <v>216</v>
      </c>
      <c r="P69" s="36" t="n">
        <f aca="false">O69/(G69*45%)</f>
        <v>9.41176470588235</v>
      </c>
      <c r="Q69" s="34" t="n">
        <v>1</v>
      </c>
      <c r="R69" s="37" t="n">
        <v>0</v>
      </c>
      <c r="S69" s="16" t="n">
        <f aca="false">M69*N69+P69+Q69</f>
        <v>103.595764705882</v>
      </c>
      <c r="T69" s="31"/>
      <c r="U69" s="31"/>
      <c r="V69" s="32"/>
      <c r="W69" s="31"/>
      <c r="X69" s="33"/>
    </row>
    <row r="70" s="6" customFormat="true" ht="16.5" hidden="false" customHeight="true" outlineLevel="0" collapsed="false">
      <c r="A70" s="19" t="n">
        <v>65</v>
      </c>
      <c r="B70" s="50"/>
      <c r="C70" s="13"/>
      <c r="D70" s="54"/>
      <c r="E70" s="43"/>
      <c r="F70" s="22" t="s">
        <v>168</v>
      </c>
      <c r="G70" s="35" t="n">
        <v>51</v>
      </c>
      <c r="H70" s="42"/>
      <c r="I70" s="42"/>
      <c r="J70" s="42"/>
      <c r="K70" s="42"/>
      <c r="L70" s="42"/>
      <c r="M70" s="34" t="n">
        <v>0.364</v>
      </c>
      <c r="N70" s="35" t="n">
        <v>279</v>
      </c>
      <c r="O70" s="34" t="n">
        <v>216</v>
      </c>
      <c r="P70" s="36" t="n">
        <f aca="false">O70/(G70*45%)</f>
        <v>9.41176470588235</v>
      </c>
      <c r="Q70" s="34" t="n">
        <v>1</v>
      </c>
      <c r="R70" s="37" t="n">
        <v>0</v>
      </c>
      <c r="S70" s="16" t="n">
        <f aca="false">M70*N70+P70+Q70</f>
        <v>111.967764705882</v>
      </c>
      <c r="T70" s="31"/>
      <c r="U70" s="31"/>
      <c r="V70" s="32"/>
      <c r="W70" s="31"/>
      <c r="X70" s="33"/>
    </row>
    <row r="71" s="6" customFormat="true" ht="16.5" hidden="false" customHeight="true" outlineLevel="0" collapsed="false">
      <c r="A71" s="19" t="n">
        <v>66</v>
      </c>
      <c r="B71" s="50"/>
      <c r="C71" s="13"/>
      <c r="D71" s="54"/>
      <c r="E71" s="43"/>
      <c r="F71" s="42" t="s">
        <v>169</v>
      </c>
      <c r="G71" s="35" t="n">
        <v>51</v>
      </c>
      <c r="H71" s="42"/>
      <c r="I71" s="42"/>
      <c r="J71" s="42"/>
      <c r="K71" s="42"/>
      <c r="L71" s="42"/>
      <c r="M71" s="34" t="n">
        <v>0.364</v>
      </c>
      <c r="N71" s="35" t="n">
        <v>302</v>
      </c>
      <c r="O71" s="34" t="n">
        <v>242</v>
      </c>
      <c r="P71" s="36" t="n">
        <f aca="false">O71/(G71*45%)</f>
        <v>10.5446623093682</v>
      </c>
      <c r="Q71" s="34" t="n">
        <v>1</v>
      </c>
      <c r="R71" s="37" t="n">
        <v>0</v>
      </c>
      <c r="S71" s="16" t="n">
        <f aca="false">M71*N71+P71+Q71</f>
        <v>121.472662309368</v>
      </c>
      <c r="T71" s="31"/>
      <c r="U71" s="31"/>
      <c r="V71" s="32"/>
      <c r="W71" s="31"/>
      <c r="X71" s="33"/>
    </row>
    <row r="72" s="6" customFormat="true" ht="16.5" hidden="false" customHeight="true" outlineLevel="0" collapsed="false">
      <c r="A72" s="19" t="n">
        <v>67</v>
      </c>
      <c r="B72" s="50"/>
      <c r="C72" s="13"/>
      <c r="D72" s="54"/>
      <c r="E72" s="43"/>
      <c r="F72" s="42" t="s">
        <v>170</v>
      </c>
      <c r="G72" s="35" t="n">
        <v>51</v>
      </c>
      <c r="H72" s="42"/>
      <c r="I72" s="42"/>
      <c r="J72" s="42"/>
      <c r="K72" s="42"/>
      <c r="L72" s="42"/>
      <c r="M72" s="34" t="n">
        <v>0.364</v>
      </c>
      <c r="N72" s="35" t="n">
        <v>315</v>
      </c>
      <c r="O72" s="34" t="n">
        <v>242</v>
      </c>
      <c r="P72" s="36" t="n">
        <f aca="false">O72/(G72*45%)</f>
        <v>10.5446623093682</v>
      </c>
      <c r="Q72" s="34" t="n">
        <v>1</v>
      </c>
      <c r="R72" s="37" t="n">
        <v>0</v>
      </c>
      <c r="S72" s="16" t="n">
        <f aca="false">M72*N72+P72+Q72</f>
        <v>126.204662309368</v>
      </c>
      <c r="T72" s="31"/>
      <c r="U72" s="31"/>
      <c r="V72" s="32"/>
      <c r="W72" s="31"/>
      <c r="X72" s="33"/>
    </row>
    <row r="73" s="57" customFormat="true" ht="16.5" hidden="false" customHeight="true" outlineLevel="0" collapsed="false">
      <c r="A73" s="19" t="n">
        <v>68</v>
      </c>
      <c r="B73" s="55" t="s">
        <v>171</v>
      </c>
      <c r="C73" s="56" t="s">
        <v>172</v>
      </c>
      <c r="D73" s="40" t="s">
        <v>173</v>
      </c>
      <c r="E73" s="41" t="s">
        <v>174</v>
      </c>
      <c r="F73" s="40" t="s">
        <v>162</v>
      </c>
      <c r="G73" s="35" t="n">
        <v>47</v>
      </c>
      <c r="H73" s="40" t="s">
        <v>36</v>
      </c>
      <c r="I73" s="40" t="s">
        <v>37</v>
      </c>
      <c r="J73" s="40" t="s">
        <v>38</v>
      </c>
      <c r="K73" s="40" t="s">
        <v>39</v>
      </c>
      <c r="L73" s="40" t="s">
        <v>40</v>
      </c>
      <c r="M73" s="35" t="n">
        <v>0.364</v>
      </c>
      <c r="N73" s="35" t="n">
        <v>256</v>
      </c>
      <c r="O73" s="35" t="n">
        <v>207</v>
      </c>
      <c r="P73" s="44" t="n">
        <f aca="false">O73/(G73*45%)</f>
        <v>9.78723404255319</v>
      </c>
      <c r="Q73" s="35" t="n">
        <v>1</v>
      </c>
      <c r="R73" s="45" t="n">
        <v>0</v>
      </c>
      <c r="S73" s="46" t="n">
        <f aca="false">M73*N73+P73+Q73</f>
        <v>103.971234042553</v>
      </c>
      <c r="T73" s="31"/>
      <c r="U73" s="31"/>
      <c r="V73" s="32"/>
      <c r="W73" s="31"/>
      <c r="X73" s="33"/>
    </row>
    <row r="74" s="57" customFormat="true" ht="16.5" hidden="false" customHeight="true" outlineLevel="0" collapsed="false">
      <c r="A74" s="19" t="n">
        <v>69</v>
      </c>
      <c r="B74" s="55"/>
      <c r="C74" s="56"/>
      <c r="D74" s="40"/>
      <c r="E74" s="41"/>
      <c r="F74" s="40" t="s">
        <v>162</v>
      </c>
      <c r="G74" s="35" t="n">
        <v>49</v>
      </c>
      <c r="H74" s="40"/>
      <c r="I74" s="40"/>
      <c r="J74" s="40"/>
      <c r="K74" s="40"/>
      <c r="L74" s="40"/>
      <c r="M74" s="35" t="n">
        <v>0.364</v>
      </c>
      <c r="N74" s="35" t="n">
        <v>256</v>
      </c>
      <c r="O74" s="35" t="n">
        <v>207</v>
      </c>
      <c r="P74" s="44" t="n">
        <f aca="false">O74/(G74*45%)</f>
        <v>9.38775510204082</v>
      </c>
      <c r="Q74" s="35" t="n">
        <v>1</v>
      </c>
      <c r="R74" s="45" t="n">
        <v>0</v>
      </c>
      <c r="S74" s="46" t="n">
        <f aca="false">M74*N74+P74+Q74</f>
        <v>103.571755102041</v>
      </c>
      <c r="T74" s="31"/>
      <c r="U74" s="31"/>
      <c r="V74" s="32"/>
      <c r="W74" s="31"/>
      <c r="X74" s="33"/>
    </row>
    <row r="75" s="57" customFormat="true" ht="16.5" hidden="false" customHeight="true" outlineLevel="0" collapsed="false">
      <c r="A75" s="19" t="n">
        <v>70</v>
      </c>
      <c r="B75" s="55"/>
      <c r="C75" s="56"/>
      <c r="D75" s="40"/>
      <c r="E75" s="41"/>
      <c r="F75" s="40" t="s">
        <v>162</v>
      </c>
      <c r="G75" s="35" t="n">
        <v>51</v>
      </c>
      <c r="H75" s="40"/>
      <c r="I75" s="40"/>
      <c r="J75" s="40"/>
      <c r="K75" s="40"/>
      <c r="L75" s="40"/>
      <c r="M75" s="35" t="n">
        <v>0.364</v>
      </c>
      <c r="N75" s="35" t="n">
        <v>256</v>
      </c>
      <c r="O75" s="35" t="n">
        <v>207</v>
      </c>
      <c r="P75" s="44" t="n">
        <f aca="false">O75/(G75*45%)</f>
        <v>9.01960784313726</v>
      </c>
      <c r="Q75" s="35" t="n">
        <v>1</v>
      </c>
      <c r="R75" s="45" t="n">
        <v>0</v>
      </c>
      <c r="S75" s="46" t="n">
        <f aca="false">M75*N75+P75+Q75</f>
        <v>103.203607843137</v>
      </c>
      <c r="T75" s="31"/>
      <c r="U75" s="31"/>
      <c r="V75" s="32"/>
      <c r="W75" s="31"/>
      <c r="X75" s="33"/>
    </row>
    <row r="76" s="57" customFormat="true" ht="16.5" hidden="false" customHeight="true" outlineLevel="0" collapsed="false">
      <c r="A76" s="19" t="n">
        <v>71</v>
      </c>
      <c r="B76" s="55"/>
      <c r="C76" s="56"/>
      <c r="D76" s="40"/>
      <c r="E76" s="41"/>
      <c r="F76" s="40" t="s">
        <v>162</v>
      </c>
      <c r="G76" s="35" t="n">
        <v>53</v>
      </c>
      <c r="H76" s="40"/>
      <c r="I76" s="40"/>
      <c r="J76" s="40"/>
      <c r="K76" s="40"/>
      <c r="L76" s="40"/>
      <c r="M76" s="35" t="n">
        <v>0.364</v>
      </c>
      <c r="N76" s="35" t="n">
        <v>256</v>
      </c>
      <c r="O76" s="35" t="n">
        <v>207</v>
      </c>
      <c r="P76" s="44" t="n">
        <f aca="false">O76/(G76*45%)</f>
        <v>8.67924528301887</v>
      </c>
      <c r="Q76" s="35" t="n">
        <v>1</v>
      </c>
      <c r="R76" s="45" t="n">
        <v>0</v>
      </c>
      <c r="S76" s="46" t="n">
        <f aca="false">M76*N76+P76+Q76</f>
        <v>102.863245283019</v>
      </c>
      <c r="T76" s="31"/>
      <c r="U76" s="31"/>
      <c r="V76" s="32"/>
      <c r="W76" s="31"/>
      <c r="X76" s="33"/>
    </row>
    <row r="77" s="57" customFormat="true" ht="16.5" hidden="false" customHeight="true" outlineLevel="0" collapsed="false">
      <c r="A77" s="19" t="n">
        <v>72</v>
      </c>
      <c r="B77" s="55"/>
      <c r="C77" s="56"/>
      <c r="D77" s="40"/>
      <c r="E77" s="41"/>
      <c r="F77" s="40" t="s">
        <v>162</v>
      </c>
      <c r="G77" s="35" t="n">
        <v>55</v>
      </c>
      <c r="H77" s="40"/>
      <c r="I77" s="40"/>
      <c r="J77" s="40"/>
      <c r="K77" s="40"/>
      <c r="L77" s="40"/>
      <c r="M77" s="35" t="n">
        <v>0.364</v>
      </c>
      <c r="N77" s="35" t="n">
        <v>256</v>
      </c>
      <c r="O77" s="35" t="n">
        <v>207</v>
      </c>
      <c r="P77" s="44" t="n">
        <f aca="false">O77/(G77*45%)</f>
        <v>8.36363636363636</v>
      </c>
      <c r="Q77" s="35" t="n">
        <v>1</v>
      </c>
      <c r="R77" s="45" t="n">
        <v>0</v>
      </c>
      <c r="S77" s="46" t="n">
        <f aca="false">M77*N77+P77+Q77</f>
        <v>102.547636363636</v>
      </c>
      <c r="T77" s="31"/>
      <c r="U77" s="31"/>
      <c r="V77" s="32"/>
      <c r="W77" s="31"/>
      <c r="X77" s="33"/>
    </row>
    <row r="78" s="57" customFormat="true" ht="16.5" hidden="false" customHeight="true" outlineLevel="0" collapsed="false">
      <c r="A78" s="19" t="n">
        <v>73</v>
      </c>
      <c r="B78" s="55"/>
      <c r="C78" s="56"/>
      <c r="D78" s="40"/>
      <c r="E78" s="41"/>
      <c r="F78" s="40" t="s">
        <v>175</v>
      </c>
      <c r="G78" s="35" t="n">
        <v>55</v>
      </c>
      <c r="H78" s="40"/>
      <c r="I78" s="40"/>
      <c r="J78" s="40"/>
      <c r="K78" s="40"/>
      <c r="L78" s="40"/>
      <c r="M78" s="35" t="n">
        <v>0.364</v>
      </c>
      <c r="N78" s="35" t="n">
        <v>216</v>
      </c>
      <c r="O78" s="35" t="n">
        <v>207</v>
      </c>
      <c r="P78" s="44" t="n">
        <f aca="false">O78/(G78*45%)</f>
        <v>8.36363636363636</v>
      </c>
      <c r="Q78" s="35" t="n">
        <v>1</v>
      </c>
      <c r="R78" s="45" t="n">
        <v>0</v>
      </c>
      <c r="S78" s="46" t="n">
        <f aca="false">M78*N78+P78+Q78</f>
        <v>87.9876363636364</v>
      </c>
      <c r="T78" s="31"/>
      <c r="U78" s="31"/>
      <c r="V78" s="32"/>
      <c r="W78" s="31"/>
      <c r="X78" s="33"/>
    </row>
    <row r="79" s="57" customFormat="true" ht="16.5" hidden="false" customHeight="true" outlineLevel="0" collapsed="false">
      <c r="A79" s="19" t="n">
        <v>74</v>
      </c>
      <c r="B79" s="55"/>
      <c r="C79" s="56"/>
      <c r="D79" s="40"/>
      <c r="E79" s="41"/>
      <c r="F79" s="40" t="s">
        <v>176</v>
      </c>
      <c r="G79" s="35" t="n">
        <v>55</v>
      </c>
      <c r="H79" s="40"/>
      <c r="I79" s="40"/>
      <c r="J79" s="40"/>
      <c r="K79" s="40"/>
      <c r="L79" s="40"/>
      <c r="M79" s="35" t="n">
        <v>0.364</v>
      </c>
      <c r="N79" s="35" t="n">
        <v>233</v>
      </c>
      <c r="O79" s="35" t="n">
        <v>207</v>
      </c>
      <c r="P79" s="44" t="n">
        <f aca="false">O79/(G79*45%)</f>
        <v>8.36363636363636</v>
      </c>
      <c r="Q79" s="35" t="n">
        <v>1</v>
      </c>
      <c r="R79" s="45" t="n">
        <v>0</v>
      </c>
      <c r="S79" s="46" t="n">
        <f aca="false">M79*N79+P79+Q79</f>
        <v>94.1756363636364</v>
      </c>
      <c r="T79" s="31"/>
      <c r="U79" s="31"/>
      <c r="V79" s="32"/>
      <c r="W79" s="31"/>
      <c r="X79" s="33"/>
    </row>
    <row r="80" s="57" customFormat="true" ht="16.5" hidden="false" customHeight="true" outlineLevel="0" collapsed="false">
      <c r="A80" s="19" t="n">
        <v>75</v>
      </c>
      <c r="B80" s="55"/>
      <c r="C80" s="56"/>
      <c r="D80" s="40"/>
      <c r="E80" s="41"/>
      <c r="F80" s="40" t="s">
        <v>177</v>
      </c>
      <c r="G80" s="35" t="n">
        <v>55</v>
      </c>
      <c r="H80" s="40"/>
      <c r="I80" s="40"/>
      <c r="J80" s="40"/>
      <c r="K80" s="40"/>
      <c r="L80" s="40"/>
      <c r="M80" s="35" t="n">
        <v>0.364</v>
      </c>
      <c r="N80" s="35" t="n">
        <v>267</v>
      </c>
      <c r="O80" s="35" t="n">
        <v>207</v>
      </c>
      <c r="P80" s="44" t="n">
        <f aca="false">O80/(G80*45%)</f>
        <v>8.36363636363636</v>
      </c>
      <c r="Q80" s="35" t="n">
        <v>1</v>
      </c>
      <c r="R80" s="45" t="n">
        <v>0</v>
      </c>
      <c r="S80" s="46" t="n">
        <f aca="false">M80*N80+P80+Q80</f>
        <v>106.551636363636</v>
      </c>
      <c r="T80" s="31"/>
      <c r="U80" s="31"/>
      <c r="V80" s="32"/>
      <c r="W80" s="31"/>
      <c r="X80" s="33"/>
    </row>
    <row r="81" s="6" customFormat="true" ht="23.25" hidden="false" customHeight="true" outlineLevel="0" collapsed="false">
      <c r="A81" s="19" t="n">
        <v>76</v>
      </c>
      <c r="B81" s="38" t="s">
        <v>178</v>
      </c>
      <c r="C81" s="39" t="s">
        <v>179</v>
      </c>
      <c r="D81" s="40" t="s">
        <v>180</v>
      </c>
      <c r="E81" s="43" t="s">
        <v>181</v>
      </c>
      <c r="F81" s="42" t="s">
        <v>182</v>
      </c>
      <c r="G81" s="34" t="n">
        <v>47</v>
      </c>
      <c r="H81" s="42" t="s">
        <v>36</v>
      </c>
      <c r="I81" s="42" t="s">
        <v>37</v>
      </c>
      <c r="J81" s="42" t="s">
        <v>38</v>
      </c>
      <c r="K81" s="42" t="s">
        <v>39</v>
      </c>
      <c r="L81" s="42" t="s">
        <v>40</v>
      </c>
      <c r="M81" s="34" t="n">
        <v>0.364</v>
      </c>
      <c r="N81" s="35" t="n">
        <v>161</v>
      </c>
      <c r="O81" s="35" t="n">
        <v>142</v>
      </c>
      <c r="P81" s="36" t="n">
        <f aca="false">O81/(G81*45%)</f>
        <v>6.71394799054373</v>
      </c>
      <c r="Q81" s="34" t="n">
        <v>1</v>
      </c>
      <c r="R81" s="37" t="n">
        <v>0</v>
      </c>
      <c r="S81" s="16" t="n">
        <f aca="false">M81*N81+P81+Q81</f>
        <v>66.3179479905437</v>
      </c>
      <c r="T81" s="31"/>
      <c r="U81" s="31"/>
      <c r="V81" s="32"/>
      <c r="W81" s="31"/>
      <c r="X81" s="33"/>
    </row>
    <row r="82" s="6" customFormat="true" ht="22.5" hidden="false" customHeight="true" outlineLevel="0" collapsed="false">
      <c r="A82" s="19" t="n">
        <v>77</v>
      </c>
      <c r="B82" s="51" t="s">
        <v>183</v>
      </c>
      <c r="C82" s="39" t="s">
        <v>184</v>
      </c>
      <c r="D82" s="40" t="s">
        <v>185</v>
      </c>
      <c r="E82" s="41" t="s">
        <v>186</v>
      </c>
      <c r="F82" s="42" t="s">
        <v>187</v>
      </c>
      <c r="G82" s="34" t="n">
        <v>49</v>
      </c>
      <c r="H82" s="42" t="s">
        <v>36</v>
      </c>
      <c r="I82" s="42" t="s">
        <v>37</v>
      </c>
      <c r="J82" s="42" t="s">
        <v>38</v>
      </c>
      <c r="K82" s="42" t="s">
        <v>39</v>
      </c>
      <c r="L82" s="42" t="s">
        <v>40</v>
      </c>
      <c r="M82" s="34" t="n">
        <v>0.364</v>
      </c>
      <c r="N82" s="35" t="n">
        <v>123</v>
      </c>
      <c r="O82" s="35" t="n">
        <v>136</v>
      </c>
      <c r="P82" s="36" t="n">
        <f aca="false">O82/(G82*45%)</f>
        <v>6.16780045351474</v>
      </c>
      <c r="Q82" s="34" t="n">
        <v>1</v>
      </c>
      <c r="R82" s="37" t="n">
        <v>0</v>
      </c>
      <c r="S82" s="16" t="n">
        <f aca="false">M82*N82+P82+Q82</f>
        <v>51.9398004535147</v>
      </c>
      <c r="T82" s="31"/>
      <c r="U82" s="31"/>
      <c r="V82" s="32"/>
      <c r="W82" s="31"/>
      <c r="X82" s="33"/>
    </row>
    <row r="83" s="6" customFormat="true" ht="16.5" hidden="false" customHeight="true" outlineLevel="0" collapsed="false">
      <c r="A83" s="19" t="n">
        <v>78</v>
      </c>
      <c r="B83" s="52" t="s">
        <v>188</v>
      </c>
      <c r="C83" s="13" t="s">
        <v>189</v>
      </c>
      <c r="D83" s="40" t="s">
        <v>190</v>
      </c>
      <c r="E83" s="41" t="s">
        <v>191</v>
      </c>
      <c r="F83" s="42" t="s">
        <v>192</v>
      </c>
      <c r="G83" s="34" t="n">
        <v>36</v>
      </c>
      <c r="H83" s="58" t="s">
        <v>36</v>
      </c>
      <c r="I83" s="42" t="s">
        <v>37</v>
      </c>
      <c r="J83" s="42" t="s">
        <v>38</v>
      </c>
      <c r="K83" s="42" t="s">
        <v>151</v>
      </c>
      <c r="L83" s="42" t="s">
        <v>40</v>
      </c>
      <c r="M83" s="34" t="n">
        <v>0.364</v>
      </c>
      <c r="N83" s="35" t="n">
        <v>502</v>
      </c>
      <c r="O83" s="34" t="n">
        <v>443</v>
      </c>
      <c r="P83" s="36" t="n">
        <f aca="false">O83/(G83*45%)</f>
        <v>27.3456790123457</v>
      </c>
      <c r="Q83" s="34" t="n">
        <v>1</v>
      </c>
      <c r="R83" s="37" t="n">
        <v>0</v>
      </c>
      <c r="S83" s="16" t="n">
        <f aca="false">M83*N83+P83+Q83</f>
        <v>211.073679012346</v>
      </c>
      <c r="T83" s="31"/>
      <c r="U83" s="31"/>
      <c r="V83" s="32"/>
      <c r="W83" s="31"/>
      <c r="X83" s="33"/>
    </row>
    <row r="84" s="6" customFormat="true" ht="16.5" hidden="false" customHeight="true" outlineLevel="0" collapsed="false">
      <c r="A84" s="19" t="n">
        <v>79</v>
      </c>
      <c r="B84" s="52"/>
      <c r="C84" s="13"/>
      <c r="D84" s="40"/>
      <c r="E84" s="41"/>
      <c r="F84" s="42" t="s">
        <v>193</v>
      </c>
      <c r="G84" s="34" t="n">
        <v>36</v>
      </c>
      <c r="H84" s="58"/>
      <c r="I84" s="42"/>
      <c r="J84" s="42"/>
      <c r="K84" s="42"/>
      <c r="L84" s="42"/>
      <c r="M84" s="34" t="n">
        <v>0.364</v>
      </c>
      <c r="N84" s="35" t="n">
        <v>583</v>
      </c>
      <c r="O84" s="34" t="n">
        <v>513</v>
      </c>
      <c r="P84" s="36" t="n">
        <f aca="false">O84/(G84*45%)</f>
        <v>31.6666666666667</v>
      </c>
      <c r="Q84" s="34" t="n">
        <v>1</v>
      </c>
      <c r="R84" s="37" t="n">
        <v>0</v>
      </c>
      <c r="S84" s="16" t="n">
        <f aca="false">M84*N84+P84+Q84</f>
        <v>244.878666666667</v>
      </c>
      <c r="T84" s="31"/>
      <c r="U84" s="31"/>
      <c r="V84" s="32"/>
      <c r="W84" s="31"/>
      <c r="X84" s="33"/>
    </row>
    <row r="85" s="6" customFormat="true" ht="16.5" hidden="false" customHeight="true" outlineLevel="0" collapsed="false">
      <c r="A85" s="19" t="n">
        <v>80</v>
      </c>
      <c r="B85" s="52"/>
      <c r="C85" s="13"/>
      <c r="D85" s="40"/>
      <c r="E85" s="41"/>
      <c r="F85" s="42" t="s">
        <v>192</v>
      </c>
      <c r="G85" s="34" t="n">
        <v>36</v>
      </c>
      <c r="H85" s="58" t="s">
        <v>36</v>
      </c>
      <c r="I85" s="42" t="s">
        <v>37</v>
      </c>
      <c r="J85" s="42" t="s">
        <v>38</v>
      </c>
      <c r="K85" s="42" t="s">
        <v>151</v>
      </c>
      <c r="L85" s="42" t="s">
        <v>157</v>
      </c>
      <c r="M85" s="34" t="n">
        <v>0.312</v>
      </c>
      <c r="N85" s="35" t="n">
        <v>502</v>
      </c>
      <c r="O85" s="34" t="n">
        <v>443</v>
      </c>
      <c r="P85" s="36" t="n">
        <f aca="false">O85/(G85*45%)</f>
        <v>27.3456790123457</v>
      </c>
      <c r="Q85" s="34" t="n">
        <v>1</v>
      </c>
      <c r="R85" s="37" t="n">
        <v>0</v>
      </c>
      <c r="S85" s="16" t="n">
        <f aca="false">M85*N85+P85+Q85</f>
        <v>184.969679012346</v>
      </c>
      <c r="T85" s="31"/>
      <c r="U85" s="31"/>
      <c r="V85" s="32"/>
      <c r="W85" s="31"/>
      <c r="X85" s="33"/>
    </row>
    <row r="86" s="6" customFormat="true" ht="16.5" hidden="false" customHeight="true" outlineLevel="0" collapsed="false">
      <c r="A86" s="19" t="n">
        <v>81</v>
      </c>
      <c r="B86" s="52"/>
      <c r="C86" s="13"/>
      <c r="D86" s="40"/>
      <c r="E86" s="41"/>
      <c r="F86" s="42" t="s">
        <v>193</v>
      </c>
      <c r="G86" s="34" t="n">
        <v>36</v>
      </c>
      <c r="H86" s="58"/>
      <c r="I86" s="42"/>
      <c r="J86" s="42"/>
      <c r="K86" s="42"/>
      <c r="L86" s="42"/>
      <c r="M86" s="34" t="n">
        <v>0.312</v>
      </c>
      <c r="N86" s="35" t="n">
        <v>583</v>
      </c>
      <c r="O86" s="34" t="n">
        <v>513</v>
      </c>
      <c r="P86" s="36" t="n">
        <f aca="false">O86/(G86*45%)</f>
        <v>31.6666666666667</v>
      </c>
      <c r="Q86" s="34" t="n">
        <v>1</v>
      </c>
      <c r="R86" s="37" t="n">
        <v>0</v>
      </c>
      <c r="S86" s="16" t="n">
        <f aca="false">M86*N86+P86+Q86</f>
        <v>214.562666666667</v>
      </c>
      <c r="T86" s="31"/>
      <c r="U86" s="31"/>
      <c r="V86" s="32"/>
      <c r="W86" s="31"/>
      <c r="X86" s="33"/>
    </row>
    <row r="87" s="6" customFormat="true" ht="16.5" hidden="false" customHeight="true" outlineLevel="0" collapsed="false">
      <c r="A87" s="19" t="n">
        <v>82</v>
      </c>
      <c r="B87" s="52"/>
      <c r="C87" s="13"/>
      <c r="D87" s="40"/>
      <c r="E87" s="41"/>
      <c r="F87" s="42" t="s">
        <v>192</v>
      </c>
      <c r="G87" s="34" t="n">
        <v>50</v>
      </c>
      <c r="H87" s="58" t="s">
        <v>36</v>
      </c>
      <c r="I87" s="42" t="s">
        <v>37</v>
      </c>
      <c r="J87" s="42" t="s">
        <v>38</v>
      </c>
      <c r="K87" s="42" t="s">
        <v>39</v>
      </c>
      <c r="L87" s="42" t="s">
        <v>40</v>
      </c>
      <c r="M87" s="34" t="n">
        <v>0.364</v>
      </c>
      <c r="N87" s="35" t="n">
        <v>502</v>
      </c>
      <c r="O87" s="34" t="n">
        <v>443</v>
      </c>
      <c r="P87" s="36" t="n">
        <f aca="false">O87/(G87*45%)</f>
        <v>19.6888888888889</v>
      </c>
      <c r="Q87" s="34" t="n">
        <v>1</v>
      </c>
      <c r="R87" s="37" t="n">
        <v>0</v>
      </c>
      <c r="S87" s="16" t="n">
        <f aca="false">M87*N87+P87+Q87</f>
        <v>203.416888888889</v>
      </c>
      <c r="T87" s="31"/>
      <c r="U87" s="31"/>
      <c r="V87" s="32"/>
      <c r="W87" s="31"/>
      <c r="X87" s="33"/>
    </row>
    <row r="88" s="6" customFormat="true" ht="16.5" hidden="false" customHeight="true" outlineLevel="0" collapsed="false">
      <c r="A88" s="19" t="n">
        <v>83</v>
      </c>
      <c r="B88" s="52"/>
      <c r="C88" s="13"/>
      <c r="D88" s="40"/>
      <c r="E88" s="41"/>
      <c r="F88" s="42" t="s">
        <v>193</v>
      </c>
      <c r="G88" s="34" t="n">
        <v>50</v>
      </c>
      <c r="H88" s="58"/>
      <c r="I88" s="42"/>
      <c r="J88" s="42"/>
      <c r="K88" s="42"/>
      <c r="L88" s="42"/>
      <c r="M88" s="34" t="n">
        <v>0.364</v>
      </c>
      <c r="N88" s="35" t="n">
        <v>583</v>
      </c>
      <c r="O88" s="34" t="n">
        <v>513</v>
      </c>
      <c r="P88" s="36" t="n">
        <f aca="false">O88/(G88*45%)</f>
        <v>22.8</v>
      </c>
      <c r="Q88" s="34" t="n">
        <v>1</v>
      </c>
      <c r="R88" s="37" t="n">
        <v>0</v>
      </c>
      <c r="S88" s="16" t="n">
        <f aca="false">M88*N88+P88+Q88</f>
        <v>236.012</v>
      </c>
      <c r="T88" s="31"/>
      <c r="U88" s="31"/>
      <c r="V88" s="32"/>
      <c r="W88" s="31"/>
      <c r="X88" s="33"/>
    </row>
    <row r="89" s="6" customFormat="true" ht="16.5" hidden="false" customHeight="true" outlineLevel="0" collapsed="false">
      <c r="A89" s="19" t="n">
        <v>84</v>
      </c>
      <c r="B89" s="55" t="s">
        <v>194</v>
      </c>
      <c r="C89" s="59" t="s">
        <v>195</v>
      </c>
      <c r="D89" s="60" t="s">
        <v>196</v>
      </c>
      <c r="E89" s="50" t="s">
        <v>197</v>
      </c>
      <c r="F89" s="42" t="s">
        <v>198</v>
      </c>
      <c r="G89" s="34" t="n">
        <v>49</v>
      </c>
      <c r="H89" s="42" t="s">
        <v>36</v>
      </c>
      <c r="I89" s="42" t="s">
        <v>37</v>
      </c>
      <c r="J89" s="42" t="s">
        <v>38</v>
      </c>
      <c r="K89" s="42" t="s">
        <v>39</v>
      </c>
      <c r="L89" s="42" t="s">
        <v>40</v>
      </c>
      <c r="M89" s="34" t="n">
        <v>0.364</v>
      </c>
      <c r="N89" s="35" t="n">
        <v>460</v>
      </c>
      <c r="O89" s="35" t="n">
        <v>158</v>
      </c>
      <c r="P89" s="36" t="n">
        <f aca="false">O89/(G89*45%)</f>
        <v>7.16553287981859</v>
      </c>
      <c r="Q89" s="34" t="n">
        <v>1</v>
      </c>
      <c r="R89" s="37" t="n">
        <v>0</v>
      </c>
      <c r="S89" s="16" t="n">
        <f aca="false">M89*N89+P89+Q89</f>
        <v>175.605532879819</v>
      </c>
      <c r="T89" s="31"/>
      <c r="U89" s="31"/>
      <c r="V89" s="32"/>
      <c r="W89" s="31"/>
      <c r="X89" s="33"/>
    </row>
    <row r="90" s="6" customFormat="true" ht="16.5" hidden="false" customHeight="true" outlineLevel="0" collapsed="false">
      <c r="A90" s="19" t="n">
        <v>85</v>
      </c>
      <c r="B90" s="55"/>
      <c r="C90" s="59"/>
      <c r="D90" s="60"/>
      <c r="E90" s="60"/>
      <c r="F90" s="58" t="s">
        <v>199</v>
      </c>
      <c r="G90" s="34" t="n">
        <v>49</v>
      </c>
      <c r="H90" s="42"/>
      <c r="I90" s="42"/>
      <c r="J90" s="42"/>
      <c r="K90" s="42"/>
      <c r="L90" s="42"/>
      <c r="M90" s="34" t="n">
        <v>0.364</v>
      </c>
      <c r="N90" s="35" t="n">
        <v>522</v>
      </c>
      <c r="O90" s="35" t="n">
        <v>424</v>
      </c>
      <c r="P90" s="36" t="n">
        <f aca="false">O90/(G90*45%)</f>
        <v>19.2290249433107</v>
      </c>
      <c r="Q90" s="34" t="n">
        <v>1</v>
      </c>
      <c r="R90" s="37" t="n">
        <v>0</v>
      </c>
      <c r="S90" s="16" t="n">
        <f aca="false">M90*N90+P90+Q90</f>
        <v>210.237024943311</v>
      </c>
      <c r="T90" s="31"/>
      <c r="U90" s="31"/>
      <c r="V90" s="32"/>
      <c r="W90" s="31"/>
      <c r="X90" s="33"/>
    </row>
    <row r="91" s="6" customFormat="true" ht="16.5" hidden="false" customHeight="true" outlineLevel="0" collapsed="false">
      <c r="A91" s="19" t="n">
        <v>86</v>
      </c>
      <c r="B91" s="38" t="s">
        <v>200</v>
      </c>
      <c r="C91" s="39" t="s">
        <v>201</v>
      </c>
      <c r="D91" s="40" t="s">
        <v>202</v>
      </c>
      <c r="E91" s="43" t="s">
        <v>144</v>
      </c>
      <c r="F91" s="42" t="s">
        <v>198</v>
      </c>
      <c r="G91" s="34" t="n">
        <v>53</v>
      </c>
      <c r="H91" s="42" t="s">
        <v>36</v>
      </c>
      <c r="I91" s="42" t="s">
        <v>37</v>
      </c>
      <c r="J91" s="42" t="s">
        <v>38</v>
      </c>
      <c r="K91" s="42" t="s">
        <v>39</v>
      </c>
      <c r="L91" s="42" t="s">
        <v>40</v>
      </c>
      <c r="M91" s="34" t="n">
        <v>0.364</v>
      </c>
      <c r="N91" s="35" t="n">
        <v>465</v>
      </c>
      <c r="O91" s="35" t="n">
        <v>60</v>
      </c>
      <c r="P91" s="36" t="n">
        <f aca="false">O91/(G91*45%)</f>
        <v>2.51572327044025</v>
      </c>
      <c r="Q91" s="34" t="n">
        <v>1</v>
      </c>
      <c r="R91" s="37" t="n">
        <v>0</v>
      </c>
      <c r="S91" s="16" t="n">
        <f aca="false">M91*N91+P91+Q91</f>
        <v>172.77572327044</v>
      </c>
      <c r="T91" s="31"/>
      <c r="U91" s="31"/>
      <c r="V91" s="32"/>
      <c r="W91" s="31"/>
      <c r="X91" s="33"/>
    </row>
    <row r="92" s="6" customFormat="true" ht="16.5" hidden="false" customHeight="true" outlineLevel="0" collapsed="false">
      <c r="A92" s="19" t="n">
        <v>87</v>
      </c>
      <c r="B92" s="38"/>
      <c r="C92" s="39"/>
      <c r="D92" s="40"/>
      <c r="E92" s="43"/>
      <c r="F92" s="40" t="s">
        <v>199</v>
      </c>
      <c r="G92" s="34" t="n">
        <v>53</v>
      </c>
      <c r="H92" s="42"/>
      <c r="I92" s="42"/>
      <c r="J92" s="42"/>
      <c r="K92" s="42"/>
      <c r="L92" s="42"/>
      <c r="M92" s="34" t="n">
        <v>0.364</v>
      </c>
      <c r="N92" s="35" t="n">
        <v>568</v>
      </c>
      <c r="O92" s="35" t="n">
        <v>60</v>
      </c>
      <c r="P92" s="36" t="n">
        <f aca="false">O92/(G92*45%)</f>
        <v>2.51572327044025</v>
      </c>
      <c r="Q92" s="34" t="n">
        <v>1</v>
      </c>
      <c r="R92" s="37" t="n">
        <v>0</v>
      </c>
      <c r="S92" s="16" t="n">
        <f aca="false">M92*N92+P92+Q92</f>
        <v>210.26772327044</v>
      </c>
      <c r="T92" s="31"/>
      <c r="U92" s="31"/>
      <c r="V92" s="32"/>
      <c r="W92" s="31"/>
      <c r="X92" s="33"/>
    </row>
    <row r="93" s="6" customFormat="true" ht="16.5" hidden="false" customHeight="true" outlineLevel="0" collapsed="false">
      <c r="A93" s="19" t="n">
        <v>88</v>
      </c>
      <c r="B93" s="38"/>
      <c r="C93" s="39"/>
      <c r="D93" s="40"/>
      <c r="E93" s="43"/>
      <c r="F93" s="42" t="s">
        <v>203</v>
      </c>
      <c r="G93" s="34" t="n">
        <v>53</v>
      </c>
      <c r="H93" s="42"/>
      <c r="I93" s="42"/>
      <c r="J93" s="42"/>
      <c r="K93" s="42"/>
      <c r="L93" s="42"/>
      <c r="M93" s="34" t="n">
        <v>0.364</v>
      </c>
      <c r="N93" s="35" t="n">
        <v>598</v>
      </c>
      <c r="O93" s="35" t="n">
        <v>60</v>
      </c>
      <c r="P93" s="36" t="n">
        <f aca="false">O93/(G93*45%)</f>
        <v>2.51572327044025</v>
      </c>
      <c r="Q93" s="34" t="n">
        <v>1</v>
      </c>
      <c r="R93" s="37" t="n">
        <v>0</v>
      </c>
      <c r="S93" s="16" t="n">
        <f aca="false">M93*N93+P93+Q93</f>
        <v>221.18772327044</v>
      </c>
      <c r="T93" s="31"/>
      <c r="U93" s="31"/>
      <c r="V93" s="32"/>
      <c r="W93" s="31"/>
      <c r="X93" s="33"/>
    </row>
    <row r="94" s="6" customFormat="true" ht="16.5" hidden="false" customHeight="true" outlineLevel="0" collapsed="false">
      <c r="A94" s="19" t="n">
        <v>89</v>
      </c>
      <c r="B94" s="38"/>
      <c r="C94" s="39"/>
      <c r="D94" s="40"/>
      <c r="E94" s="43"/>
      <c r="F94" s="42" t="s">
        <v>204</v>
      </c>
      <c r="G94" s="34" t="n">
        <v>53</v>
      </c>
      <c r="H94" s="42"/>
      <c r="I94" s="42"/>
      <c r="J94" s="42"/>
      <c r="K94" s="42"/>
      <c r="L94" s="42"/>
      <c r="M94" s="34" t="n">
        <v>0.364</v>
      </c>
      <c r="N94" s="35" t="n">
        <v>623</v>
      </c>
      <c r="O94" s="35" t="n">
        <v>60</v>
      </c>
      <c r="P94" s="36" t="n">
        <f aca="false">O94/(G94*45%)</f>
        <v>2.51572327044025</v>
      </c>
      <c r="Q94" s="34" t="n">
        <v>1</v>
      </c>
      <c r="R94" s="37" t="n">
        <v>0</v>
      </c>
      <c r="S94" s="16" t="n">
        <f aca="false">M94*N94+P94+Q94</f>
        <v>230.28772327044</v>
      </c>
      <c r="T94" s="31"/>
      <c r="U94" s="31"/>
      <c r="V94" s="32"/>
      <c r="W94" s="31"/>
      <c r="X94" s="33"/>
    </row>
    <row r="95" s="6" customFormat="true" ht="16.5" hidden="false" customHeight="true" outlineLevel="0" collapsed="false">
      <c r="A95" s="19" t="n">
        <v>90</v>
      </c>
      <c r="B95" s="38"/>
      <c r="C95" s="39"/>
      <c r="D95" s="40"/>
      <c r="E95" s="43"/>
      <c r="F95" s="42" t="s">
        <v>205</v>
      </c>
      <c r="G95" s="34" t="n">
        <v>53</v>
      </c>
      <c r="H95" s="42"/>
      <c r="I95" s="42"/>
      <c r="J95" s="42"/>
      <c r="K95" s="42"/>
      <c r="L95" s="42"/>
      <c r="M95" s="34" t="n">
        <v>0.364</v>
      </c>
      <c r="N95" s="35" t="n">
        <v>657</v>
      </c>
      <c r="O95" s="35" t="n">
        <v>60</v>
      </c>
      <c r="P95" s="36" t="n">
        <f aca="false">O95/(G95*45%)</f>
        <v>2.51572327044025</v>
      </c>
      <c r="Q95" s="34" t="n">
        <v>1</v>
      </c>
      <c r="R95" s="37" t="n">
        <v>0</v>
      </c>
      <c r="S95" s="16" t="n">
        <f aca="false">M95*N95+P95+Q95</f>
        <v>242.66372327044</v>
      </c>
      <c r="T95" s="31"/>
      <c r="U95" s="31"/>
      <c r="V95" s="32"/>
      <c r="W95" s="31"/>
      <c r="X95" s="33"/>
    </row>
    <row r="96" s="6" customFormat="true" ht="16.5" hidden="false" customHeight="true" outlineLevel="0" collapsed="false">
      <c r="A96" s="19" t="n">
        <v>91</v>
      </c>
      <c r="B96" s="38" t="s">
        <v>206</v>
      </c>
      <c r="C96" s="39" t="s">
        <v>207</v>
      </c>
      <c r="D96" s="40" t="s">
        <v>208</v>
      </c>
      <c r="E96" s="43" t="s">
        <v>209</v>
      </c>
      <c r="F96" s="42" t="s">
        <v>198</v>
      </c>
      <c r="G96" s="34" t="n">
        <v>55</v>
      </c>
      <c r="H96" s="42" t="s">
        <v>36</v>
      </c>
      <c r="I96" s="42" t="s">
        <v>37</v>
      </c>
      <c r="J96" s="42" t="s">
        <v>38</v>
      </c>
      <c r="K96" s="42" t="s">
        <v>39</v>
      </c>
      <c r="L96" s="42" t="s">
        <v>40</v>
      </c>
      <c r="M96" s="34" t="n">
        <v>0.364</v>
      </c>
      <c r="N96" s="35" t="n">
        <v>460</v>
      </c>
      <c r="O96" s="35" t="n">
        <v>158</v>
      </c>
      <c r="P96" s="36" t="n">
        <f aca="false">O96/(G96*45%)</f>
        <v>6.38383838383838</v>
      </c>
      <c r="Q96" s="34" t="n">
        <v>1</v>
      </c>
      <c r="R96" s="37" t="n">
        <v>0</v>
      </c>
      <c r="S96" s="16" t="n">
        <f aca="false">M96*N96+P96+Q96</f>
        <v>174.823838383838</v>
      </c>
      <c r="T96" s="31"/>
      <c r="U96" s="31"/>
      <c r="V96" s="32"/>
      <c r="W96" s="31"/>
      <c r="X96" s="33"/>
    </row>
    <row r="97" s="6" customFormat="true" ht="16.5" hidden="false" customHeight="true" outlineLevel="0" collapsed="false">
      <c r="A97" s="19" t="n">
        <v>92</v>
      </c>
      <c r="B97" s="38"/>
      <c r="C97" s="39"/>
      <c r="D97" s="40"/>
      <c r="E97" s="43"/>
      <c r="F97" s="40" t="s">
        <v>199</v>
      </c>
      <c r="G97" s="34" t="n">
        <v>55</v>
      </c>
      <c r="H97" s="42"/>
      <c r="I97" s="42"/>
      <c r="J97" s="42"/>
      <c r="K97" s="42"/>
      <c r="L97" s="42"/>
      <c r="M97" s="34" t="n">
        <v>0.364</v>
      </c>
      <c r="N97" s="35" t="n">
        <v>563</v>
      </c>
      <c r="O97" s="35" t="n">
        <v>158</v>
      </c>
      <c r="P97" s="36" t="n">
        <f aca="false">O97/(G97*45%)</f>
        <v>6.38383838383838</v>
      </c>
      <c r="Q97" s="34" t="n">
        <v>1</v>
      </c>
      <c r="R97" s="37" t="n">
        <v>0</v>
      </c>
      <c r="S97" s="16" t="n">
        <f aca="false">M97*N97+P97+Q97</f>
        <v>212.315838383838</v>
      </c>
      <c r="T97" s="31"/>
      <c r="U97" s="31"/>
      <c r="V97" s="32"/>
      <c r="W97" s="31"/>
      <c r="X97" s="33"/>
    </row>
    <row r="98" s="6" customFormat="true" ht="16.5" hidden="false" customHeight="true" outlineLevel="0" collapsed="false">
      <c r="A98" s="19" t="n">
        <v>93</v>
      </c>
      <c r="B98" s="38"/>
      <c r="C98" s="39"/>
      <c r="D98" s="40"/>
      <c r="E98" s="43"/>
      <c r="F98" s="42" t="s">
        <v>210</v>
      </c>
      <c r="G98" s="34" t="n">
        <v>55</v>
      </c>
      <c r="H98" s="42"/>
      <c r="I98" s="42"/>
      <c r="J98" s="42"/>
      <c r="K98" s="42"/>
      <c r="L98" s="42"/>
      <c r="M98" s="34" t="n">
        <v>0.364</v>
      </c>
      <c r="N98" s="35" t="n">
        <v>673</v>
      </c>
      <c r="O98" s="35" t="n">
        <v>158</v>
      </c>
      <c r="P98" s="36" t="n">
        <f aca="false">O98/(G98*45%)</f>
        <v>6.38383838383838</v>
      </c>
      <c r="Q98" s="34" t="n">
        <v>1</v>
      </c>
      <c r="R98" s="37" t="n">
        <v>0</v>
      </c>
      <c r="S98" s="16" t="n">
        <f aca="false">M98*N98+P98+Q98</f>
        <v>252.355838383838</v>
      </c>
      <c r="T98" s="31"/>
      <c r="U98" s="31"/>
      <c r="V98" s="32"/>
      <c r="W98" s="31"/>
      <c r="X98" s="33"/>
    </row>
    <row r="99" s="6" customFormat="true" ht="16.5" hidden="false" customHeight="true" outlineLevel="0" collapsed="false">
      <c r="A99" s="19" t="n">
        <v>94</v>
      </c>
      <c r="B99" s="50" t="s">
        <v>211</v>
      </c>
      <c r="C99" s="39" t="s">
        <v>212</v>
      </c>
      <c r="D99" s="40" t="s">
        <v>213</v>
      </c>
      <c r="E99" s="41" t="s">
        <v>214</v>
      </c>
      <c r="F99" s="42" t="s">
        <v>215</v>
      </c>
      <c r="G99" s="34" t="n">
        <v>49</v>
      </c>
      <c r="H99" s="42" t="s">
        <v>36</v>
      </c>
      <c r="I99" s="42" t="s">
        <v>37</v>
      </c>
      <c r="J99" s="42" t="s">
        <v>38</v>
      </c>
      <c r="K99" s="42" t="s">
        <v>39</v>
      </c>
      <c r="L99" s="42" t="s">
        <v>40</v>
      </c>
      <c r="M99" s="34" t="n">
        <v>0.364</v>
      </c>
      <c r="N99" s="35" t="n">
        <v>457</v>
      </c>
      <c r="O99" s="35" t="n">
        <v>419</v>
      </c>
      <c r="P99" s="36" t="n">
        <f aca="false">O99/(G99*45%)</f>
        <v>19.0022675736961</v>
      </c>
      <c r="Q99" s="34" t="n">
        <v>1</v>
      </c>
      <c r="R99" s="37" t="n">
        <v>0</v>
      </c>
      <c r="S99" s="16" t="n">
        <f aca="false">M99*N99+P99+Q99</f>
        <v>186.350267573696</v>
      </c>
      <c r="T99" s="31"/>
      <c r="U99" s="31"/>
      <c r="V99" s="32"/>
      <c r="W99" s="31"/>
      <c r="X99" s="33"/>
    </row>
    <row r="100" s="6" customFormat="true" ht="16.5" hidden="false" customHeight="true" outlineLevel="0" collapsed="false">
      <c r="A100" s="19" t="n">
        <v>95</v>
      </c>
      <c r="B100" s="50"/>
      <c r="C100" s="39"/>
      <c r="D100" s="40"/>
      <c r="E100" s="41"/>
      <c r="F100" s="42"/>
      <c r="G100" s="35" t="n">
        <v>55</v>
      </c>
      <c r="H100" s="42"/>
      <c r="I100" s="42" t="s">
        <v>37</v>
      </c>
      <c r="J100" s="42" t="s">
        <v>38</v>
      </c>
      <c r="K100" s="42" t="s">
        <v>39</v>
      </c>
      <c r="L100" s="42" t="s">
        <v>40</v>
      </c>
      <c r="M100" s="34" t="n">
        <v>0.364</v>
      </c>
      <c r="N100" s="35" t="n">
        <v>478</v>
      </c>
      <c r="O100" s="35" t="n">
        <v>493</v>
      </c>
      <c r="P100" s="36" t="n">
        <f aca="false">O100/(G100*45%)</f>
        <v>19.9191919191919</v>
      </c>
      <c r="Q100" s="34" t="n">
        <v>1</v>
      </c>
      <c r="R100" s="37" t="n">
        <v>0</v>
      </c>
      <c r="S100" s="16" t="n">
        <f aca="false">M100*N100+P100+Q100</f>
        <v>194.911191919192</v>
      </c>
      <c r="T100" s="31"/>
      <c r="U100" s="31"/>
      <c r="V100" s="32"/>
      <c r="W100" s="31"/>
      <c r="X100" s="33"/>
    </row>
    <row r="101" s="6" customFormat="true" ht="16.5" hidden="false" customHeight="true" outlineLevel="0" collapsed="false">
      <c r="A101" s="19" t="n">
        <v>96</v>
      </c>
      <c r="B101" s="50"/>
      <c r="C101" s="39"/>
      <c r="D101" s="40"/>
      <c r="E101" s="41"/>
      <c r="F101" s="42"/>
      <c r="G101" s="34" t="n">
        <v>54</v>
      </c>
      <c r="H101" s="42" t="s">
        <v>36</v>
      </c>
      <c r="I101" s="42" t="s">
        <v>37</v>
      </c>
      <c r="J101" s="42" t="s">
        <v>38</v>
      </c>
      <c r="K101" s="42" t="s">
        <v>39</v>
      </c>
      <c r="L101" s="42" t="s">
        <v>40</v>
      </c>
      <c r="M101" s="34" t="n">
        <v>0.364</v>
      </c>
      <c r="N101" s="35" t="n">
        <v>457</v>
      </c>
      <c r="O101" s="35" t="n">
        <v>419</v>
      </c>
      <c r="P101" s="36" t="n">
        <f aca="false">O101/(G101*45%)</f>
        <v>17.2427983539095</v>
      </c>
      <c r="Q101" s="34" t="n">
        <v>1</v>
      </c>
      <c r="R101" s="37" t="n">
        <v>0</v>
      </c>
      <c r="S101" s="16" t="n">
        <f aca="false">M101*N101+P101+Q101</f>
        <v>184.590798353909</v>
      </c>
      <c r="T101" s="31"/>
      <c r="U101" s="31"/>
      <c r="V101" s="32"/>
      <c r="W101" s="31"/>
      <c r="X101" s="33"/>
    </row>
    <row r="102" s="6" customFormat="true" ht="16.5" hidden="false" customHeight="true" outlineLevel="0" collapsed="false">
      <c r="A102" s="19" t="n">
        <v>97</v>
      </c>
      <c r="B102" s="50"/>
      <c r="C102" s="39"/>
      <c r="D102" s="40"/>
      <c r="E102" s="41"/>
      <c r="F102" s="42"/>
      <c r="G102" s="34" t="n">
        <v>55</v>
      </c>
      <c r="H102" s="42"/>
      <c r="I102" s="42" t="s">
        <v>37</v>
      </c>
      <c r="J102" s="42" t="s">
        <v>38</v>
      </c>
      <c r="K102" s="42" t="s">
        <v>39</v>
      </c>
      <c r="L102" s="42" t="s">
        <v>40</v>
      </c>
      <c r="M102" s="34" t="n">
        <v>0.364</v>
      </c>
      <c r="N102" s="35" t="n">
        <v>457</v>
      </c>
      <c r="O102" s="35" t="n">
        <v>419</v>
      </c>
      <c r="P102" s="36" t="n">
        <f aca="false">O102/(G102*45%)</f>
        <v>16.9292929292929</v>
      </c>
      <c r="Q102" s="34" t="n">
        <v>1</v>
      </c>
      <c r="R102" s="37" t="n">
        <v>0</v>
      </c>
      <c r="S102" s="16" t="n">
        <f aca="false">M102*N102+P102+Q102</f>
        <v>184.277292929293</v>
      </c>
      <c r="T102" s="31"/>
      <c r="U102" s="31"/>
      <c r="V102" s="32"/>
      <c r="W102" s="31"/>
      <c r="X102" s="33"/>
    </row>
    <row r="103" s="6" customFormat="true" ht="16.5" hidden="false" customHeight="true" outlineLevel="0" collapsed="false">
      <c r="A103" s="19" t="n">
        <v>98</v>
      </c>
      <c r="B103" s="38" t="s">
        <v>216</v>
      </c>
      <c r="C103" s="39" t="s">
        <v>217</v>
      </c>
      <c r="D103" s="40" t="s">
        <v>218</v>
      </c>
      <c r="E103" s="48" t="s">
        <v>219</v>
      </c>
      <c r="F103" s="42" t="s">
        <v>220</v>
      </c>
      <c r="G103" s="34" t="n">
        <v>49</v>
      </c>
      <c r="H103" s="42" t="s">
        <v>36</v>
      </c>
      <c r="I103" s="42" t="s">
        <v>37</v>
      </c>
      <c r="J103" s="42" t="s">
        <v>38</v>
      </c>
      <c r="K103" s="42" t="s">
        <v>39</v>
      </c>
      <c r="L103" s="42" t="s">
        <v>40</v>
      </c>
      <c r="M103" s="34" t="n">
        <v>0.364</v>
      </c>
      <c r="N103" s="35" t="n">
        <v>550</v>
      </c>
      <c r="O103" s="35" t="n">
        <v>541</v>
      </c>
      <c r="P103" s="36" t="n">
        <f aca="false">O103/(G103*45%)</f>
        <v>24.5351473922903</v>
      </c>
      <c r="Q103" s="34" t="n">
        <v>1</v>
      </c>
      <c r="R103" s="37" t="n">
        <v>0</v>
      </c>
      <c r="S103" s="16" t="n">
        <f aca="false">M103*N103+P103+Q103</f>
        <v>225.73514739229</v>
      </c>
      <c r="T103" s="31"/>
      <c r="U103" s="31"/>
      <c r="V103" s="32"/>
      <c r="W103" s="31"/>
      <c r="X103" s="33"/>
    </row>
    <row r="104" s="6" customFormat="true" ht="16.5" hidden="false" customHeight="true" outlineLevel="0" collapsed="false">
      <c r="A104" s="19" t="n">
        <v>99</v>
      </c>
      <c r="B104" s="38"/>
      <c r="C104" s="39"/>
      <c r="D104" s="40"/>
      <c r="E104" s="48"/>
      <c r="F104" s="42"/>
      <c r="G104" s="34" t="n">
        <v>51</v>
      </c>
      <c r="H104" s="42"/>
      <c r="I104" s="42" t="s">
        <v>37</v>
      </c>
      <c r="J104" s="42" t="s">
        <v>38</v>
      </c>
      <c r="K104" s="42" t="s">
        <v>39</v>
      </c>
      <c r="L104" s="42" t="s">
        <v>40</v>
      </c>
      <c r="M104" s="34" t="n">
        <v>0.364</v>
      </c>
      <c r="N104" s="35" t="n">
        <v>550</v>
      </c>
      <c r="O104" s="35" t="n">
        <v>541</v>
      </c>
      <c r="P104" s="36" t="n">
        <f aca="false">O104/(G104*45%)</f>
        <v>23.5729847494553</v>
      </c>
      <c r="Q104" s="34" t="n">
        <v>1</v>
      </c>
      <c r="R104" s="37" t="n">
        <v>0</v>
      </c>
      <c r="S104" s="16" t="n">
        <f aca="false">M104*N104+P104+Q104</f>
        <v>224.772984749455</v>
      </c>
      <c r="T104" s="31"/>
      <c r="U104" s="31"/>
      <c r="V104" s="32"/>
      <c r="W104" s="31"/>
      <c r="X104" s="33"/>
    </row>
    <row r="105" s="6" customFormat="true" ht="16.5" hidden="false" customHeight="true" outlineLevel="0" collapsed="false">
      <c r="A105" s="19" t="n">
        <v>100</v>
      </c>
      <c r="B105" s="38"/>
      <c r="C105" s="39"/>
      <c r="D105" s="40"/>
      <c r="E105" s="48"/>
      <c r="F105" s="42"/>
      <c r="G105" s="34" t="n">
        <v>55</v>
      </c>
      <c r="H105" s="42"/>
      <c r="I105" s="42" t="s">
        <v>37</v>
      </c>
      <c r="J105" s="42" t="s">
        <v>38</v>
      </c>
      <c r="K105" s="42" t="s">
        <v>39</v>
      </c>
      <c r="L105" s="42" t="s">
        <v>40</v>
      </c>
      <c r="M105" s="34" t="n">
        <v>0.364</v>
      </c>
      <c r="N105" s="35" t="n">
        <v>550</v>
      </c>
      <c r="O105" s="35" t="n">
        <v>541</v>
      </c>
      <c r="P105" s="36" t="n">
        <f aca="false">O105/(G105*45%)</f>
        <v>21.8585858585859</v>
      </c>
      <c r="Q105" s="34" t="n">
        <v>1</v>
      </c>
      <c r="R105" s="37" t="n">
        <v>0</v>
      </c>
      <c r="S105" s="16" t="n">
        <f aca="false">M105*N105+P105+Q105</f>
        <v>223.058585858586</v>
      </c>
      <c r="T105" s="31"/>
      <c r="U105" s="31"/>
      <c r="V105" s="32"/>
      <c r="W105" s="31"/>
      <c r="X105" s="33"/>
    </row>
    <row r="106" s="6" customFormat="true" ht="16.5" hidden="false" customHeight="true" outlineLevel="0" collapsed="false">
      <c r="A106" s="19" t="n">
        <v>101</v>
      </c>
      <c r="B106" s="38"/>
      <c r="C106" s="39"/>
      <c r="D106" s="40"/>
      <c r="E106" s="48"/>
      <c r="F106" s="42"/>
      <c r="G106" s="34" t="n">
        <v>55</v>
      </c>
      <c r="H106" s="42"/>
      <c r="I106" s="42" t="s">
        <v>37</v>
      </c>
      <c r="J106" s="42" t="s">
        <v>38</v>
      </c>
      <c r="K106" s="42" t="s">
        <v>39</v>
      </c>
      <c r="L106" s="42" t="s">
        <v>40</v>
      </c>
      <c r="M106" s="34" t="n">
        <v>0.364</v>
      </c>
      <c r="N106" s="35" t="n">
        <v>490</v>
      </c>
      <c r="O106" s="35" t="n">
        <v>464</v>
      </c>
      <c r="P106" s="36" t="n">
        <f aca="false">O106/(G106*45%)</f>
        <v>18.7474747474747</v>
      </c>
      <c r="Q106" s="34" t="n">
        <v>1</v>
      </c>
      <c r="R106" s="37" t="n">
        <v>0</v>
      </c>
      <c r="S106" s="16" t="n">
        <f aca="false">M106*N106+P106+Q106</f>
        <v>198.107474747475</v>
      </c>
      <c r="T106" s="31"/>
      <c r="U106" s="31"/>
      <c r="V106" s="32"/>
      <c r="W106" s="31"/>
      <c r="X106" s="33"/>
    </row>
    <row r="107" s="6" customFormat="true" ht="16.5" hidden="false" customHeight="true" outlineLevel="0" collapsed="false">
      <c r="A107" s="19" t="n">
        <v>102</v>
      </c>
      <c r="B107" s="38" t="s">
        <v>221</v>
      </c>
      <c r="C107" s="39" t="s">
        <v>222</v>
      </c>
      <c r="D107" s="40" t="s">
        <v>223</v>
      </c>
      <c r="E107" s="48" t="s">
        <v>224</v>
      </c>
      <c r="F107" s="42" t="s">
        <v>225</v>
      </c>
      <c r="G107" s="34" t="n">
        <v>51</v>
      </c>
      <c r="H107" s="42" t="s">
        <v>36</v>
      </c>
      <c r="I107" s="42" t="s">
        <v>37</v>
      </c>
      <c r="J107" s="42" t="s">
        <v>38</v>
      </c>
      <c r="K107" s="42" t="s">
        <v>39</v>
      </c>
      <c r="L107" s="42" t="s">
        <v>40</v>
      </c>
      <c r="M107" s="34" t="n">
        <v>0.364</v>
      </c>
      <c r="N107" s="35" t="n">
        <v>593</v>
      </c>
      <c r="O107" s="34" t="n">
        <v>639</v>
      </c>
      <c r="P107" s="36" t="n">
        <f aca="false">O107/(G107*45%)</f>
        <v>27.843137254902</v>
      </c>
      <c r="Q107" s="34" t="n">
        <v>1</v>
      </c>
      <c r="R107" s="37" t="n">
        <v>0</v>
      </c>
      <c r="S107" s="16" t="n">
        <f aca="false">M107*N107+P107+Q107</f>
        <v>244.695137254902</v>
      </c>
      <c r="T107" s="31"/>
      <c r="U107" s="31"/>
      <c r="V107" s="32"/>
      <c r="W107" s="31"/>
      <c r="X107" s="33"/>
    </row>
    <row r="108" s="6" customFormat="true" ht="16.5" hidden="false" customHeight="true" outlineLevel="0" collapsed="false">
      <c r="A108" s="19" t="n">
        <v>103</v>
      </c>
      <c r="B108" s="38"/>
      <c r="C108" s="39"/>
      <c r="D108" s="40"/>
      <c r="E108" s="48"/>
      <c r="F108" s="42"/>
      <c r="G108" s="34" t="n">
        <v>53</v>
      </c>
      <c r="H108" s="42"/>
      <c r="I108" s="42" t="s">
        <v>37</v>
      </c>
      <c r="J108" s="42" t="s">
        <v>38</v>
      </c>
      <c r="K108" s="42" t="s">
        <v>39</v>
      </c>
      <c r="L108" s="42" t="s">
        <v>40</v>
      </c>
      <c r="M108" s="34" t="n">
        <v>0.364</v>
      </c>
      <c r="N108" s="35" t="n">
        <v>593</v>
      </c>
      <c r="O108" s="34" t="n">
        <v>639</v>
      </c>
      <c r="P108" s="36" t="n">
        <f aca="false">O108/(G108*45%)</f>
        <v>26.7924528301887</v>
      </c>
      <c r="Q108" s="34" t="n">
        <v>1</v>
      </c>
      <c r="R108" s="37" t="n">
        <v>0</v>
      </c>
      <c r="S108" s="16" t="n">
        <f aca="false">M108*N108+P108+Q108</f>
        <v>243.644452830189</v>
      </c>
      <c r="T108" s="31"/>
      <c r="U108" s="31"/>
      <c r="V108" s="32"/>
      <c r="W108" s="31"/>
      <c r="X108" s="33"/>
    </row>
    <row r="109" s="6" customFormat="true" ht="16.5" hidden="false" customHeight="true" outlineLevel="0" collapsed="false">
      <c r="A109" s="19" t="n">
        <v>104</v>
      </c>
      <c r="B109" s="38"/>
      <c r="C109" s="39"/>
      <c r="D109" s="40"/>
      <c r="E109" s="48"/>
      <c r="F109" s="42"/>
      <c r="G109" s="34" t="n">
        <v>55</v>
      </c>
      <c r="H109" s="42"/>
      <c r="I109" s="42" t="s">
        <v>37</v>
      </c>
      <c r="J109" s="42" t="s">
        <v>38</v>
      </c>
      <c r="K109" s="42" t="s">
        <v>39</v>
      </c>
      <c r="L109" s="42" t="s">
        <v>40</v>
      </c>
      <c r="M109" s="34" t="n">
        <v>0.364</v>
      </c>
      <c r="N109" s="35" t="n">
        <v>593</v>
      </c>
      <c r="O109" s="34" t="n">
        <v>639</v>
      </c>
      <c r="P109" s="36" t="n">
        <f aca="false">O109/(G109*45%)</f>
        <v>25.8181818181818</v>
      </c>
      <c r="Q109" s="34" t="n">
        <v>1</v>
      </c>
      <c r="R109" s="37" t="n">
        <v>0</v>
      </c>
      <c r="S109" s="16" t="n">
        <f aca="false">M109*N109+P109+Q109</f>
        <v>242.670181818182</v>
      </c>
      <c r="T109" s="31"/>
      <c r="U109" s="31"/>
      <c r="V109" s="32"/>
      <c r="W109" s="31"/>
      <c r="X109" s="33"/>
    </row>
    <row r="110" s="6" customFormat="true" ht="16.5" hidden="false" customHeight="true" outlineLevel="0" collapsed="false">
      <c r="A110" s="19" t="n">
        <v>105</v>
      </c>
      <c r="B110" s="50" t="s">
        <v>226</v>
      </c>
      <c r="C110" s="39" t="s">
        <v>227</v>
      </c>
      <c r="D110" s="40" t="s">
        <v>228</v>
      </c>
      <c r="E110" s="43" t="s">
        <v>229</v>
      </c>
      <c r="F110" s="24" t="s">
        <v>230</v>
      </c>
      <c r="G110" s="34" t="n">
        <v>46</v>
      </c>
      <c r="H110" s="42" t="s">
        <v>36</v>
      </c>
      <c r="I110" s="42" t="s">
        <v>37</v>
      </c>
      <c r="J110" s="42" t="s">
        <v>38</v>
      </c>
      <c r="K110" s="42" t="s">
        <v>39</v>
      </c>
      <c r="L110" s="42" t="s">
        <v>157</v>
      </c>
      <c r="M110" s="34" t="n">
        <v>0.221</v>
      </c>
      <c r="N110" s="35" t="n">
        <v>487</v>
      </c>
      <c r="O110" s="35" t="n">
        <v>544</v>
      </c>
      <c r="P110" s="36" t="n">
        <f aca="false">O110/(G110*45%)</f>
        <v>26.280193236715</v>
      </c>
      <c r="Q110" s="34" t="n">
        <v>1</v>
      </c>
      <c r="R110" s="37" t="n">
        <v>0</v>
      </c>
      <c r="S110" s="16" t="n">
        <f aca="false">M110*N110+P110+Q110</f>
        <v>134.907193236715</v>
      </c>
      <c r="T110" s="31"/>
      <c r="U110" s="31"/>
      <c r="V110" s="32"/>
      <c r="W110" s="31"/>
      <c r="X110" s="33"/>
    </row>
    <row r="111" s="6" customFormat="true" ht="16.5" hidden="false" customHeight="true" outlineLevel="0" collapsed="false">
      <c r="A111" s="19" t="n">
        <v>106</v>
      </c>
      <c r="B111" s="50"/>
      <c r="C111" s="39"/>
      <c r="D111" s="40"/>
      <c r="E111" s="43"/>
      <c r="F111" s="24" t="s">
        <v>231</v>
      </c>
      <c r="G111" s="34" t="n">
        <v>46</v>
      </c>
      <c r="H111" s="42"/>
      <c r="I111" s="42"/>
      <c r="J111" s="42"/>
      <c r="K111" s="42"/>
      <c r="L111" s="42"/>
      <c r="M111" s="34" t="n">
        <v>0.221</v>
      </c>
      <c r="N111" s="35" t="n">
        <v>521</v>
      </c>
      <c r="O111" s="35" t="n">
        <v>579</v>
      </c>
      <c r="P111" s="36" t="n">
        <f aca="false">O111/(G111*45%)</f>
        <v>27.9710144927536</v>
      </c>
      <c r="Q111" s="34" t="n">
        <v>1</v>
      </c>
      <c r="R111" s="37" t="n">
        <v>0</v>
      </c>
      <c r="S111" s="16" t="n">
        <f aca="false">M111*N111+P111+Q111</f>
        <v>144.112014492754</v>
      </c>
      <c r="T111" s="31"/>
      <c r="U111" s="31"/>
      <c r="V111" s="32"/>
      <c r="W111" s="31"/>
      <c r="X111" s="33"/>
    </row>
    <row r="112" s="6" customFormat="true" ht="16.5" hidden="false" customHeight="true" outlineLevel="0" collapsed="false">
      <c r="A112" s="19" t="n">
        <v>107</v>
      </c>
      <c r="B112" s="50"/>
      <c r="C112" s="39"/>
      <c r="D112" s="40"/>
      <c r="E112" s="43"/>
      <c r="F112" s="42" t="s">
        <v>232</v>
      </c>
      <c r="G112" s="34" t="n">
        <v>46</v>
      </c>
      <c r="H112" s="42"/>
      <c r="I112" s="42"/>
      <c r="J112" s="42"/>
      <c r="K112" s="42"/>
      <c r="L112" s="42"/>
      <c r="M112" s="34" t="n">
        <v>0.221</v>
      </c>
      <c r="N112" s="35" t="n">
        <v>529</v>
      </c>
      <c r="O112" s="35" t="n">
        <v>579</v>
      </c>
      <c r="P112" s="36" t="n">
        <f aca="false">O112/(G112*45%)</f>
        <v>27.9710144927536</v>
      </c>
      <c r="Q112" s="34" t="n">
        <v>1</v>
      </c>
      <c r="R112" s="37" t="n">
        <v>0</v>
      </c>
      <c r="S112" s="16" t="n">
        <f aca="false">M112*N112+P112+Q112</f>
        <v>145.880014492754</v>
      </c>
      <c r="T112" s="31"/>
      <c r="U112" s="31"/>
      <c r="V112" s="32"/>
      <c r="W112" s="31"/>
      <c r="X112" s="33"/>
    </row>
    <row r="113" s="6" customFormat="true" ht="16.5" hidden="false" customHeight="true" outlineLevel="0" collapsed="false">
      <c r="A113" s="19" t="n">
        <v>108</v>
      </c>
      <c r="B113" s="50"/>
      <c r="C113" s="39"/>
      <c r="D113" s="40"/>
      <c r="E113" s="43"/>
      <c r="F113" s="42" t="s">
        <v>233</v>
      </c>
      <c r="G113" s="34" t="n">
        <v>46</v>
      </c>
      <c r="H113" s="42"/>
      <c r="I113" s="42"/>
      <c r="J113" s="42"/>
      <c r="K113" s="42"/>
      <c r="L113" s="42"/>
      <c r="M113" s="34" t="n">
        <v>0.221</v>
      </c>
      <c r="N113" s="35" t="n">
        <v>547</v>
      </c>
      <c r="O113" s="35" t="n">
        <v>579</v>
      </c>
      <c r="P113" s="36" t="n">
        <f aca="false">O113/(G113*45%)</f>
        <v>27.9710144927536</v>
      </c>
      <c r="Q113" s="34" t="n">
        <v>1</v>
      </c>
      <c r="R113" s="37" t="n">
        <v>0</v>
      </c>
      <c r="S113" s="16" t="n">
        <f aca="false">M113*N113+P113+Q113</f>
        <v>149.858014492754</v>
      </c>
      <c r="T113" s="31"/>
      <c r="U113" s="31"/>
      <c r="V113" s="32"/>
      <c r="W113" s="31"/>
      <c r="X113" s="33"/>
    </row>
    <row r="114" s="6" customFormat="true" ht="16.5" hidden="false" customHeight="true" outlineLevel="0" collapsed="false">
      <c r="A114" s="19" t="n">
        <v>109</v>
      </c>
      <c r="B114" s="50"/>
      <c r="C114" s="39"/>
      <c r="D114" s="40"/>
      <c r="E114" s="43"/>
      <c r="F114" s="42" t="s">
        <v>234</v>
      </c>
      <c r="G114" s="34" t="n">
        <v>46</v>
      </c>
      <c r="H114" s="42"/>
      <c r="I114" s="42"/>
      <c r="J114" s="42"/>
      <c r="K114" s="42"/>
      <c r="L114" s="42"/>
      <c r="M114" s="34" t="n">
        <v>0.221</v>
      </c>
      <c r="N114" s="35" t="n">
        <v>581</v>
      </c>
      <c r="O114" s="35" t="n">
        <v>650</v>
      </c>
      <c r="P114" s="36" t="n">
        <f aca="false">O114/(G114*45%)</f>
        <v>31.4009661835749</v>
      </c>
      <c r="Q114" s="34" t="n">
        <v>1</v>
      </c>
      <c r="R114" s="37" t="n">
        <v>0</v>
      </c>
      <c r="S114" s="16" t="n">
        <f aca="false">M114*N114+P114+Q114</f>
        <v>160.801966183575</v>
      </c>
      <c r="T114" s="31"/>
      <c r="U114" s="31"/>
      <c r="V114" s="32"/>
      <c r="W114" s="31"/>
      <c r="X114" s="33"/>
    </row>
    <row r="115" s="6" customFormat="true" ht="16.5" hidden="false" customHeight="true" outlineLevel="0" collapsed="false">
      <c r="A115" s="19" t="n">
        <v>110</v>
      </c>
      <c r="B115" s="50"/>
      <c r="C115" s="39"/>
      <c r="D115" s="40"/>
      <c r="E115" s="43"/>
      <c r="F115" s="24" t="s">
        <v>230</v>
      </c>
      <c r="G115" s="34" t="n">
        <v>51</v>
      </c>
      <c r="H115" s="42" t="s">
        <v>36</v>
      </c>
      <c r="I115" s="42" t="s">
        <v>37</v>
      </c>
      <c r="J115" s="42" t="s">
        <v>38</v>
      </c>
      <c r="K115" s="42" t="s">
        <v>39</v>
      </c>
      <c r="L115" s="42" t="s">
        <v>40</v>
      </c>
      <c r="M115" s="34" t="n">
        <v>0.364</v>
      </c>
      <c r="N115" s="35" t="n">
        <v>487</v>
      </c>
      <c r="O115" s="35" t="n">
        <v>544</v>
      </c>
      <c r="P115" s="36" t="n">
        <f aca="false">O115/(G115*45%)</f>
        <v>23.7037037037037</v>
      </c>
      <c r="Q115" s="34" t="n">
        <v>1</v>
      </c>
      <c r="R115" s="37" t="n">
        <v>0</v>
      </c>
      <c r="S115" s="16" t="n">
        <f aca="false">M115*N115+P115+Q115</f>
        <v>201.971703703704</v>
      </c>
      <c r="T115" s="31"/>
      <c r="U115" s="31"/>
      <c r="V115" s="32"/>
      <c r="W115" s="31"/>
      <c r="X115" s="33"/>
    </row>
    <row r="116" s="6" customFormat="true" ht="16.5" hidden="false" customHeight="true" outlineLevel="0" collapsed="false">
      <c r="A116" s="19" t="n">
        <v>111</v>
      </c>
      <c r="B116" s="50"/>
      <c r="C116" s="39"/>
      <c r="D116" s="40"/>
      <c r="E116" s="43"/>
      <c r="F116" s="24" t="s">
        <v>231</v>
      </c>
      <c r="G116" s="34" t="n">
        <v>51</v>
      </c>
      <c r="H116" s="42"/>
      <c r="I116" s="42"/>
      <c r="J116" s="42"/>
      <c r="K116" s="42"/>
      <c r="L116" s="42"/>
      <c r="M116" s="34" t="n">
        <v>0.364</v>
      </c>
      <c r="N116" s="35" t="n">
        <v>521</v>
      </c>
      <c r="O116" s="35" t="n">
        <v>579</v>
      </c>
      <c r="P116" s="36" t="n">
        <f aca="false">O116/(G116*45%)</f>
        <v>25.2287581699346</v>
      </c>
      <c r="Q116" s="34" t="n">
        <v>1</v>
      </c>
      <c r="R116" s="37" t="n">
        <v>0</v>
      </c>
      <c r="S116" s="16" t="n">
        <f aca="false">M116*N116+P116+Q116</f>
        <v>215.872758169935</v>
      </c>
      <c r="T116" s="31"/>
      <c r="U116" s="31"/>
      <c r="V116" s="32"/>
      <c r="W116" s="31"/>
      <c r="X116" s="33"/>
    </row>
    <row r="117" s="6" customFormat="true" ht="16.5" hidden="false" customHeight="true" outlineLevel="0" collapsed="false">
      <c r="A117" s="19" t="n">
        <v>112</v>
      </c>
      <c r="B117" s="50"/>
      <c r="C117" s="39"/>
      <c r="D117" s="40"/>
      <c r="E117" s="43"/>
      <c r="F117" s="42" t="s">
        <v>232</v>
      </c>
      <c r="G117" s="34" t="n">
        <v>51</v>
      </c>
      <c r="H117" s="42"/>
      <c r="I117" s="42"/>
      <c r="J117" s="42"/>
      <c r="K117" s="42"/>
      <c r="L117" s="42"/>
      <c r="M117" s="34" t="n">
        <v>0.364</v>
      </c>
      <c r="N117" s="35" t="n">
        <v>529</v>
      </c>
      <c r="O117" s="35" t="n">
        <v>579</v>
      </c>
      <c r="P117" s="36" t="n">
        <f aca="false">O117/(G117*45%)</f>
        <v>25.2287581699346</v>
      </c>
      <c r="Q117" s="34" t="n">
        <v>1</v>
      </c>
      <c r="R117" s="37" t="n">
        <v>0</v>
      </c>
      <c r="S117" s="16" t="n">
        <f aca="false">M117*N117+P117+Q117</f>
        <v>218.784758169935</v>
      </c>
      <c r="T117" s="31"/>
      <c r="U117" s="31"/>
      <c r="V117" s="32"/>
      <c r="W117" s="31"/>
      <c r="X117" s="33"/>
    </row>
    <row r="118" s="6" customFormat="true" ht="16.5" hidden="false" customHeight="true" outlineLevel="0" collapsed="false">
      <c r="A118" s="19" t="n">
        <v>113</v>
      </c>
      <c r="B118" s="50"/>
      <c r="C118" s="39"/>
      <c r="D118" s="40"/>
      <c r="E118" s="43"/>
      <c r="F118" s="42" t="s">
        <v>233</v>
      </c>
      <c r="G118" s="34" t="n">
        <v>51</v>
      </c>
      <c r="H118" s="42"/>
      <c r="I118" s="42"/>
      <c r="J118" s="42"/>
      <c r="K118" s="42"/>
      <c r="L118" s="42"/>
      <c r="M118" s="34" t="n">
        <v>0.364</v>
      </c>
      <c r="N118" s="35" t="n">
        <v>547</v>
      </c>
      <c r="O118" s="35" t="n">
        <v>579</v>
      </c>
      <c r="P118" s="36" t="n">
        <f aca="false">O118/(G118*45%)</f>
        <v>25.2287581699346</v>
      </c>
      <c r="Q118" s="34" t="n">
        <v>1</v>
      </c>
      <c r="R118" s="37" t="n">
        <v>0</v>
      </c>
      <c r="S118" s="16" t="n">
        <f aca="false">M118*N118+P118+Q118</f>
        <v>225.336758169935</v>
      </c>
      <c r="T118" s="31"/>
      <c r="U118" s="31"/>
      <c r="V118" s="32"/>
      <c r="W118" s="31"/>
      <c r="X118" s="33"/>
    </row>
    <row r="119" s="6" customFormat="true" ht="16.5" hidden="false" customHeight="true" outlineLevel="0" collapsed="false">
      <c r="A119" s="19" t="n">
        <v>114</v>
      </c>
      <c r="B119" s="50"/>
      <c r="C119" s="39"/>
      <c r="D119" s="40"/>
      <c r="E119" s="43"/>
      <c r="F119" s="42" t="s">
        <v>234</v>
      </c>
      <c r="G119" s="34" t="n">
        <v>51</v>
      </c>
      <c r="H119" s="42"/>
      <c r="I119" s="42"/>
      <c r="J119" s="42"/>
      <c r="K119" s="42"/>
      <c r="L119" s="42"/>
      <c r="M119" s="34" t="n">
        <v>0.364</v>
      </c>
      <c r="N119" s="35" t="n">
        <v>581</v>
      </c>
      <c r="O119" s="35" t="n">
        <v>650</v>
      </c>
      <c r="P119" s="36" t="n">
        <f aca="false">O119/(G119*45%)</f>
        <v>28.322440087146</v>
      </c>
      <c r="Q119" s="34" t="n">
        <v>1</v>
      </c>
      <c r="R119" s="37" t="n">
        <v>0</v>
      </c>
      <c r="S119" s="16" t="n">
        <f aca="false">M119*N119+P119+Q119</f>
        <v>240.806440087146</v>
      </c>
      <c r="T119" s="31"/>
      <c r="U119" s="31"/>
      <c r="V119" s="32"/>
      <c r="W119" s="31"/>
      <c r="X119" s="33"/>
    </row>
    <row r="120" s="6" customFormat="true" ht="16.5" hidden="false" customHeight="true" outlineLevel="0" collapsed="false">
      <c r="A120" s="19" t="n">
        <v>115</v>
      </c>
      <c r="B120" s="50"/>
      <c r="C120" s="39"/>
      <c r="D120" s="40"/>
      <c r="E120" s="43"/>
      <c r="F120" s="24" t="s">
        <v>230</v>
      </c>
      <c r="G120" s="34" t="n">
        <v>53</v>
      </c>
      <c r="H120" s="42" t="s">
        <v>36</v>
      </c>
      <c r="I120" s="42" t="s">
        <v>37</v>
      </c>
      <c r="J120" s="42" t="s">
        <v>38</v>
      </c>
      <c r="K120" s="42" t="s">
        <v>39</v>
      </c>
      <c r="L120" s="42" t="s">
        <v>40</v>
      </c>
      <c r="M120" s="34" t="n">
        <v>0.364</v>
      </c>
      <c r="N120" s="35" t="n">
        <v>487</v>
      </c>
      <c r="O120" s="35" t="n">
        <v>544</v>
      </c>
      <c r="P120" s="36" t="n">
        <f aca="false">O120/(G120*45%)</f>
        <v>22.8092243186583</v>
      </c>
      <c r="Q120" s="34" t="n">
        <v>1</v>
      </c>
      <c r="R120" s="37" t="n">
        <v>0</v>
      </c>
      <c r="S120" s="16" t="n">
        <f aca="false">M120*N120+P120+Q120</f>
        <v>201.077224318658</v>
      </c>
      <c r="T120" s="31"/>
      <c r="U120" s="31"/>
      <c r="V120" s="32"/>
      <c r="W120" s="31"/>
      <c r="X120" s="33"/>
    </row>
    <row r="121" s="6" customFormat="true" ht="16.5" hidden="false" customHeight="true" outlineLevel="0" collapsed="false">
      <c r="A121" s="19" t="n">
        <v>116</v>
      </c>
      <c r="B121" s="50"/>
      <c r="C121" s="39"/>
      <c r="D121" s="40"/>
      <c r="E121" s="43"/>
      <c r="F121" s="24" t="s">
        <v>231</v>
      </c>
      <c r="G121" s="34" t="n">
        <v>53</v>
      </c>
      <c r="H121" s="42"/>
      <c r="I121" s="42"/>
      <c r="J121" s="42"/>
      <c r="K121" s="42"/>
      <c r="L121" s="42"/>
      <c r="M121" s="34" t="n">
        <v>0.364</v>
      </c>
      <c r="N121" s="35" t="n">
        <v>521</v>
      </c>
      <c r="O121" s="35" t="n">
        <v>579</v>
      </c>
      <c r="P121" s="36" t="n">
        <f aca="false">O121/(G121*45%)</f>
        <v>24.2767295597484</v>
      </c>
      <c r="Q121" s="34" t="n">
        <v>1</v>
      </c>
      <c r="R121" s="37" t="n">
        <v>0</v>
      </c>
      <c r="S121" s="16" t="n">
        <f aca="false">M121*N121+P121+Q121</f>
        <v>214.920729559748</v>
      </c>
      <c r="T121" s="31"/>
      <c r="U121" s="31"/>
      <c r="V121" s="32"/>
      <c r="W121" s="31"/>
      <c r="X121" s="33"/>
    </row>
    <row r="122" s="6" customFormat="true" ht="16.5" hidden="false" customHeight="true" outlineLevel="0" collapsed="false">
      <c r="A122" s="19" t="n">
        <v>117</v>
      </c>
      <c r="B122" s="50"/>
      <c r="C122" s="39"/>
      <c r="D122" s="40"/>
      <c r="E122" s="43"/>
      <c r="F122" s="42" t="s">
        <v>232</v>
      </c>
      <c r="G122" s="34" t="n">
        <v>53</v>
      </c>
      <c r="H122" s="42"/>
      <c r="I122" s="42"/>
      <c r="J122" s="42"/>
      <c r="K122" s="42"/>
      <c r="L122" s="42"/>
      <c r="M122" s="34" t="n">
        <v>0.364</v>
      </c>
      <c r="N122" s="35" t="n">
        <v>529</v>
      </c>
      <c r="O122" s="35" t="n">
        <v>579</v>
      </c>
      <c r="P122" s="36" t="n">
        <f aca="false">O122/(G122*45%)</f>
        <v>24.2767295597484</v>
      </c>
      <c r="Q122" s="34" t="n">
        <v>1</v>
      </c>
      <c r="R122" s="37" t="n">
        <v>0</v>
      </c>
      <c r="S122" s="16" t="n">
        <f aca="false">M122*N122+P122+Q122</f>
        <v>217.832729559748</v>
      </c>
      <c r="T122" s="31"/>
      <c r="U122" s="31"/>
      <c r="V122" s="32"/>
      <c r="W122" s="31"/>
      <c r="X122" s="33"/>
    </row>
    <row r="123" s="6" customFormat="true" ht="16.5" hidden="false" customHeight="true" outlineLevel="0" collapsed="false">
      <c r="A123" s="19" t="n">
        <v>118</v>
      </c>
      <c r="B123" s="50"/>
      <c r="C123" s="39"/>
      <c r="D123" s="40"/>
      <c r="E123" s="43"/>
      <c r="F123" s="42" t="s">
        <v>233</v>
      </c>
      <c r="G123" s="34" t="n">
        <v>53</v>
      </c>
      <c r="H123" s="42"/>
      <c r="I123" s="42"/>
      <c r="J123" s="42"/>
      <c r="K123" s="42"/>
      <c r="L123" s="42"/>
      <c r="M123" s="34" t="n">
        <v>0.364</v>
      </c>
      <c r="N123" s="35" t="n">
        <v>547</v>
      </c>
      <c r="O123" s="35" t="n">
        <v>579</v>
      </c>
      <c r="P123" s="36" t="n">
        <f aca="false">O123/(G123*45%)</f>
        <v>24.2767295597484</v>
      </c>
      <c r="Q123" s="34" t="n">
        <v>1</v>
      </c>
      <c r="R123" s="37" t="n">
        <v>0</v>
      </c>
      <c r="S123" s="16" t="n">
        <f aca="false">M123*N123+P123+Q123</f>
        <v>224.384729559748</v>
      </c>
      <c r="T123" s="31"/>
      <c r="U123" s="31"/>
      <c r="V123" s="32"/>
      <c r="W123" s="31"/>
      <c r="X123" s="33"/>
    </row>
    <row r="124" s="6" customFormat="true" ht="16.5" hidden="false" customHeight="true" outlineLevel="0" collapsed="false">
      <c r="A124" s="19" t="n">
        <v>119</v>
      </c>
      <c r="B124" s="50"/>
      <c r="C124" s="39"/>
      <c r="D124" s="40"/>
      <c r="E124" s="43"/>
      <c r="F124" s="42" t="s">
        <v>234</v>
      </c>
      <c r="G124" s="34" t="n">
        <v>53</v>
      </c>
      <c r="H124" s="42"/>
      <c r="I124" s="42"/>
      <c r="J124" s="42"/>
      <c r="K124" s="42"/>
      <c r="L124" s="42"/>
      <c r="M124" s="34" t="n">
        <v>0.364</v>
      </c>
      <c r="N124" s="35" t="n">
        <v>581</v>
      </c>
      <c r="O124" s="35" t="n">
        <v>650</v>
      </c>
      <c r="P124" s="36" t="n">
        <f aca="false">O124/(G124*45%)</f>
        <v>27.2536687631027</v>
      </c>
      <c r="Q124" s="34" t="n">
        <v>1</v>
      </c>
      <c r="R124" s="37" t="n">
        <v>0</v>
      </c>
      <c r="S124" s="16" t="n">
        <f aca="false">M124*N124+P124+Q124</f>
        <v>239.737668763103</v>
      </c>
      <c r="T124" s="31"/>
      <c r="U124" s="31"/>
      <c r="V124" s="32"/>
      <c r="W124" s="31"/>
      <c r="X124" s="33"/>
    </row>
    <row r="125" s="6" customFormat="true" ht="26.25" hidden="false" customHeight="true" outlineLevel="0" collapsed="false">
      <c r="A125" s="19" t="n">
        <v>120</v>
      </c>
      <c r="B125" s="61" t="s">
        <v>235</v>
      </c>
      <c r="C125" s="62" t="s">
        <v>236</v>
      </c>
      <c r="D125" s="63" t="s">
        <v>237</v>
      </c>
      <c r="E125" s="64" t="s">
        <v>238</v>
      </c>
      <c r="F125" s="58" t="s">
        <v>239</v>
      </c>
      <c r="G125" s="34" t="n">
        <v>53</v>
      </c>
      <c r="H125" s="42" t="s">
        <v>36</v>
      </c>
      <c r="I125" s="42" t="s">
        <v>37</v>
      </c>
      <c r="J125" s="42" t="s">
        <v>38</v>
      </c>
      <c r="K125" s="42" t="s">
        <v>39</v>
      </c>
      <c r="L125" s="42" t="s">
        <v>40</v>
      </c>
      <c r="M125" s="34" t="n">
        <v>0.364</v>
      </c>
      <c r="N125" s="35" t="n">
        <v>643</v>
      </c>
      <c r="O125" s="35" t="n">
        <v>758</v>
      </c>
      <c r="P125" s="36" t="n">
        <f aca="false">O125/(G125*45%)</f>
        <v>31.7819706498952</v>
      </c>
      <c r="Q125" s="34" t="n">
        <v>1</v>
      </c>
      <c r="R125" s="37" t="n">
        <v>0</v>
      </c>
      <c r="S125" s="16" t="n">
        <f aca="false">M125*N125+P125+Q125</f>
        <v>266.833970649895</v>
      </c>
      <c r="T125" s="31"/>
      <c r="U125" s="31"/>
      <c r="V125" s="32"/>
      <c r="W125" s="31"/>
      <c r="X125" s="33"/>
    </row>
    <row r="126" s="6" customFormat="true" ht="16.5" hidden="false" customHeight="true" outlineLevel="0" collapsed="false">
      <c r="A126" s="19" t="n">
        <v>121</v>
      </c>
      <c r="B126" s="50" t="s">
        <v>240</v>
      </c>
      <c r="C126" s="39" t="s">
        <v>241</v>
      </c>
      <c r="D126" s="40" t="s">
        <v>242</v>
      </c>
      <c r="E126" s="43" t="s">
        <v>243</v>
      </c>
      <c r="F126" s="42" t="s">
        <v>244</v>
      </c>
      <c r="G126" s="35" t="n">
        <v>43</v>
      </c>
      <c r="H126" s="42" t="s">
        <v>36</v>
      </c>
      <c r="I126" s="42" t="s">
        <v>37</v>
      </c>
      <c r="J126" s="42" t="s">
        <v>38</v>
      </c>
      <c r="K126" s="42" t="s">
        <v>151</v>
      </c>
      <c r="L126" s="42" t="s">
        <v>40</v>
      </c>
      <c r="M126" s="34" t="n">
        <v>0.364</v>
      </c>
      <c r="N126" s="35" t="n">
        <v>665</v>
      </c>
      <c r="O126" s="34" t="n">
        <v>680</v>
      </c>
      <c r="P126" s="36" t="n">
        <f aca="false">O126/(G126*45%)</f>
        <v>35.1421188630491</v>
      </c>
      <c r="Q126" s="34" t="n">
        <v>1</v>
      </c>
      <c r="R126" s="37" t="n">
        <v>0</v>
      </c>
      <c r="S126" s="16" t="n">
        <f aca="false">M126*N126+P126+Q126</f>
        <v>278.202118863049</v>
      </c>
      <c r="T126" s="31"/>
      <c r="U126" s="31"/>
      <c r="V126" s="32"/>
      <c r="W126" s="31"/>
      <c r="X126" s="33"/>
    </row>
    <row r="127" s="6" customFormat="true" ht="16.5" hidden="false" customHeight="true" outlineLevel="0" collapsed="false">
      <c r="A127" s="19" t="n">
        <v>122</v>
      </c>
      <c r="B127" s="50"/>
      <c r="C127" s="39"/>
      <c r="D127" s="40"/>
      <c r="E127" s="43"/>
      <c r="F127" s="42" t="s">
        <v>245</v>
      </c>
      <c r="G127" s="35" t="n">
        <v>43</v>
      </c>
      <c r="H127" s="42"/>
      <c r="I127" s="42"/>
      <c r="J127" s="42"/>
      <c r="K127" s="42"/>
      <c r="L127" s="42"/>
      <c r="M127" s="34" t="n">
        <v>0.364</v>
      </c>
      <c r="N127" s="35" t="n">
        <v>747</v>
      </c>
      <c r="O127" s="34" t="n">
        <v>764</v>
      </c>
      <c r="P127" s="36" t="n">
        <f aca="false">O127/(G127*45%)</f>
        <v>39.4832041343669</v>
      </c>
      <c r="Q127" s="34" t="n">
        <v>1</v>
      </c>
      <c r="R127" s="37" t="n">
        <v>0</v>
      </c>
      <c r="S127" s="16" t="n">
        <f aca="false">M127*N127+P127+Q127</f>
        <v>312.391204134367</v>
      </c>
      <c r="T127" s="31"/>
      <c r="U127" s="31"/>
      <c r="V127" s="32"/>
      <c r="W127" s="31"/>
      <c r="X127" s="33"/>
    </row>
    <row r="128" s="6" customFormat="true" ht="16.5" hidden="false" customHeight="true" outlineLevel="0" collapsed="false">
      <c r="A128" s="19" t="n">
        <v>123</v>
      </c>
      <c r="B128" s="50"/>
      <c r="C128" s="39"/>
      <c r="D128" s="40"/>
      <c r="E128" s="43"/>
      <c r="F128" s="42" t="s">
        <v>246</v>
      </c>
      <c r="G128" s="35" t="n">
        <v>43</v>
      </c>
      <c r="H128" s="42"/>
      <c r="I128" s="42"/>
      <c r="J128" s="42"/>
      <c r="K128" s="42"/>
      <c r="L128" s="42"/>
      <c r="M128" s="34" t="n">
        <v>0.364</v>
      </c>
      <c r="N128" s="35" t="n">
        <v>851</v>
      </c>
      <c r="O128" s="34" t="n">
        <v>870</v>
      </c>
      <c r="P128" s="36" t="n">
        <f aca="false">O128/(G128*45%)</f>
        <v>44.9612403100775</v>
      </c>
      <c r="Q128" s="34" t="n">
        <v>1</v>
      </c>
      <c r="R128" s="37" t="n">
        <v>0</v>
      </c>
      <c r="S128" s="16" t="n">
        <f aca="false">M128*N128+P128+Q128</f>
        <v>355.725240310078</v>
      </c>
      <c r="T128" s="31"/>
      <c r="U128" s="31"/>
      <c r="V128" s="32"/>
      <c r="W128" s="31"/>
      <c r="X128" s="33"/>
    </row>
    <row r="129" s="6" customFormat="true" ht="16.5" hidden="false" customHeight="true" outlineLevel="0" collapsed="false">
      <c r="A129" s="19" t="n">
        <v>124</v>
      </c>
      <c r="B129" s="50"/>
      <c r="C129" s="39"/>
      <c r="D129" s="40"/>
      <c r="E129" s="43"/>
      <c r="F129" s="40" t="s">
        <v>247</v>
      </c>
      <c r="G129" s="35" t="n">
        <v>43</v>
      </c>
      <c r="H129" s="42"/>
      <c r="I129" s="42"/>
      <c r="J129" s="42"/>
      <c r="K129" s="42"/>
      <c r="L129" s="42"/>
      <c r="M129" s="34" t="n">
        <v>0.364</v>
      </c>
      <c r="N129" s="35" t="n">
        <v>864</v>
      </c>
      <c r="O129" s="34" t="n">
        <v>883</v>
      </c>
      <c r="P129" s="36" t="n">
        <f aca="false">O129/(G129*45%)</f>
        <v>45.6330749354005</v>
      </c>
      <c r="Q129" s="34" t="n">
        <v>1</v>
      </c>
      <c r="R129" s="37" t="n">
        <v>0</v>
      </c>
      <c r="S129" s="16" t="n">
        <f aca="false">M129*N129+P129+Q129</f>
        <v>361.1290749354</v>
      </c>
      <c r="T129" s="31"/>
      <c r="U129" s="31"/>
      <c r="V129" s="32"/>
      <c r="W129" s="31"/>
      <c r="X129" s="33"/>
    </row>
    <row r="130" s="6" customFormat="true" ht="16.5" hidden="false" customHeight="true" outlineLevel="0" collapsed="false">
      <c r="A130" s="19" t="n">
        <v>125</v>
      </c>
      <c r="B130" s="50"/>
      <c r="C130" s="39"/>
      <c r="D130" s="40"/>
      <c r="E130" s="43"/>
      <c r="F130" s="40" t="s">
        <v>248</v>
      </c>
      <c r="G130" s="35" t="n">
        <v>43</v>
      </c>
      <c r="H130" s="42"/>
      <c r="I130" s="42"/>
      <c r="J130" s="42"/>
      <c r="K130" s="42"/>
      <c r="L130" s="42"/>
      <c r="M130" s="34" t="n">
        <v>0.364</v>
      </c>
      <c r="N130" s="35" t="n">
        <v>881</v>
      </c>
      <c r="O130" s="34" t="n">
        <v>901</v>
      </c>
      <c r="P130" s="36" t="n">
        <f aca="false">O130/(G130*45%)</f>
        <v>46.5633074935401</v>
      </c>
      <c r="Q130" s="34" t="n">
        <v>1</v>
      </c>
      <c r="R130" s="37" t="n">
        <v>0</v>
      </c>
      <c r="S130" s="16" t="n">
        <f aca="false">M130*N130+P130+Q130</f>
        <v>368.24730749354</v>
      </c>
      <c r="T130" s="31"/>
      <c r="U130" s="31"/>
      <c r="V130" s="32"/>
      <c r="W130" s="31"/>
      <c r="X130" s="33"/>
    </row>
    <row r="131" s="6" customFormat="true" ht="16.5" hidden="false" customHeight="true" outlineLevel="0" collapsed="false">
      <c r="A131" s="19" t="n">
        <v>126</v>
      </c>
      <c r="B131" s="50"/>
      <c r="C131" s="39"/>
      <c r="D131" s="40"/>
      <c r="E131" s="43"/>
      <c r="F131" s="42" t="s">
        <v>249</v>
      </c>
      <c r="G131" s="35" t="n">
        <v>43</v>
      </c>
      <c r="H131" s="42"/>
      <c r="I131" s="42"/>
      <c r="J131" s="42"/>
      <c r="K131" s="42"/>
      <c r="L131" s="42"/>
      <c r="M131" s="34" t="n">
        <v>0.364</v>
      </c>
      <c r="N131" s="35" t="n">
        <v>910</v>
      </c>
      <c r="O131" s="34" t="n">
        <v>931</v>
      </c>
      <c r="P131" s="36" t="n">
        <f aca="false">O131/(G131*45%)</f>
        <v>48.1136950904393</v>
      </c>
      <c r="Q131" s="34" t="n">
        <v>1</v>
      </c>
      <c r="R131" s="37" t="n">
        <v>0</v>
      </c>
      <c r="S131" s="16" t="n">
        <f aca="false">M131*N131+P131+Q131</f>
        <v>380.353695090439</v>
      </c>
      <c r="T131" s="31"/>
      <c r="U131" s="31"/>
      <c r="V131" s="32"/>
      <c r="W131" s="31"/>
      <c r="X131" s="33"/>
    </row>
    <row r="132" s="6" customFormat="true" ht="16.5" hidden="false" customHeight="true" outlineLevel="0" collapsed="false">
      <c r="A132" s="19" t="n">
        <v>127</v>
      </c>
      <c r="B132" s="50"/>
      <c r="C132" s="39"/>
      <c r="D132" s="40"/>
      <c r="E132" s="43"/>
      <c r="F132" s="42" t="s">
        <v>244</v>
      </c>
      <c r="G132" s="35" t="n">
        <v>55</v>
      </c>
      <c r="H132" s="42" t="s">
        <v>36</v>
      </c>
      <c r="I132" s="42" t="s">
        <v>37</v>
      </c>
      <c r="J132" s="42" t="s">
        <v>38</v>
      </c>
      <c r="K132" s="42" t="s">
        <v>39</v>
      </c>
      <c r="L132" s="42" t="s">
        <v>40</v>
      </c>
      <c r="M132" s="34" t="n">
        <v>0.364</v>
      </c>
      <c r="N132" s="35" t="n">
        <v>665</v>
      </c>
      <c r="O132" s="34" t="n">
        <v>680</v>
      </c>
      <c r="P132" s="36" t="n">
        <f aca="false">O132/(G132*45%)</f>
        <v>27.4747474747475</v>
      </c>
      <c r="Q132" s="34" t="n">
        <v>1</v>
      </c>
      <c r="R132" s="37" t="n">
        <v>0</v>
      </c>
      <c r="S132" s="16" t="n">
        <f aca="false">M132*N132+P132+Q132</f>
        <v>270.534747474747</v>
      </c>
      <c r="T132" s="31"/>
      <c r="U132" s="31"/>
      <c r="V132" s="32"/>
      <c r="W132" s="31"/>
      <c r="X132" s="33"/>
    </row>
    <row r="133" s="6" customFormat="true" ht="16.5" hidden="false" customHeight="true" outlineLevel="0" collapsed="false">
      <c r="A133" s="19" t="n">
        <v>128</v>
      </c>
      <c r="B133" s="50"/>
      <c r="C133" s="39"/>
      <c r="D133" s="40"/>
      <c r="E133" s="43"/>
      <c r="F133" s="42" t="s">
        <v>245</v>
      </c>
      <c r="G133" s="35" t="n">
        <v>55</v>
      </c>
      <c r="H133" s="42"/>
      <c r="I133" s="42"/>
      <c r="J133" s="42"/>
      <c r="K133" s="42"/>
      <c r="L133" s="42"/>
      <c r="M133" s="34" t="n">
        <v>0.364</v>
      </c>
      <c r="N133" s="35" t="n">
        <v>747</v>
      </c>
      <c r="O133" s="34" t="n">
        <v>764</v>
      </c>
      <c r="P133" s="36" t="n">
        <f aca="false">O133/(G133*45%)</f>
        <v>30.8686868686869</v>
      </c>
      <c r="Q133" s="34" t="n">
        <v>1</v>
      </c>
      <c r="R133" s="37" t="n">
        <v>0</v>
      </c>
      <c r="S133" s="16" t="n">
        <f aca="false">M133*N133+P133+Q133</f>
        <v>303.776686868687</v>
      </c>
      <c r="T133" s="31"/>
      <c r="U133" s="31"/>
      <c r="V133" s="32"/>
      <c r="W133" s="31"/>
      <c r="X133" s="33"/>
    </row>
    <row r="134" s="6" customFormat="true" ht="16.5" hidden="false" customHeight="true" outlineLevel="0" collapsed="false">
      <c r="A134" s="19" t="n">
        <v>129</v>
      </c>
      <c r="B134" s="50"/>
      <c r="C134" s="39"/>
      <c r="D134" s="40"/>
      <c r="E134" s="43"/>
      <c r="F134" s="42" t="s">
        <v>246</v>
      </c>
      <c r="G134" s="35" t="n">
        <v>55</v>
      </c>
      <c r="H134" s="42"/>
      <c r="I134" s="42"/>
      <c r="J134" s="42"/>
      <c r="K134" s="42"/>
      <c r="L134" s="42"/>
      <c r="M134" s="34" t="n">
        <v>0.364</v>
      </c>
      <c r="N134" s="35" t="n">
        <v>851</v>
      </c>
      <c r="O134" s="34" t="n">
        <v>870</v>
      </c>
      <c r="P134" s="36" t="n">
        <f aca="false">O134/(G134*45%)</f>
        <v>35.1515151515152</v>
      </c>
      <c r="Q134" s="34" t="n">
        <v>1</v>
      </c>
      <c r="R134" s="37" t="n">
        <v>0</v>
      </c>
      <c r="S134" s="16" t="n">
        <f aca="false">M134*N134+P134+Q134</f>
        <v>345.915515151515</v>
      </c>
      <c r="T134" s="31"/>
      <c r="U134" s="31"/>
      <c r="V134" s="32"/>
      <c r="W134" s="31"/>
      <c r="X134" s="33"/>
    </row>
    <row r="135" s="6" customFormat="true" ht="16.5" hidden="false" customHeight="true" outlineLevel="0" collapsed="false">
      <c r="A135" s="19" t="n">
        <v>130</v>
      </c>
      <c r="B135" s="50"/>
      <c r="C135" s="39"/>
      <c r="D135" s="40"/>
      <c r="E135" s="43"/>
      <c r="F135" s="40" t="s">
        <v>247</v>
      </c>
      <c r="G135" s="35" t="n">
        <v>55</v>
      </c>
      <c r="H135" s="42"/>
      <c r="I135" s="42"/>
      <c r="J135" s="42"/>
      <c r="K135" s="42"/>
      <c r="L135" s="42"/>
      <c r="M135" s="34" t="n">
        <v>0.364</v>
      </c>
      <c r="N135" s="35" t="n">
        <v>864</v>
      </c>
      <c r="O135" s="34" t="n">
        <v>883</v>
      </c>
      <c r="P135" s="36" t="n">
        <f aca="false">O135/(G135*45%)</f>
        <v>35.6767676767677</v>
      </c>
      <c r="Q135" s="34" t="n">
        <v>1</v>
      </c>
      <c r="R135" s="37" t="n">
        <v>0</v>
      </c>
      <c r="S135" s="16" t="n">
        <f aca="false">M135*N135+P135+Q135</f>
        <v>351.172767676768</v>
      </c>
      <c r="T135" s="31"/>
      <c r="U135" s="31"/>
      <c r="V135" s="32"/>
      <c r="W135" s="31"/>
      <c r="X135" s="33"/>
    </row>
    <row r="136" s="6" customFormat="true" ht="16.5" hidden="false" customHeight="true" outlineLevel="0" collapsed="false">
      <c r="A136" s="19" t="n">
        <v>131</v>
      </c>
      <c r="B136" s="50"/>
      <c r="C136" s="39"/>
      <c r="D136" s="40"/>
      <c r="E136" s="43"/>
      <c r="F136" s="40" t="s">
        <v>248</v>
      </c>
      <c r="G136" s="35" t="n">
        <v>55</v>
      </c>
      <c r="H136" s="42"/>
      <c r="I136" s="42"/>
      <c r="J136" s="42"/>
      <c r="K136" s="42"/>
      <c r="L136" s="42"/>
      <c r="M136" s="34" t="n">
        <v>0.364</v>
      </c>
      <c r="N136" s="35" t="n">
        <v>881</v>
      </c>
      <c r="O136" s="34" t="n">
        <v>901</v>
      </c>
      <c r="P136" s="36" t="n">
        <f aca="false">O136/(G136*45%)</f>
        <v>36.4040404040404</v>
      </c>
      <c r="Q136" s="34" t="n">
        <v>1</v>
      </c>
      <c r="R136" s="37" t="n">
        <v>0</v>
      </c>
      <c r="S136" s="16" t="n">
        <f aca="false">M136*N136+P136+Q136</f>
        <v>358.08804040404</v>
      </c>
      <c r="T136" s="31"/>
      <c r="U136" s="31"/>
      <c r="V136" s="32"/>
      <c r="W136" s="31"/>
      <c r="X136" s="33"/>
    </row>
    <row r="137" s="6" customFormat="true" ht="16.5" hidden="false" customHeight="true" outlineLevel="0" collapsed="false">
      <c r="A137" s="19" t="n">
        <v>132</v>
      </c>
      <c r="B137" s="50"/>
      <c r="C137" s="39"/>
      <c r="D137" s="40"/>
      <c r="E137" s="43"/>
      <c r="F137" s="42" t="s">
        <v>249</v>
      </c>
      <c r="G137" s="35" t="n">
        <v>55</v>
      </c>
      <c r="H137" s="42"/>
      <c r="I137" s="42"/>
      <c r="J137" s="42"/>
      <c r="K137" s="42"/>
      <c r="L137" s="42"/>
      <c r="M137" s="34" t="n">
        <v>0.364</v>
      </c>
      <c r="N137" s="35" t="n">
        <v>910</v>
      </c>
      <c r="O137" s="34" t="n">
        <v>931</v>
      </c>
      <c r="P137" s="36" t="n">
        <f aca="false">O137/(G137*45%)</f>
        <v>37.6161616161616</v>
      </c>
      <c r="Q137" s="34" t="n">
        <v>1</v>
      </c>
      <c r="R137" s="37" t="n">
        <v>0</v>
      </c>
      <c r="S137" s="16" t="n">
        <f aca="false">M137*N137+P137+Q137</f>
        <v>369.856161616162</v>
      </c>
      <c r="T137" s="31"/>
      <c r="U137" s="31"/>
      <c r="V137" s="32"/>
      <c r="W137" s="31"/>
      <c r="X137" s="33"/>
    </row>
    <row r="138" s="6" customFormat="true" ht="16.5" hidden="false" customHeight="true" outlineLevel="0" collapsed="false">
      <c r="A138" s="19" t="n">
        <v>133</v>
      </c>
      <c r="B138" s="38" t="s">
        <v>250</v>
      </c>
      <c r="C138" s="39" t="s">
        <v>251</v>
      </c>
      <c r="D138" s="40" t="s">
        <v>252</v>
      </c>
      <c r="E138" s="43" t="s">
        <v>253</v>
      </c>
      <c r="F138" s="40" t="s">
        <v>254</v>
      </c>
      <c r="G138" s="34" t="n">
        <v>38</v>
      </c>
      <c r="H138" s="42" t="s">
        <v>36</v>
      </c>
      <c r="I138" s="42" t="s">
        <v>37</v>
      </c>
      <c r="J138" s="42" t="s">
        <v>38</v>
      </c>
      <c r="K138" s="42" t="s">
        <v>151</v>
      </c>
      <c r="L138" s="42" t="s">
        <v>40</v>
      </c>
      <c r="M138" s="34" t="n">
        <v>0.364</v>
      </c>
      <c r="N138" s="35" t="n">
        <v>671</v>
      </c>
      <c r="O138" s="35" t="n">
        <v>663</v>
      </c>
      <c r="P138" s="36" t="n">
        <f aca="false">O138/(G138*45%)</f>
        <v>38.7719298245614</v>
      </c>
      <c r="Q138" s="34" t="n">
        <v>1</v>
      </c>
      <c r="R138" s="37" t="n">
        <v>0</v>
      </c>
      <c r="S138" s="16" t="n">
        <f aca="false">M138*N138+P138+Q138</f>
        <v>284.015929824561</v>
      </c>
      <c r="T138" s="31"/>
      <c r="U138" s="31"/>
      <c r="V138" s="32"/>
      <c r="W138" s="31"/>
      <c r="X138" s="33"/>
    </row>
    <row r="139" s="6" customFormat="true" ht="16.5" hidden="false" customHeight="true" outlineLevel="0" collapsed="false">
      <c r="A139" s="19" t="n">
        <v>134</v>
      </c>
      <c r="B139" s="38"/>
      <c r="C139" s="39"/>
      <c r="D139" s="40"/>
      <c r="E139" s="43"/>
      <c r="F139" s="40" t="s">
        <v>255</v>
      </c>
      <c r="G139" s="34" t="n">
        <v>38</v>
      </c>
      <c r="H139" s="42"/>
      <c r="I139" s="42"/>
      <c r="J139" s="42"/>
      <c r="K139" s="42"/>
      <c r="L139" s="42"/>
      <c r="M139" s="34" t="n">
        <v>0.364</v>
      </c>
      <c r="N139" s="35" t="n">
        <v>791</v>
      </c>
      <c r="O139" s="35" t="n">
        <v>800</v>
      </c>
      <c r="P139" s="36" t="n">
        <f aca="false">O139/(G139*45%)</f>
        <v>46.7836257309941</v>
      </c>
      <c r="Q139" s="34" t="n">
        <v>1</v>
      </c>
      <c r="R139" s="37" t="n">
        <v>0</v>
      </c>
      <c r="S139" s="16" t="n">
        <f aca="false">M139*N139+P139+Q139</f>
        <v>335.707625730994</v>
      </c>
      <c r="T139" s="31"/>
      <c r="U139" s="31"/>
      <c r="V139" s="32"/>
      <c r="W139" s="31"/>
      <c r="X139" s="33"/>
    </row>
    <row r="140" s="6" customFormat="true" ht="16.5" hidden="false" customHeight="true" outlineLevel="0" collapsed="false">
      <c r="A140" s="19" t="n">
        <v>135</v>
      </c>
      <c r="B140" s="38"/>
      <c r="C140" s="39"/>
      <c r="D140" s="40"/>
      <c r="E140" s="43"/>
      <c r="F140" s="42" t="s">
        <v>256</v>
      </c>
      <c r="G140" s="34" t="n">
        <v>38</v>
      </c>
      <c r="H140" s="42"/>
      <c r="I140" s="42"/>
      <c r="J140" s="42"/>
      <c r="K140" s="42"/>
      <c r="L140" s="42"/>
      <c r="M140" s="34" t="n">
        <v>0.364</v>
      </c>
      <c r="N140" s="35" t="n">
        <v>842</v>
      </c>
      <c r="O140" s="35" t="n">
        <v>833</v>
      </c>
      <c r="P140" s="36" t="n">
        <f aca="false">O140/(G140*45%)</f>
        <v>48.7134502923977</v>
      </c>
      <c r="Q140" s="34" t="n">
        <v>1</v>
      </c>
      <c r="R140" s="37" t="n">
        <v>0</v>
      </c>
      <c r="S140" s="16" t="n">
        <f aca="false">M140*N140+P140+Q140</f>
        <v>356.201450292398</v>
      </c>
      <c r="T140" s="31"/>
      <c r="U140" s="31"/>
      <c r="V140" s="32"/>
      <c r="W140" s="31"/>
      <c r="X140" s="33"/>
    </row>
    <row r="141" s="6" customFormat="true" ht="16.5" hidden="false" customHeight="true" outlineLevel="0" collapsed="false">
      <c r="A141" s="19" t="n">
        <v>136</v>
      </c>
      <c r="B141" s="38"/>
      <c r="C141" s="39"/>
      <c r="D141" s="40"/>
      <c r="E141" s="43"/>
      <c r="F141" s="42" t="s">
        <v>257</v>
      </c>
      <c r="G141" s="34" t="n">
        <v>38</v>
      </c>
      <c r="H141" s="42"/>
      <c r="I141" s="42"/>
      <c r="J141" s="42"/>
      <c r="K141" s="42"/>
      <c r="L141" s="42"/>
      <c r="M141" s="34" t="n">
        <v>0.364</v>
      </c>
      <c r="N141" s="35" t="n">
        <v>896</v>
      </c>
      <c r="O141" s="35" t="n">
        <v>913</v>
      </c>
      <c r="P141" s="36" t="n">
        <f aca="false">O141/(G141*45%)</f>
        <v>53.3918128654971</v>
      </c>
      <c r="Q141" s="34" t="n">
        <v>1</v>
      </c>
      <c r="R141" s="37" t="n">
        <v>0</v>
      </c>
      <c r="S141" s="16" t="n">
        <f aca="false">M141*N141+P141+Q141</f>
        <v>380.535812865497</v>
      </c>
      <c r="T141" s="31"/>
      <c r="U141" s="31"/>
      <c r="V141" s="32"/>
      <c r="W141" s="31"/>
      <c r="X141" s="33"/>
    </row>
    <row r="142" s="6" customFormat="true" ht="16.5" hidden="false" customHeight="true" outlineLevel="0" collapsed="false">
      <c r="A142" s="19" t="n">
        <v>137</v>
      </c>
      <c r="B142" s="38"/>
      <c r="C142" s="39"/>
      <c r="D142" s="40"/>
      <c r="E142" s="43"/>
      <c r="F142" s="42" t="s">
        <v>258</v>
      </c>
      <c r="G142" s="34" t="n">
        <v>38</v>
      </c>
      <c r="H142" s="42"/>
      <c r="I142" s="42"/>
      <c r="J142" s="42"/>
      <c r="K142" s="42"/>
      <c r="L142" s="42"/>
      <c r="M142" s="34" t="n">
        <v>0.364</v>
      </c>
      <c r="N142" s="35" t="n">
        <v>932</v>
      </c>
      <c r="O142" s="35" t="n">
        <v>973</v>
      </c>
      <c r="P142" s="36" t="n">
        <f aca="false">O142/(G142*45%)</f>
        <v>56.9005847953216</v>
      </c>
      <c r="Q142" s="34" t="n">
        <v>1</v>
      </c>
      <c r="R142" s="37" t="n">
        <v>0</v>
      </c>
      <c r="S142" s="16" t="n">
        <f aca="false">M142*N142+P142+Q142</f>
        <v>397.148584795322</v>
      </c>
      <c r="T142" s="31"/>
      <c r="U142" s="31"/>
      <c r="V142" s="32"/>
      <c r="W142" s="31"/>
      <c r="X142" s="33"/>
    </row>
    <row r="143" s="6" customFormat="true" ht="16.5" hidden="false" customHeight="true" outlineLevel="0" collapsed="false">
      <c r="A143" s="19" t="n">
        <v>138</v>
      </c>
      <c r="B143" s="38" t="s">
        <v>250</v>
      </c>
      <c r="C143" s="39" t="s">
        <v>251</v>
      </c>
      <c r="D143" s="40" t="s">
        <v>252</v>
      </c>
      <c r="E143" s="43" t="s">
        <v>253</v>
      </c>
      <c r="F143" s="40" t="s">
        <v>254</v>
      </c>
      <c r="G143" s="35" t="n">
        <v>42</v>
      </c>
      <c r="H143" s="42" t="s">
        <v>36</v>
      </c>
      <c r="I143" s="42" t="s">
        <v>37</v>
      </c>
      <c r="J143" s="42" t="s">
        <v>38</v>
      </c>
      <c r="K143" s="42" t="s">
        <v>151</v>
      </c>
      <c r="L143" s="42" t="s">
        <v>157</v>
      </c>
      <c r="M143" s="34" t="n">
        <v>0.312</v>
      </c>
      <c r="N143" s="35" t="n">
        <v>671</v>
      </c>
      <c r="O143" s="35" t="n">
        <v>663</v>
      </c>
      <c r="P143" s="36" t="n">
        <f aca="false">O143/(G143*45%)</f>
        <v>35.0793650793651</v>
      </c>
      <c r="Q143" s="34" t="n">
        <v>1</v>
      </c>
      <c r="R143" s="37" t="n">
        <v>0</v>
      </c>
      <c r="S143" s="16" t="n">
        <f aca="false">M143*N143+P143+Q143</f>
        <v>245.431365079365</v>
      </c>
      <c r="T143" s="31"/>
      <c r="U143" s="31"/>
      <c r="V143" s="32"/>
      <c r="W143" s="31"/>
      <c r="X143" s="33"/>
    </row>
    <row r="144" s="6" customFormat="true" ht="16.5" hidden="false" customHeight="true" outlineLevel="0" collapsed="false">
      <c r="A144" s="19" t="n">
        <v>139</v>
      </c>
      <c r="B144" s="38"/>
      <c r="C144" s="39"/>
      <c r="D144" s="40"/>
      <c r="E144" s="43"/>
      <c r="F144" s="40" t="s">
        <v>255</v>
      </c>
      <c r="G144" s="34" t="n">
        <v>42</v>
      </c>
      <c r="H144" s="42"/>
      <c r="I144" s="42"/>
      <c r="J144" s="42"/>
      <c r="K144" s="42"/>
      <c r="L144" s="42"/>
      <c r="M144" s="34" t="n">
        <v>0.312</v>
      </c>
      <c r="N144" s="35" t="n">
        <v>791</v>
      </c>
      <c r="O144" s="35" t="n">
        <v>800</v>
      </c>
      <c r="P144" s="36" t="n">
        <f aca="false">O144/(G144*45%)</f>
        <v>42.3280423280423</v>
      </c>
      <c r="Q144" s="34" t="n">
        <v>1</v>
      </c>
      <c r="R144" s="37" t="n">
        <v>0</v>
      </c>
      <c r="S144" s="16" t="n">
        <f aca="false">M144*N144+P144+Q144</f>
        <v>290.120042328042</v>
      </c>
      <c r="T144" s="31"/>
      <c r="U144" s="31"/>
      <c r="V144" s="32"/>
      <c r="W144" s="31"/>
      <c r="X144" s="33"/>
    </row>
    <row r="145" s="6" customFormat="true" ht="16.5" hidden="false" customHeight="true" outlineLevel="0" collapsed="false">
      <c r="A145" s="19" t="n">
        <v>140</v>
      </c>
      <c r="B145" s="38"/>
      <c r="C145" s="39"/>
      <c r="D145" s="40"/>
      <c r="E145" s="43"/>
      <c r="F145" s="42" t="s">
        <v>256</v>
      </c>
      <c r="G145" s="34" t="n">
        <v>42</v>
      </c>
      <c r="H145" s="42"/>
      <c r="I145" s="42"/>
      <c r="J145" s="42"/>
      <c r="K145" s="42"/>
      <c r="L145" s="42"/>
      <c r="M145" s="34" t="n">
        <v>0.312</v>
      </c>
      <c r="N145" s="35" t="n">
        <v>842</v>
      </c>
      <c r="O145" s="35" t="n">
        <v>833</v>
      </c>
      <c r="P145" s="36" t="n">
        <f aca="false">O145/(G145*45%)</f>
        <v>44.0740740740741</v>
      </c>
      <c r="Q145" s="34" t="n">
        <v>1</v>
      </c>
      <c r="R145" s="37" t="n">
        <v>0</v>
      </c>
      <c r="S145" s="16" t="n">
        <f aca="false">M145*N145+P145+Q145</f>
        <v>307.778074074074</v>
      </c>
      <c r="T145" s="31"/>
      <c r="U145" s="31"/>
      <c r="V145" s="32"/>
      <c r="W145" s="31"/>
      <c r="X145" s="33"/>
    </row>
    <row r="146" s="6" customFormat="true" ht="16.5" hidden="false" customHeight="true" outlineLevel="0" collapsed="false">
      <c r="A146" s="19" t="n">
        <v>141</v>
      </c>
      <c r="B146" s="38"/>
      <c r="C146" s="39"/>
      <c r="D146" s="40"/>
      <c r="E146" s="43"/>
      <c r="F146" s="42" t="s">
        <v>257</v>
      </c>
      <c r="G146" s="34" t="n">
        <v>42</v>
      </c>
      <c r="H146" s="42"/>
      <c r="I146" s="42" t="s">
        <v>37</v>
      </c>
      <c r="J146" s="42" t="s">
        <v>38</v>
      </c>
      <c r="K146" s="42" t="s">
        <v>151</v>
      </c>
      <c r="L146" s="42" t="s">
        <v>157</v>
      </c>
      <c r="M146" s="34" t="n">
        <v>0.312</v>
      </c>
      <c r="N146" s="35" t="n">
        <v>896</v>
      </c>
      <c r="O146" s="35" t="n">
        <v>913</v>
      </c>
      <c r="P146" s="36" t="n">
        <f aca="false">O146/(G146*45%)</f>
        <v>48.3068783068783</v>
      </c>
      <c r="Q146" s="34" t="n">
        <v>1</v>
      </c>
      <c r="R146" s="37" t="n">
        <v>0</v>
      </c>
      <c r="S146" s="16" t="n">
        <f aca="false">M146*N146+P146+Q146</f>
        <v>328.858878306878</v>
      </c>
      <c r="T146" s="31"/>
      <c r="U146" s="31"/>
      <c r="V146" s="32"/>
      <c r="W146" s="31"/>
      <c r="X146" s="33"/>
    </row>
    <row r="147" s="6" customFormat="true" ht="16.5" hidden="false" customHeight="true" outlineLevel="0" collapsed="false">
      <c r="A147" s="19" t="n">
        <v>142</v>
      </c>
      <c r="B147" s="38"/>
      <c r="C147" s="39"/>
      <c r="D147" s="40"/>
      <c r="E147" s="43"/>
      <c r="F147" s="42" t="s">
        <v>258</v>
      </c>
      <c r="G147" s="34" t="n">
        <v>42</v>
      </c>
      <c r="H147" s="42"/>
      <c r="I147" s="42"/>
      <c r="J147" s="42"/>
      <c r="K147" s="42"/>
      <c r="L147" s="42"/>
      <c r="M147" s="34" t="n">
        <v>0.312</v>
      </c>
      <c r="N147" s="35" t="n">
        <v>932</v>
      </c>
      <c r="O147" s="35" t="n">
        <v>973</v>
      </c>
      <c r="P147" s="36" t="n">
        <f aca="false">O147/(G147*45%)</f>
        <v>51.4814814814815</v>
      </c>
      <c r="Q147" s="34" t="n">
        <v>1</v>
      </c>
      <c r="R147" s="37" t="n">
        <v>0</v>
      </c>
      <c r="S147" s="16" t="n">
        <f aca="false">M147*N147+P147+Q147</f>
        <v>343.265481481481</v>
      </c>
      <c r="T147" s="31"/>
      <c r="U147" s="31"/>
      <c r="V147" s="32"/>
      <c r="W147" s="31"/>
      <c r="X147" s="33"/>
    </row>
    <row r="148" s="6" customFormat="true" ht="16.5" hidden="false" customHeight="true" outlineLevel="0" collapsed="false">
      <c r="A148" s="19" t="n">
        <v>143</v>
      </c>
      <c r="B148" s="38" t="s">
        <v>250</v>
      </c>
      <c r="C148" s="39" t="s">
        <v>251</v>
      </c>
      <c r="D148" s="40" t="s">
        <v>252</v>
      </c>
      <c r="E148" s="43" t="s">
        <v>253</v>
      </c>
      <c r="F148" s="42" t="s">
        <v>254</v>
      </c>
      <c r="G148" s="34" t="n">
        <v>53</v>
      </c>
      <c r="H148" s="42" t="s">
        <v>36</v>
      </c>
      <c r="I148" s="42" t="s">
        <v>37</v>
      </c>
      <c r="J148" s="42" t="s">
        <v>38</v>
      </c>
      <c r="K148" s="42" t="s">
        <v>39</v>
      </c>
      <c r="L148" s="42" t="s">
        <v>40</v>
      </c>
      <c r="M148" s="34" t="n">
        <v>0.364</v>
      </c>
      <c r="N148" s="35" t="n">
        <v>671</v>
      </c>
      <c r="O148" s="35" t="n">
        <v>663</v>
      </c>
      <c r="P148" s="36" t="n">
        <f aca="false">O148/(G148*45%)</f>
        <v>27.7987421383648</v>
      </c>
      <c r="Q148" s="34" t="n">
        <v>1</v>
      </c>
      <c r="R148" s="37" t="n">
        <v>0</v>
      </c>
      <c r="S148" s="16" t="n">
        <f aca="false">M148*N148+P148+Q148</f>
        <v>273.042742138365</v>
      </c>
      <c r="T148" s="31"/>
      <c r="U148" s="31"/>
      <c r="V148" s="32"/>
      <c r="W148" s="31"/>
      <c r="X148" s="33"/>
    </row>
    <row r="149" s="6" customFormat="true" ht="16.5" hidden="false" customHeight="true" outlineLevel="0" collapsed="false">
      <c r="A149" s="19" t="n">
        <v>144</v>
      </c>
      <c r="B149" s="38"/>
      <c r="C149" s="39"/>
      <c r="D149" s="40"/>
      <c r="E149" s="43"/>
      <c r="F149" s="40" t="s">
        <v>255</v>
      </c>
      <c r="G149" s="34" t="n">
        <v>53</v>
      </c>
      <c r="H149" s="42"/>
      <c r="I149" s="42"/>
      <c r="J149" s="42"/>
      <c r="K149" s="42"/>
      <c r="L149" s="42"/>
      <c r="M149" s="34" t="n">
        <v>0.364</v>
      </c>
      <c r="N149" s="35" t="n">
        <v>791</v>
      </c>
      <c r="O149" s="35" t="n">
        <v>800</v>
      </c>
      <c r="P149" s="36" t="n">
        <f aca="false">O149/(G149*45%)</f>
        <v>33.5429769392034</v>
      </c>
      <c r="Q149" s="34" t="n">
        <v>1</v>
      </c>
      <c r="R149" s="37" t="n">
        <v>0</v>
      </c>
      <c r="S149" s="16" t="n">
        <f aca="false">M149*N149+P149+Q149</f>
        <v>322.466976939203</v>
      </c>
      <c r="T149" s="31"/>
      <c r="U149" s="31"/>
      <c r="V149" s="32"/>
      <c r="W149" s="31"/>
      <c r="X149" s="33"/>
    </row>
    <row r="150" s="6" customFormat="true" ht="16.5" hidden="false" customHeight="true" outlineLevel="0" collapsed="false">
      <c r="A150" s="19" t="n">
        <v>145</v>
      </c>
      <c r="B150" s="38"/>
      <c r="C150" s="39"/>
      <c r="D150" s="40"/>
      <c r="E150" s="43"/>
      <c r="F150" s="42" t="s">
        <v>256</v>
      </c>
      <c r="G150" s="34" t="n">
        <v>53</v>
      </c>
      <c r="H150" s="42"/>
      <c r="I150" s="42"/>
      <c r="J150" s="42"/>
      <c r="K150" s="42"/>
      <c r="L150" s="42"/>
      <c r="M150" s="34" t="n">
        <v>0.364</v>
      </c>
      <c r="N150" s="35" t="n">
        <v>842</v>
      </c>
      <c r="O150" s="35" t="n">
        <v>833</v>
      </c>
      <c r="P150" s="36" t="n">
        <f aca="false">O150/(G150*45%)</f>
        <v>34.9266247379455</v>
      </c>
      <c r="Q150" s="34" t="n">
        <v>1</v>
      </c>
      <c r="R150" s="37" t="n">
        <v>0</v>
      </c>
      <c r="S150" s="16" t="n">
        <f aca="false">M150*N150+P150+Q150</f>
        <v>342.414624737946</v>
      </c>
      <c r="T150" s="31"/>
      <c r="U150" s="31"/>
      <c r="V150" s="32"/>
      <c r="W150" s="31"/>
      <c r="X150" s="33"/>
    </row>
    <row r="151" s="6" customFormat="true" ht="16.5" hidden="false" customHeight="true" outlineLevel="0" collapsed="false">
      <c r="A151" s="19" t="n">
        <v>146</v>
      </c>
      <c r="B151" s="38"/>
      <c r="C151" s="39"/>
      <c r="D151" s="40"/>
      <c r="E151" s="43"/>
      <c r="F151" s="42" t="s">
        <v>257</v>
      </c>
      <c r="G151" s="34" t="n">
        <v>53</v>
      </c>
      <c r="H151" s="42"/>
      <c r="I151" s="42" t="s">
        <v>37</v>
      </c>
      <c r="J151" s="42" t="s">
        <v>38</v>
      </c>
      <c r="K151" s="42" t="s">
        <v>151</v>
      </c>
      <c r="L151" s="42" t="s">
        <v>157</v>
      </c>
      <c r="M151" s="34" t="n">
        <v>0.364</v>
      </c>
      <c r="N151" s="35" t="n">
        <v>896</v>
      </c>
      <c r="O151" s="35" t="n">
        <v>913</v>
      </c>
      <c r="P151" s="36" t="n">
        <f aca="false">O151/(G151*45%)</f>
        <v>38.2809224318658</v>
      </c>
      <c r="Q151" s="34" t="n">
        <v>1</v>
      </c>
      <c r="R151" s="37" t="n">
        <v>0</v>
      </c>
      <c r="S151" s="16" t="n">
        <f aca="false">M151*N151+P151+Q151</f>
        <v>365.424922431866</v>
      </c>
      <c r="T151" s="31"/>
      <c r="U151" s="31"/>
      <c r="V151" s="32"/>
      <c r="W151" s="31"/>
      <c r="X151" s="33"/>
    </row>
    <row r="152" s="6" customFormat="true" ht="16.5" hidden="false" customHeight="true" outlineLevel="0" collapsed="false">
      <c r="A152" s="19" t="n">
        <v>147</v>
      </c>
      <c r="B152" s="38"/>
      <c r="C152" s="39"/>
      <c r="D152" s="40"/>
      <c r="E152" s="43"/>
      <c r="F152" s="42" t="s">
        <v>258</v>
      </c>
      <c r="G152" s="34" t="n">
        <v>53</v>
      </c>
      <c r="H152" s="42"/>
      <c r="I152" s="42"/>
      <c r="J152" s="42"/>
      <c r="K152" s="42"/>
      <c r="L152" s="42"/>
      <c r="M152" s="34" t="n">
        <v>0.364</v>
      </c>
      <c r="N152" s="35" t="n">
        <v>932</v>
      </c>
      <c r="O152" s="35" t="n">
        <v>973</v>
      </c>
      <c r="P152" s="36" t="n">
        <f aca="false">O152/(G152*45%)</f>
        <v>40.7966457023061</v>
      </c>
      <c r="Q152" s="34" t="n">
        <v>1</v>
      </c>
      <c r="R152" s="37" t="n">
        <v>0</v>
      </c>
      <c r="S152" s="16" t="n">
        <f aca="false">M152*N152+P152+Q152</f>
        <v>381.044645702306</v>
      </c>
      <c r="T152" s="31"/>
      <c r="U152" s="31"/>
      <c r="V152" s="32"/>
      <c r="W152" s="31"/>
      <c r="X152" s="33"/>
    </row>
    <row r="153" s="6" customFormat="true" ht="16.5" hidden="false" customHeight="true" outlineLevel="0" collapsed="false">
      <c r="A153" s="19" t="n">
        <v>148</v>
      </c>
      <c r="B153" s="38" t="s">
        <v>259</v>
      </c>
      <c r="C153" s="49" t="s">
        <v>260</v>
      </c>
      <c r="D153" s="65" t="s">
        <v>261</v>
      </c>
      <c r="E153" s="43" t="s">
        <v>262</v>
      </c>
      <c r="F153" s="42" t="s">
        <v>263</v>
      </c>
      <c r="G153" s="35" t="n">
        <v>38</v>
      </c>
      <c r="H153" s="42" t="s">
        <v>36</v>
      </c>
      <c r="I153" s="42" t="s">
        <v>37</v>
      </c>
      <c r="J153" s="42" t="s">
        <v>38</v>
      </c>
      <c r="K153" s="42" t="s">
        <v>151</v>
      </c>
      <c r="L153" s="42" t="s">
        <v>40</v>
      </c>
      <c r="M153" s="34" t="n">
        <v>0.364</v>
      </c>
      <c r="N153" s="35" t="n">
        <v>818</v>
      </c>
      <c r="O153" s="35" t="n">
        <v>799</v>
      </c>
      <c r="P153" s="36" t="n">
        <f aca="false">O153/(G153*45%)</f>
        <v>46.7251461988304</v>
      </c>
      <c r="Q153" s="34" t="n">
        <v>1</v>
      </c>
      <c r="R153" s="37" t="n">
        <v>0</v>
      </c>
      <c r="S153" s="16" t="n">
        <f aca="false">M153*N153+P153+Q153</f>
        <v>345.47714619883</v>
      </c>
      <c r="T153" s="31"/>
      <c r="U153" s="31"/>
      <c r="V153" s="32"/>
      <c r="W153" s="31"/>
      <c r="X153" s="33"/>
    </row>
    <row r="154" s="6" customFormat="true" ht="16.5" hidden="false" customHeight="true" outlineLevel="0" collapsed="false">
      <c r="A154" s="19" t="n">
        <v>149</v>
      </c>
      <c r="B154" s="38"/>
      <c r="C154" s="49"/>
      <c r="D154" s="65"/>
      <c r="E154" s="43"/>
      <c r="F154" s="42" t="s">
        <v>264</v>
      </c>
      <c r="G154" s="35" t="n">
        <v>38</v>
      </c>
      <c r="H154" s="42"/>
      <c r="I154" s="42"/>
      <c r="J154" s="42"/>
      <c r="K154" s="42"/>
      <c r="L154" s="42"/>
      <c r="M154" s="34" t="n">
        <v>0.364</v>
      </c>
      <c r="N154" s="35" t="n">
        <v>850</v>
      </c>
      <c r="O154" s="35" t="n">
        <v>870</v>
      </c>
      <c r="P154" s="36" t="n">
        <f aca="false">O154/(G154*45%)</f>
        <v>50.8771929824561</v>
      </c>
      <c r="Q154" s="34" t="n">
        <v>1</v>
      </c>
      <c r="R154" s="37" t="n">
        <v>0</v>
      </c>
      <c r="S154" s="16" t="n">
        <f aca="false">M154*N154+P154+Q154</f>
        <v>361.277192982456</v>
      </c>
      <c r="T154" s="31"/>
      <c r="U154" s="31"/>
      <c r="V154" s="32"/>
      <c r="W154" s="31"/>
      <c r="X154" s="33"/>
    </row>
    <row r="155" s="6" customFormat="true" ht="16.5" hidden="false" customHeight="true" outlineLevel="0" collapsed="false">
      <c r="A155" s="19" t="n">
        <v>150</v>
      </c>
      <c r="B155" s="38"/>
      <c r="C155" s="49"/>
      <c r="D155" s="65"/>
      <c r="E155" s="43"/>
      <c r="F155" s="42" t="s">
        <v>265</v>
      </c>
      <c r="G155" s="35" t="n">
        <v>38</v>
      </c>
      <c r="H155" s="42"/>
      <c r="I155" s="42"/>
      <c r="J155" s="42"/>
      <c r="K155" s="42"/>
      <c r="L155" s="42"/>
      <c r="M155" s="34" t="n">
        <v>0.364</v>
      </c>
      <c r="N155" s="35" t="n">
        <v>890</v>
      </c>
      <c r="O155" s="35" t="n">
        <v>870</v>
      </c>
      <c r="P155" s="36" t="n">
        <f aca="false">O155/(G155*45%)</f>
        <v>50.8771929824561</v>
      </c>
      <c r="Q155" s="34" t="n">
        <v>1</v>
      </c>
      <c r="R155" s="37" t="n">
        <v>0</v>
      </c>
      <c r="S155" s="16" t="n">
        <f aca="false">M155*N155+P155+Q155</f>
        <v>375.837192982456</v>
      </c>
      <c r="T155" s="31"/>
      <c r="U155" s="31"/>
      <c r="V155" s="32"/>
      <c r="W155" s="31"/>
      <c r="X155" s="33"/>
    </row>
    <row r="156" s="6" customFormat="true" ht="16.5" hidden="false" customHeight="true" outlineLevel="0" collapsed="false">
      <c r="A156" s="19" t="n">
        <v>151</v>
      </c>
      <c r="B156" s="38"/>
      <c r="C156" s="49"/>
      <c r="D156" s="65"/>
      <c r="E156" s="43"/>
      <c r="F156" s="42" t="s">
        <v>263</v>
      </c>
      <c r="G156" s="35" t="n">
        <v>53</v>
      </c>
      <c r="H156" s="42" t="s">
        <v>36</v>
      </c>
      <c r="I156" s="42" t="s">
        <v>37</v>
      </c>
      <c r="J156" s="42" t="s">
        <v>38</v>
      </c>
      <c r="K156" s="42" t="s">
        <v>39</v>
      </c>
      <c r="L156" s="42" t="s">
        <v>40</v>
      </c>
      <c r="M156" s="34" t="n">
        <v>0.364</v>
      </c>
      <c r="N156" s="35" t="n">
        <v>818</v>
      </c>
      <c r="O156" s="35" t="n">
        <v>799</v>
      </c>
      <c r="P156" s="36" t="n">
        <f aca="false">O156/(G156*45%)</f>
        <v>33.5010482180294</v>
      </c>
      <c r="Q156" s="34" t="n">
        <v>1</v>
      </c>
      <c r="R156" s="37" t="n">
        <v>0</v>
      </c>
      <c r="S156" s="16" t="n">
        <f aca="false">M156*N156+P156+Q156</f>
        <v>332.253048218029</v>
      </c>
      <c r="T156" s="31"/>
      <c r="U156" s="31"/>
      <c r="V156" s="32"/>
      <c r="W156" s="31"/>
      <c r="X156" s="33"/>
    </row>
    <row r="157" s="6" customFormat="true" ht="16.5" hidden="false" customHeight="true" outlineLevel="0" collapsed="false">
      <c r="A157" s="19" t="n">
        <v>152</v>
      </c>
      <c r="B157" s="38"/>
      <c r="C157" s="49"/>
      <c r="D157" s="65"/>
      <c r="E157" s="43"/>
      <c r="F157" s="42" t="s">
        <v>264</v>
      </c>
      <c r="G157" s="35" t="n">
        <v>53</v>
      </c>
      <c r="H157" s="42"/>
      <c r="I157" s="42"/>
      <c r="J157" s="42"/>
      <c r="K157" s="42"/>
      <c r="L157" s="42"/>
      <c r="M157" s="34" t="n">
        <v>0.364</v>
      </c>
      <c r="N157" s="35" t="n">
        <v>850</v>
      </c>
      <c r="O157" s="35" t="n">
        <v>870</v>
      </c>
      <c r="P157" s="36" t="n">
        <f aca="false">O157/(G157*45%)</f>
        <v>36.4779874213836</v>
      </c>
      <c r="Q157" s="34" t="n">
        <v>1</v>
      </c>
      <c r="R157" s="37" t="n">
        <v>0</v>
      </c>
      <c r="S157" s="16" t="n">
        <f aca="false">M157*N157+P157+Q157</f>
        <v>346.877987421384</v>
      </c>
      <c r="T157" s="31"/>
      <c r="U157" s="31"/>
      <c r="V157" s="32"/>
      <c r="W157" s="31"/>
      <c r="X157" s="33"/>
    </row>
    <row r="158" s="6" customFormat="true" ht="16.5" hidden="false" customHeight="true" outlineLevel="0" collapsed="false">
      <c r="A158" s="19" t="n">
        <v>153</v>
      </c>
      <c r="B158" s="38"/>
      <c r="C158" s="49"/>
      <c r="D158" s="65"/>
      <c r="E158" s="43"/>
      <c r="F158" s="42" t="s">
        <v>265</v>
      </c>
      <c r="G158" s="35" t="n">
        <v>53</v>
      </c>
      <c r="H158" s="42"/>
      <c r="I158" s="42"/>
      <c r="J158" s="42"/>
      <c r="K158" s="42"/>
      <c r="L158" s="42"/>
      <c r="M158" s="34" t="n">
        <v>0.364</v>
      </c>
      <c r="N158" s="35" t="n">
        <v>890</v>
      </c>
      <c r="O158" s="35" t="n">
        <v>870</v>
      </c>
      <c r="P158" s="36" t="n">
        <f aca="false">O158/(G158*45%)</f>
        <v>36.4779874213836</v>
      </c>
      <c r="Q158" s="34" t="n">
        <v>1</v>
      </c>
      <c r="R158" s="37" t="n">
        <v>0</v>
      </c>
      <c r="S158" s="16" t="n">
        <f aca="false">M158*N158+P158+Q158</f>
        <v>361.437987421384</v>
      </c>
      <c r="T158" s="31"/>
      <c r="U158" s="31"/>
      <c r="V158" s="32"/>
      <c r="W158" s="31"/>
      <c r="X158" s="33"/>
    </row>
    <row r="159" s="6" customFormat="true" ht="16.5" hidden="false" customHeight="true" outlineLevel="0" collapsed="false">
      <c r="A159" s="19" t="n">
        <v>154</v>
      </c>
      <c r="B159" s="50" t="s">
        <v>259</v>
      </c>
      <c r="C159" s="59" t="s">
        <v>260</v>
      </c>
      <c r="D159" s="65" t="s">
        <v>261</v>
      </c>
      <c r="E159" s="43" t="s">
        <v>262</v>
      </c>
      <c r="F159" s="42" t="s">
        <v>263</v>
      </c>
      <c r="G159" s="35" t="n">
        <v>39</v>
      </c>
      <c r="H159" s="42" t="s">
        <v>36</v>
      </c>
      <c r="I159" s="42" t="s">
        <v>37</v>
      </c>
      <c r="J159" s="42" t="s">
        <v>38</v>
      </c>
      <c r="K159" s="42" t="s">
        <v>151</v>
      </c>
      <c r="L159" s="42" t="s">
        <v>40</v>
      </c>
      <c r="M159" s="34" t="n">
        <v>0.364</v>
      </c>
      <c r="N159" s="35" t="n">
        <v>818</v>
      </c>
      <c r="O159" s="35" t="n">
        <v>799</v>
      </c>
      <c r="P159" s="36" t="n">
        <f aca="false">O159/(G159*45%)</f>
        <v>45.5270655270655</v>
      </c>
      <c r="Q159" s="34" t="n">
        <v>1</v>
      </c>
      <c r="R159" s="37" t="n">
        <v>0</v>
      </c>
      <c r="S159" s="16" t="n">
        <f aca="false">M159*N159+P159+Q159</f>
        <v>344.279065527066</v>
      </c>
      <c r="T159" s="31"/>
      <c r="U159" s="31"/>
      <c r="V159" s="32"/>
      <c r="W159" s="31"/>
      <c r="X159" s="33"/>
    </row>
    <row r="160" s="6" customFormat="true" ht="16.5" hidden="false" customHeight="true" outlineLevel="0" collapsed="false">
      <c r="A160" s="19" t="n">
        <v>155</v>
      </c>
      <c r="B160" s="50"/>
      <c r="C160" s="59"/>
      <c r="D160" s="65"/>
      <c r="E160" s="43"/>
      <c r="F160" s="42" t="s">
        <v>264</v>
      </c>
      <c r="G160" s="35" t="n">
        <v>39</v>
      </c>
      <c r="H160" s="42"/>
      <c r="I160" s="42"/>
      <c r="J160" s="42"/>
      <c r="K160" s="42"/>
      <c r="L160" s="42"/>
      <c r="M160" s="34" t="n">
        <v>0.364</v>
      </c>
      <c r="N160" s="35" t="n">
        <v>850</v>
      </c>
      <c r="O160" s="35" t="n">
        <v>870</v>
      </c>
      <c r="P160" s="36" t="n">
        <f aca="false">O160/(G160*45%)</f>
        <v>49.5726495726496</v>
      </c>
      <c r="Q160" s="34" t="n">
        <v>1</v>
      </c>
      <c r="R160" s="37" t="n">
        <v>0</v>
      </c>
      <c r="S160" s="16" t="n">
        <f aca="false">M160*N160+P160+Q160</f>
        <v>359.97264957265</v>
      </c>
      <c r="T160" s="31"/>
      <c r="U160" s="31"/>
      <c r="V160" s="32"/>
      <c r="W160" s="31"/>
      <c r="X160" s="33"/>
    </row>
    <row r="161" s="6" customFormat="true" ht="16.5" hidden="false" customHeight="true" outlineLevel="0" collapsed="false">
      <c r="A161" s="19" t="n">
        <v>156</v>
      </c>
      <c r="B161" s="50"/>
      <c r="C161" s="59"/>
      <c r="D161" s="65"/>
      <c r="E161" s="43"/>
      <c r="F161" s="42" t="s">
        <v>263</v>
      </c>
      <c r="G161" s="35" t="n">
        <v>53</v>
      </c>
      <c r="H161" s="42" t="s">
        <v>36</v>
      </c>
      <c r="I161" s="42" t="s">
        <v>37</v>
      </c>
      <c r="J161" s="42" t="s">
        <v>38</v>
      </c>
      <c r="K161" s="42" t="s">
        <v>39</v>
      </c>
      <c r="L161" s="42" t="s">
        <v>40</v>
      </c>
      <c r="M161" s="34" t="n">
        <v>0.364</v>
      </c>
      <c r="N161" s="35" t="n">
        <v>818</v>
      </c>
      <c r="O161" s="35" t="n">
        <v>799</v>
      </c>
      <c r="P161" s="36" t="n">
        <f aca="false">O161/(G161*45%)</f>
        <v>33.5010482180294</v>
      </c>
      <c r="Q161" s="34" t="n">
        <v>1</v>
      </c>
      <c r="R161" s="37" t="n">
        <v>0</v>
      </c>
      <c r="S161" s="16" t="n">
        <f aca="false">M161*N161+P161+Q161</f>
        <v>332.253048218029</v>
      </c>
      <c r="T161" s="31"/>
      <c r="U161" s="31"/>
      <c r="V161" s="32"/>
      <c r="W161" s="31"/>
      <c r="X161" s="33"/>
    </row>
    <row r="162" s="6" customFormat="true" ht="16.5" hidden="false" customHeight="true" outlineLevel="0" collapsed="false">
      <c r="A162" s="19" t="n">
        <v>157</v>
      </c>
      <c r="B162" s="50"/>
      <c r="C162" s="59"/>
      <c r="D162" s="65"/>
      <c r="E162" s="43"/>
      <c r="F162" s="42" t="s">
        <v>264</v>
      </c>
      <c r="G162" s="35" t="n">
        <v>53</v>
      </c>
      <c r="H162" s="42"/>
      <c r="I162" s="42"/>
      <c r="J162" s="42"/>
      <c r="K162" s="42"/>
      <c r="L162" s="42"/>
      <c r="M162" s="34" t="n">
        <v>0.364</v>
      </c>
      <c r="N162" s="35" t="n">
        <v>850</v>
      </c>
      <c r="O162" s="35" t="n">
        <v>870</v>
      </c>
      <c r="P162" s="36" t="n">
        <f aca="false">O162/(G162*45%)</f>
        <v>36.4779874213836</v>
      </c>
      <c r="Q162" s="34" t="n">
        <v>1</v>
      </c>
      <c r="R162" s="37" t="n">
        <v>0</v>
      </c>
      <c r="S162" s="16" t="n">
        <f aca="false">M162*N162+P162+Q162</f>
        <v>346.877987421384</v>
      </c>
      <c r="T162" s="31"/>
      <c r="U162" s="31"/>
      <c r="V162" s="32"/>
      <c r="W162" s="31"/>
      <c r="X162" s="33"/>
    </row>
    <row r="163" s="6" customFormat="true" ht="25.5" hidden="false" customHeight="true" outlineLevel="0" collapsed="false">
      <c r="A163" s="19" t="n">
        <v>158</v>
      </c>
      <c r="B163" s="50" t="s">
        <v>266</v>
      </c>
      <c r="C163" s="66" t="s">
        <v>267</v>
      </c>
      <c r="D163" s="40" t="s">
        <v>268</v>
      </c>
      <c r="E163" s="43" t="s">
        <v>269</v>
      </c>
      <c r="F163" s="42" t="s">
        <v>270</v>
      </c>
      <c r="G163" s="34" t="n">
        <v>53</v>
      </c>
      <c r="H163" s="42" t="s">
        <v>36</v>
      </c>
      <c r="I163" s="42" t="s">
        <v>37</v>
      </c>
      <c r="J163" s="42" t="s">
        <v>38</v>
      </c>
      <c r="K163" s="42" t="s">
        <v>39</v>
      </c>
      <c r="L163" s="42" t="s">
        <v>40</v>
      </c>
      <c r="M163" s="34" t="n">
        <v>0.364</v>
      </c>
      <c r="N163" s="35" t="n">
        <v>561</v>
      </c>
      <c r="O163" s="34" t="n">
        <v>512</v>
      </c>
      <c r="P163" s="36" t="n">
        <f aca="false">O163/(G163*45%)</f>
        <v>21.4675052410901</v>
      </c>
      <c r="Q163" s="34" t="n">
        <v>1</v>
      </c>
      <c r="R163" s="37" t="n">
        <v>0</v>
      </c>
      <c r="S163" s="16" t="n">
        <f aca="false">M163*N163+P163+Q163</f>
        <v>226.67150524109</v>
      </c>
      <c r="T163" s="31"/>
      <c r="U163" s="31"/>
      <c r="V163" s="32"/>
      <c r="W163" s="31"/>
      <c r="X163" s="33"/>
    </row>
    <row r="164" s="6" customFormat="true" ht="25.5" hidden="false" customHeight="true" outlineLevel="0" collapsed="false">
      <c r="A164" s="19" t="n">
        <v>159</v>
      </c>
      <c r="B164" s="50"/>
      <c r="C164" s="66"/>
      <c r="D164" s="40"/>
      <c r="E164" s="43"/>
      <c r="F164" s="42"/>
      <c r="G164" s="34" t="n">
        <v>55</v>
      </c>
      <c r="H164" s="42"/>
      <c r="I164" s="42"/>
      <c r="J164" s="42"/>
      <c r="K164" s="42"/>
      <c r="L164" s="42"/>
      <c r="M164" s="34" t="n">
        <v>0.364</v>
      </c>
      <c r="N164" s="35" t="n">
        <v>561</v>
      </c>
      <c r="O164" s="34" t="n">
        <v>512</v>
      </c>
      <c r="P164" s="36" t="n">
        <f aca="false">O164/(G164*45%)</f>
        <v>20.6868686868687</v>
      </c>
      <c r="Q164" s="34" t="n">
        <v>1</v>
      </c>
      <c r="R164" s="37" t="n">
        <v>0</v>
      </c>
      <c r="S164" s="16" t="n">
        <f aca="false">M164*N164+P164+Q164</f>
        <v>225.890868686869</v>
      </c>
      <c r="T164" s="31"/>
      <c r="U164" s="31"/>
      <c r="V164" s="32"/>
      <c r="W164" s="31"/>
      <c r="X164" s="33"/>
    </row>
    <row r="165" s="6" customFormat="true" ht="26.25" hidden="false" customHeight="true" outlineLevel="0" collapsed="false">
      <c r="A165" s="19" t="n">
        <v>160</v>
      </c>
      <c r="B165" s="50"/>
      <c r="C165" s="66"/>
      <c r="D165" s="40"/>
      <c r="E165" s="43"/>
      <c r="F165" s="42"/>
      <c r="G165" s="34" t="n">
        <v>59</v>
      </c>
      <c r="H165" s="42"/>
      <c r="I165" s="42"/>
      <c r="J165" s="42"/>
      <c r="K165" s="42"/>
      <c r="L165" s="42"/>
      <c r="M165" s="34" t="n">
        <v>0.364</v>
      </c>
      <c r="N165" s="35" t="n">
        <v>561</v>
      </c>
      <c r="O165" s="34" t="n">
        <v>512</v>
      </c>
      <c r="P165" s="36" t="n">
        <f aca="false">O165/(G165*45%)</f>
        <v>19.2843691148776</v>
      </c>
      <c r="Q165" s="34" t="n">
        <v>1</v>
      </c>
      <c r="R165" s="37" t="n">
        <v>0</v>
      </c>
      <c r="S165" s="16" t="n">
        <f aca="false">M165*N165+P165+Q165</f>
        <v>224.488369114878</v>
      </c>
      <c r="T165" s="31"/>
      <c r="U165" s="31"/>
      <c r="V165" s="32"/>
      <c r="W165" s="31"/>
      <c r="X165" s="33"/>
    </row>
    <row r="166" s="6" customFormat="true" ht="16.5" hidden="false" customHeight="true" outlineLevel="0" collapsed="false">
      <c r="A166" s="19" t="n">
        <v>161</v>
      </c>
      <c r="B166" s="38" t="s">
        <v>271</v>
      </c>
      <c r="C166" s="66" t="s">
        <v>272</v>
      </c>
      <c r="D166" s="40" t="s">
        <v>268</v>
      </c>
      <c r="E166" s="43" t="s">
        <v>269</v>
      </c>
      <c r="F166" s="42" t="s">
        <v>273</v>
      </c>
      <c r="G166" s="34" t="n">
        <v>53</v>
      </c>
      <c r="H166" s="42" t="s">
        <v>36</v>
      </c>
      <c r="I166" s="42" t="s">
        <v>37</v>
      </c>
      <c r="J166" s="42" t="s">
        <v>38</v>
      </c>
      <c r="K166" s="42" t="s">
        <v>39</v>
      </c>
      <c r="L166" s="42" t="s">
        <v>40</v>
      </c>
      <c r="M166" s="34" t="n">
        <v>0.364</v>
      </c>
      <c r="N166" s="35" t="n">
        <v>561</v>
      </c>
      <c r="O166" s="34" t="n">
        <v>512</v>
      </c>
      <c r="P166" s="36" t="n">
        <f aca="false">O166/(G166*45%)</f>
        <v>21.4675052410901</v>
      </c>
      <c r="Q166" s="34" t="n">
        <v>1</v>
      </c>
      <c r="R166" s="37" t="n">
        <v>0</v>
      </c>
      <c r="S166" s="16" t="n">
        <f aca="false">M166*N166+P166+Q166</f>
        <v>226.67150524109</v>
      </c>
      <c r="T166" s="31"/>
      <c r="U166" s="31"/>
      <c r="V166" s="32"/>
      <c r="W166" s="31"/>
      <c r="X166" s="33"/>
    </row>
    <row r="167" s="6" customFormat="true" ht="16.5" hidden="false" customHeight="true" outlineLevel="0" collapsed="false">
      <c r="A167" s="19" t="n">
        <v>162</v>
      </c>
      <c r="B167" s="38"/>
      <c r="C167" s="66"/>
      <c r="D167" s="40"/>
      <c r="E167" s="43"/>
      <c r="F167" s="42"/>
      <c r="G167" s="34" t="n">
        <v>55</v>
      </c>
      <c r="H167" s="42"/>
      <c r="I167" s="42"/>
      <c r="J167" s="42"/>
      <c r="K167" s="42"/>
      <c r="L167" s="42"/>
      <c r="M167" s="34" t="n">
        <v>0.364</v>
      </c>
      <c r="N167" s="35" t="n">
        <v>561</v>
      </c>
      <c r="O167" s="34" t="n">
        <v>512</v>
      </c>
      <c r="P167" s="36" t="n">
        <f aca="false">O167/(G167*45%)</f>
        <v>20.6868686868687</v>
      </c>
      <c r="Q167" s="34" t="n">
        <v>1</v>
      </c>
      <c r="R167" s="37" t="n">
        <v>0</v>
      </c>
      <c r="S167" s="16" t="n">
        <f aca="false">M167*N167+P167+Q167</f>
        <v>225.890868686869</v>
      </c>
      <c r="T167" s="31"/>
      <c r="U167" s="31"/>
      <c r="V167" s="32"/>
      <c r="W167" s="31"/>
      <c r="X167" s="33"/>
    </row>
    <row r="168" s="6" customFormat="true" ht="16.5" hidden="false" customHeight="true" outlineLevel="0" collapsed="false">
      <c r="A168" s="19" t="n">
        <v>163</v>
      </c>
      <c r="B168" s="38"/>
      <c r="C168" s="66"/>
      <c r="D168" s="40"/>
      <c r="E168" s="43"/>
      <c r="F168" s="42"/>
      <c r="G168" s="34" t="n">
        <v>59</v>
      </c>
      <c r="H168" s="42"/>
      <c r="I168" s="42"/>
      <c r="J168" s="42"/>
      <c r="K168" s="42"/>
      <c r="L168" s="42"/>
      <c r="M168" s="34" t="n">
        <v>0.364</v>
      </c>
      <c r="N168" s="35" t="n">
        <v>561</v>
      </c>
      <c r="O168" s="34" t="n">
        <v>512</v>
      </c>
      <c r="P168" s="36" t="n">
        <f aca="false">O168/(G168*45%)</f>
        <v>19.2843691148776</v>
      </c>
      <c r="Q168" s="34" t="n">
        <v>1</v>
      </c>
      <c r="R168" s="37" t="n">
        <v>0</v>
      </c>
      <c r="S168" s="16" t="n">
        <f aca="false">M168*N168+P168+Q168</f>
        <v>224.488369114878</v>
      </c>
      <c r="T168" s="31"/>
      <c r="U168" s="31"/>
      <c r="V168" s="32"/>
      <c r="W168" s="31"/>
      <c r="X168" s="33"/>
    </row>
    <row r="169" s="6" customFormat="true" ht="16.5" hidden="false" customHeight="true" outlineLevel="0" collapsed="false">
      <c r="A169" s="19" t="n">
        <v>164</v>
      </c>
      <c r="B169" s="50" t="s">
        <v>274</v>
      </c>
      <c r="C169" s="39" t="s">
        <v>275</v>
      </c>
      <c r="D169" s="40" t="s">
        <v>276</v>
      </c>
      <c r="E169" s="43" t="s">
        <v>277</v>
      </c>
      <c r="F169" s="42" t="s">
        <v>278</v>
      </c>
      <c r="G169" s="34" t="n">
        <v>47</v>
      </c>
      <c r="H169" s="42" t="s">
        <v>36</v>
      </c>
      <c r="I169" s="42" t="s">
        <v>37</v>
      </c>
      <c r="J169" s="42" t="s">
        <v>38</v>
      </c>
      <c r="K169" s="42" t="s">
        <v>39</v>
      </c>
      <c r="L169" s="42" t="s">
        <v>40</v>
      </c>
      <c r="M169" s="34" t="n">
        <v>0.364</v>
      </c>
      <c r="N169" s="35" t="n">
        <v>599</v>
      </c>
      <c r="O169" s="35" t="n">
        <v>560</v>
      </c>
      <c r="P169" s="36" t="n">
        <f aca="false">O169/(G169*45%)</f>
        <v>26.4775413711584</v>
      </c>
      <c r="Q169" s="34" t="n">
        <v>1</v>
      </c>
      <c r="R169" s="37" t="n">
        <v>0</v>
      </c>
      <c r="S169" s="16" t="n">
        <f aca="false">M169*N169+P169+Q169</f>
        <v>245.513541371158</v>
      </c>
      <c r="T169" s="31"/>
      <c r="U169" s="31"/>
      <c r="V169" s="32"/>
      <c r="W169" s="31"/>
      <c r="X169" s="33"/>
    </row>
    <row r="170" s="6" customFormat="true" ht="16.5" hidden="false" customHeight="true" outlineLevel="0" collapsed="false">
      <c r="A170" s="19" t="n">
        <v>165</v>
      </c>
      <c r="B170" s="50"/>
      <c r="C170" s="39"/>
      <c r="D170" s="40"/>
      <c r="E170" s="43"/>
      <c r="F170" s="42"/>
      <c r="G170" s="34" t="n">
        <v>57</v>
      </c>
      <c r="H170" s="42"/>
      <c r="I170" s="42"/>
      <c r="J170" s="42"/>
      <c r="K170" s="42"/>
      <c r="L170" s="42"/>
      <c r="M170" s="34" t="n">
        <v>0.364</v>
      </c>
      <c r="N170" s="35" t="n">
        <v>599</v>
      </c>
      <c r="O170" s="35" t="n">
        <v>560</v>
      </c>
      <c r="P170" s="36" t="n">
        <f aca="false">O170/(G170*45%)</f>
        <v>21.8323586744639</v>
      </c>
      <c r="Q170" s="34" t="n">
        <v>1</v>
      </c>
      <c r="R170" s="37" t="n">
        <v>0</v>
      </c>
      <c r="S170" s="16" t="n">
        <f aca="false">M170*N170+P170+Q170</f>
        <v>240.868358674464</v>
      </c>
      <c r="T170" s="31"/>
      <c r="U170" s="31"/>
      <c r="V170" s="32"/>
      <c r="W170" s="31"/>
      <c r="X170" s="33"/>
    </row>
    <row r="171" s="6" customFormat="true" ht="16.5" hidden="false" customHeight="true" outlineLevel="0" collapsed="false">
      <c r="A171" s="19" t="n">
        <v>166</v>
      </c>
      <c r="B171" s="50" t="s">
        <v>279</v>
      </c>
      <c r="C171" s="39" t="s">
        <v>280</v>
      </c>
      <c r="D171" s="40" t="s">
        <v>281</v>
      </c>
      <c r="E171" s="43" t="s">
        <v>72</v>
      </c>
      <c r="F171" s="42" t="s">
        <v>282</v>
      </c>
      <c r="G171" s="34" t="n">
        <v>47</v>
      </c>
      <c r="H171" s="42" t="s">
        <v>36</v>
      </c>
      <c r="I171" s="42" t="s">
        <v>37</v>
      </c>
      <c r="J171" s="42" t="s">
        <v>38</v>
      </c>
      <c r="K171" s="42" t="s">
        <v>39</v>
      </c>
      <c r="L171" s="42" t="s">
        <v>40</v>
      </c>
      <c r="M171" s="34" t="n">
        <v>0.364</v>
      </c>
      <c r="N171" s="35" t="n">
        <v>351</v>
      </c>
      <c r="O171" s="35" t="n">
        <v>393</v>
      </c>
      <c r="P171" s="36" t="n">
        <f aca="false">O171/(G171*45%)</f>
        <v>18.5815602836879</v>
      </c>
      <c r="Q171" s="34" t="n">
        <v>1</v>
      </c>
      <c r="R171" s="37" t="n">
        <v>0</v>
      </c>
      <c r="S171" s="16" t="n">
        <f aca="false">M171*N171+P171+Q171</f>
        <v>147.345560283688</v>
      </c>
      <c r="T171" s="31"/>
      <c r="U171" s="31"/>
      <c r="V171" s="32"/>
      <c r="W171" s="31"/>
      <c r="X171" s="33"/>
    </row>
    <row r="172" s="6" customFormat="true" ht="16.5" hidden="false" customHeight="true" outlineLevel="0" collapsed="false">
      <c r="A172" s="19" t="n">
        <v>167</v>
      </c>
      <c r="B172" s="50"/>
      <c r="C172" s="39"/>
      <c r="D172" s="40"/>
      <c r="E172" s="43"/>
      <c r="F172" s="42" t="s">
        <v>283</v>
      </c>
      <c r="G172" s="34" t="n">
        <v>47</v>
      </c>
      <c r="H172" s="42"/>
      <c r="I172" s="42"/>
      <c r="J172" s="42"/>
      <c r="K172" s="42"/>
      <c r="L172" s="42"/>
      <c r="M172" s="34" t="n">
        <v>0.364</v>
      </c>
      <c r="N172" s="35" t="n">
        <v>397</v>
      </c>
      <c r="O172" s="35" t="n">
        <v>462</v>
      </c>
      <c r="P172" s="36" t="n">
        <f aca="false">O172/(G172*45%)</f>
        <v>21.8439716312057</v>
      </c>
      <c r="Q172" s="34" t="n">
        <v>1</v>
      </c>
      <c r="R172" s="37" t="n">
        <v>0</v>
      </c>
      <c r="S172" s="16" t="n">
        <f aca="false">M172*N172+P172+Q172</f>
        <v>167.351971631206</v>
      </c>
      <c r="T172" s="31"/>
      <c r="U172" s="31"/>
      <c r="V172" s="32"/>
      <c r="W172" s="31"/>
      <c r="X172" s="33"/>
    </row>
    <row r="173" s="6" customFormat="true" ht="16.5" hidden="false" customHeight="true" outlineLevel="0" collapsed="false">
      <c r="A173" s="19" t="n">
        <v>168</v>
      </c>
      <c r="B173" s="50"/>
      <c r="C173" s="39"/>
      <c r="D173" s="40"/>
      <c r="E173" s="43"/>
      <c r="F173" s="42" t="s">
        <v>284</v>
      </c>
      <c r="G173" s="34" t="n">
        <v>47</v>
      </c>
      <c r="H173" s="42"/>
      <c r="I173" s="42"/>
      <c r="J173" s="42"/>
      <c r="K173" s="42"/>
      <c r="L173" s="42"/>
      <c r="M173" s="34" t="n">
        <v>0.364</v>
      </c>
      <c r="N173" s="35" t="n">
        <v>444</v>
      </c>
      <c r="O173" s="35" t="n">
        <v>508</v>
      </c>
      <c r="P173" s="36" t="n">
        <f aca="false">O173/(G173*45%)</f>
        <v>24.0189125295508</v>
      </c>
      <c r="Q173" s="34" t="n">
        <v>1</v>
      </c>
      <c r="R173" s="37" t="n">
        <v>0</v>
      </c>
      <c r="S173" s="16" t="n">
        <f aca="false">M173*N173+P173+Q173</f>
        <v>186.634912529551</v>
      </c>
      <c r="T173" s="31"/>
      <c r="U173" s="31"/>
      <c r="V173" s="32"/>
      <c r="W173" s="31"/>
      <c r="X173" s="33"/>
    </row>
    <row r="174" s="6" customFormat="true" ht="16.5" hidden="false" customHeight="true" outlineLevel="0" collapsed="false">
      <c r="A174" s="19" t="n">
        <v>169</v>
      </c>
      <c r="B174" s="50"/>
      <c r="C174" s="39"/>
      <c r="D174" s="40"/>
      <c r="E174" s="43"/>
      <c r="F174" s="42" t="s">
        <v>285</v>
      </c>
      <c r="G174" s="34" t="n">
        <v>47</v>
      </c>
      <c r="H174" s="42"/>
      <c r="I174" s="42"/>
      <c r="J174" s="42"/>
      <c r="K174" s="42"/>
      <c r="L174" s="42"/>
      <c r="M174" s="34" t="n">
        <v>0.364</v>
      </c>
      <c r="N174" s="35" t="n">
        <v>513</v>
      </c>
      <c r="O174" s="35" t="n">
        <v>541</v>
      </c>
      <c r="P174" s="36" t="n">
        <f aca="false">O174/(G174*45%)</f>
        <v>25.5791962174941</v>
      </c>
      <c r="Q174" s="34" t="n">
        <v>1</v>
      </c>
      <c r="R174" s="37" t="n">
        <v>0</v>
      </c>
      <c r="S174" s="16" t="n">
        <f aca="false">M174*N174+P174+Q174</f>
        <v>213.311196217494</v>
      </c>
      <c r="T174" s="31"/>
      <c r="U174" s="31"/>
      <c r="V174" s="32"/>
      <c r="W174" s="31"/>
      <c r="X174" s="33"/>
    </row>
    <row r="175" s="6" customFormat="true" ht="16.5" hidden="false" customHeight="true" outlineLevel="0" collapsed="false">
      <c r="A175" s="19" t="n">
        <v>170</v>
      </c>
      <c r="B175" s="50"/>
      <c r="C175" s="39"/>
      <c r="D175" s="40"/>
      <c r="E175" s="43"/>
      <c r="F175" s="42" t="s">
        <v>282</v>
      </c>
      <c r="G175" s="34" t="n">
        <v>55</v>
      </c>
      <c r="H175" s="42" t="s">
        <v>36</v>
      </c>
      <c r="I175" s="42" t="s">
        <v>37</v>
      </c>
      <c r="J175" s="42" t="s">
        <v>38</v>
      </c>
      <c r="K175" s="42" t="s">
        <v>39</v>
      </c>
      <c r="L175" s="42" t="s">
        <v>40</v>
      </c>
      <c r="M175" s="34" t="n">
        <v>0.364</v>
      </c>
      <c r="N175" s="35" t="n">
        <v>351</v>
      </c>
      <c r="O175" s="35" t="n">
        <v>393</v>
      </c>
      <c r="P175" s="36" t="n">
        <f aca="false">O175/(G175*45%)</f>
        <v>15.8787878787879</v>
      </c>
      <c r="Q175" s="34" t="n">
        <v>1</v>
      </c>
      <c r="R175" s="37" t="n">
        <v>0</v>
      </c>
      <c r="S175" s="16" t="n">
        <f aca="false">M175*N175+P175+Q175</f>
        <v>144.642787878788</v>
      </c>
      <c r="T175" s="31"/>
      <c r="U175" s="31"/>
      <c r="V175" s="32"/>
      <c r="W175" s="31"/>
      <c r="X175" s="33"/>
    </row>
    <row r="176" s="6" customFormat="true" ht="16.5" hidden="false" customHeight="true" outlineLevel="0" collapsed="false">
      <c r="A176" s="19" t="n">
        <v>171</v>
      </c>
      <c r="B176" s="50"/>
      <c r="C176" s="39"/>
      <c r="D176" s="40"/>
      <c r="E176" s="43"/>
      <c r="F176" s="42" t="s">
        <v>283</v>
      </c>
      <c r="G176" s="34" t="n">
        <v>55</v>
      </c>
      <c r="H176" s="42"/>
      <c r="I176" s="42"/>
      <c r="J176" s="42"/>
      <c r="K176" s="42"/>
      <c r="L176" s="42"/>
      <c r="M176" s="34" t="n">
        <v>0.364</v>
      </c>
      <c r="N176" s="35" t="n">
        <v>397</v>
      </c>
      <c r="O176" s="35" t="n">
        <v>462</v>
      </c>
      <c r="P176" s="36" t="n">
        <f aca="false">O176/(G176*45%)</f>
        <v>18.6666666666667</v>
      </c>
      <c r="Q176" s="34" t="n">
        <v>1</v>
      </c>
      <c r="R176" s="37" t="n">
        <v>0</v>
      </c>
      <c r="S176" s="16" t="n">
        <f aca="false">M176*N176+P176+Q176</f>
        <v>164.174666666667</v>
      </c>
      <c r="T176" s="31"/>
      <c r="U176" s="31"/>
      <c r="V176" s="32"/>
      <c r="W176" s="31"/>
      <c r="X176" s="33"/>
    </row>
    <row r="177" s="6" customFormat="true" ht="16.5" hidden="false" customHeight="true" outlineLevel="0" collapsed="false">
      <c r="A177" s="19" t="n">
        <v>172</v>
      </c>
      <c r="B177" s="50"/>
      <c r="C177" s="39"/>
      <c r="D177" s="40"/>
      <c r="E177" s="43"/>
      <c r="F177" s="42" t="s">
        <v>284</v>
      </c>
      <c r="G177" s="34" t="n">
        <v>55</v>
      </c>
      <c r="H177" s="42"/>
      <c r="I177" s="42"/>
      <c r="J177" s="42"/>
      <c r="K177" s="42"/>
      <c r="L177" s="42"/>
      <c r="M177" s="34" t="n">
        <v>0.364</v>
      </c>
      <c r="N177" s="35" t="n">
        <v>444</v>
      </c>
      <c r="O177" s="35" t="n">
        <v>508</v>
      </c>
      <c r="P177" s="36" t="n">
        <f aca="false">O177/(G177*45%)</f>
        <v>20.5252525252525</v>
      </c>
      <c r="Q177" s="34" t="n">
        <v>1</v>
      </c>
      <c r="R177" s="37" t="n">
        <v>0</v>
      </c>
      <c r="S177" s="16" t="n">
        <f aca="false">M177*N177+P177+Q177</f>
        <v>183.141252525253</v>
      </c>
      <c r="T177" s="31"/>
      <c r="U177" s="31"/>
      <c r="V177" s="32"/>
      <c r="W177" s="31"/>
      <c r="X177" s="33"/>
    </row>
    <row r="178" s="6" customFormat="true" ht="16.5" hidden="false" customHeight="true" outlineLevel="0" collapsed="false">
      <c r="A178" s="19" t="n">
        <v>173</v>
      </c>
      <c r="B178" s="50"/>
      <c r="C178" s="39"/>
      <c r="D178" s="40"/>
      <c r="E178" s="43"/>
      <c r="F178" s="42" t="s">
        <v>285</v>
      </c>
      <c r="G178" s="34" t="n">
        <v>55</v>
      </c>
      <c r="H178" s="42"/>
      <c r="I178" s="42"/>
      <c r="J178" s="42"/>
      <c r="K178" s="42"/>
      <c r="L178" s="42"/>
      <c r="M178" s="34" t="n">
        <v>0.364</v>
      </c>
      <c r="N178" s="35" t="n">
        <v>513</v>
      </c>
      <c r="O178" s="35" t="n">
        <v>541</v>
      </c>
      <c r="P178" s="36" t="n">
        <f aca="false">O178/(G178*45%)</f>
        <v>21.8585858585859</v>
      </c>
      <c r="Q178" s="34" t="n">
        <v>1</v>
      </c>
      <c r="R178" s="37" t="n">
        <v>0</v>
      </c>
      <c r="S178" s="16" t="n">
        <f aca="false">M178*N178+P178+Q178</f>
        <v>209.590585858586</v>
      </c>
      <c r="T178" s="31"/>
      <c r="U178" s="31"/>
      <c r="V178" s="32"/>
      <c r="W178" s="31"/>
      <c r="X178" s="33"/>
    </row>
    <row r="179" s="6" customFormat="true" ht="16.5" hidden="false" customHeight="true" outlineLevel="0" collapsed="false">
      <c r="A179" s="19" t="n">
        <v>174</v>
      </c>
      <c r="B179" s="38" t="s">
        <v>286</v>
      </c>
      <c r="C179" s="39" t="s">
        <v>287</v>
      </c>
      <c r="D179" s="40" t="s">
        <v>288</v>
      </c>
      <c r="E179" s="43" t="s">
        <v>289</v>
      </c>
      <c r="F179" s="42" t="s">
        <v>290</v>
      </c>
      <c r="G179" s="34" t="n">
        <v>55</v>
      </c>
      <c r="H179" s="42" t="s">
        <v>36</v>
      </c>
      <c r="I179" s="42" t="s">
        <v>37</v>
      </c>
      <c r="J179" s="42" t="s">
        <v>38</v>
      </c>
      <c r="K179" s="42" t="s">
        <v>39</v>
      </c>
      <c r="L179" s="42" t="s">
        <v>40</v>
      </c>
      <c r="M179" s="34" t="n">
        <v>0.364</v>
      </c>
      <c r="N179" s="35" t="n">
        <v>696</v>
      </c>
      <c r="O179" s="34" t="n">
        <v>836</v>
      </c>
      <c r="P179" s="36" t="n">
        <f aca="false">O179/(G179*45%)</f>
        <v>33.7777777777778</v>
      </c>
      <c r="Q179" s="34" t="n">
        <v>1</v>
      </c>
      <c r="R179" s="37" t="n">
        <v>0</v>
      </c>
      <c r="S179" s="16" t="n">
        <f aca="false">M179*N179+P179+Q179</f>
        <v>288.121777777778</v>
      </c>
      <c r="T179" s="31"/>
      <c r="U179" s="31"/>
      <c r="V179" s="32"/>
      <c r="W179" s="31"/>
      <c r="X179" s="33"/>
    </row>
    <row r="180" s="6" customFormat="true" ht="16.5" hidden="false" customHeight="true" outlineLevel="0" collapsed="false">
      <c r="A180" s="19" t="n">
        <v>175</v>
      </c>
      <c r="B180" s="38"/>
      <c r="C180" s="39"/>
      <c r="D180" s="40"/>
      <c r="E180" s="43"/>
      <c r="F180" s="42" t="s">
        <v>291</v>
      </c>
      <c r="G180" s="34" t="n">
        <v>55</v>
      </c>
      <c r="H180" s="42"/>
      <c r="I180" s="42"/>
      <c r="J180" s="42"/>
      <c r="K180" s="42"/>
      <c r="L180" s="42"/>
      <c r="M180" s="34" t="n">
        <v>0.364</v>
      </c>
      <c r="N180" s="35" t="n">
        <v>751</v>
      </c>
      <c r="O180" s="34" t="n">
        <v>836</v>
      </c>
      <c r="P180" s="36" t="n">
        <f aca="false">O180/(G180*45%)</f>
        <v>33.7777777777778</v>
      </c>
      <c r="Q180" s="34" t="n">
        <v>1</v>
      </c>
      <c r="R180" s="37" t="n">
        <v>0</v>
      </c>
      <c r="S180" s="16" t="n">
        <f aca="false">M180*N180+P180+Q180</f>
        <v>308.141777777778</v>
      </c>
      <c r="T180" s="31"/>
      <c r="U180" s="31"/>
      <c r="V180" s="32"/>
      <c r="W180" s="31"/>
      <c r="X180" s="33"/>
    </row>
    <row r="181" s="6" customFormat="true" ht="16.5" hidden="false" customHeight="true" outlineLevel="0" collapsed="false">
      <c r="A181" s="19" t="n">
        <v>176</v>
      </c>
      <c r="B181" s="38" t="s">
        <v>292</v>
      </c>
      <c r="C181" s="39" t="s">
        <v>293</v>
      </c>
      <c r="D181" s="40" t="s">
        <v>294</v>
      </c>
      <c r="E181" s="43" t="s">
        <v>295</v>
      </c>
      <c r="F181" s="42" t="s">
        <v>290</v>
      </c>
      <c r="G181" s="34" t="n">
        <v>47</v>
      </c>
      <c r="H181" s="42" t="s">
        <v>36</v>
      </c>
      <c r="I181" s="42" t="s">
        <v>37</v>
      </c>
      <c r="J181" s="42" t="s">
        <v>38</v>
      </c>
      <c r="K181" s="42" t="s">
        <v>39</v>
      </c>
      <c r="L181" s="42" t="s">
        <v>40</v>
      </c>
      <c r="M181" s="34" t="n">
        <v>0.364</v>
      </c>
      <c r="N181" s="35" t="n">
        <v>696</v>
      </c>
      <c r="O181" s="35" t="n">
        <v>836</v>
      </c>
      <c r="P181" s="36" t="n">
        <f aca="false">O181/(G181*45%)</f>
        <v>39.5271867612293</v>
      </c>
      <c r="Q181" s="34" t="n">
        <v>1</v>
      </c>
      <c r="R181" s="37" t="n">
        <v>0</v>
      </c>
      <c r="S181" s="16" t="n">
        <f aca="false">M181*N181+P181+Q181</f>
        <v>293.871186761229</v>
      </c>
      <c r="T181" s="31"/>
      <c r="U181" s="31"/>
      <c r="V181" s="32"/>
      <c r="W181" s="31"/>
      <c r="X181" s="33"/>
    </row>
    <row r="182" s="6" customFormat="true" ht="16.5" hidden="false" customHeight="true" outlineLevel="0" collapsed="false">
      <c r="A182" s="19" t="n">
        <v>177</v>
      </c>
      <c r="B182" s="38"/>
      <c r="C182" s="39"/>
      <c r="D182" s="40"/>
      <c r="E182" s="43"/>
      <c r="F182" s="42" t="s">
        <v>296</v>
      </c>
      <c r="G182" s="34" t="n">
        <v>47</v>
      </c>
      <c r="H182" s="42"/>
      <c r="I182" s="42"/>
      <c r="J182" s="42"/>
      <c r="K182" s="42"/>
      <c r="L182" s="42"/>
      <c r="M182" s="34" t="n">
        <v>0.364</v>
      </c>
      <c r="N182" s="35" t="n">
        <v>798</v>
      </c>
      <c r="O182" s="35" t="n">
        <v>920</v>
      </c>
      <c r="P182" s="36" t="n">
        <f aca="false">O182/(G182*45%)</f>
        <v>43.4988179669031</v>
      </c>
      <c r="Q182" s="34" t="n">
        <v>1</v>
      </c>
      <c r="R182" s="37" t="n">
        <v>0</v>
      </c>
      <c r="S182" s="16" t="n">
        <f aca="false">M182*N182+P182+Q182</f>
        <v>334.970817966903</v>
      </c>
      <c r="T182" s="31"/>
      <c r="U182" s="31"/>
      <c r="V182" s="32"/>
      <c r="W182" s="31"/>
      <c r="X182" s="33"/>
    </row>
    <row r="183" s="6" customFormat="true" ht="16.5" hidden="false" customHeight="true" outlineLevel="0" collapsed="false">
      <c r="A183" s="19" t="n">
        <v>178</v>
      </c>
      <c r="B183" s="38"/>
      <c r="C183" s="39"/>
      <c r="D183" s="40"/>
      <c r="E183" s="43"/>
      <c r="F183" s="42" t="s">
        <v>290</v>
      </c>
      <c r="G183" s="34" t="n">
        <v>49</v>
      </c>
      <c r="H183" s="42" t="s">
        <v>36</v>
      </c>
      <c r="I183" s="42" t="s">
        <v>37</v>
      </c>
      <c r="J183" s="42" t="s">
        <v>38</v>
      </c>
      <c r="K183" s="42" t="s">
        <v>39</v>
      </c>
      <c r="L183" s="42" t="s">
        <v>40</v>
      </c>
      <c r="M183" s="34" t="n">
        <v>0.364</v>
      </c>
      <c r="N183" s="35" t="n">
        <v>696</v>
      </c>
      <c r="O183" s="35" t="n">
        <v>836</v>
      </c>
      <c r="P183" s="36" t="n">
        <f aca="false">O183/(G183*45%)</f>
        <v>37.9138321995465</v>
      </c>
      <c r="Q183" s="34" t="n">
        <v>1</v>
      </c>
      <c r="R183" s="37" t="n">
        <v>0</v>
      </c>
      <c r="S183" s="16" t="n">
        <f aca="false">M183*N183+P183+Q183</f>
        <v>292.257832199547</v>
      </c>
      <c r="T183" s="31"/>
      <c r="U183" s="31"/>
      <c r="V183" s="32"/>
      <c r="W183" s="31"/>
      <c r="X183" s="33"/>
    </row>
    <row r="184" s="6" customFormat="true" ht="16.5" hidden="false" customHeight="true" outlineLevel="0" collapsed="false">
      <c r="A184" s="19" t="n">
        <v>179</v>
      </c>
      <c r="B184" s="38"/>
      <c r="C184" s="39"/>
      <c r="D184" s="40"/>
      <c r="E184" s="43"/>
      <c r="F184" s="42" t="s">
        <v>296</v>
      </c>
      <c r="G184" s="34" t="n">
        <v>49</v>
      </c>
      <c r="H184" s="42"/>
      <c r="I184" s="42"/>
      <c r="J184" s="42"/>
      <c r="K184" s="42"/>
      <c r="L184" s="42"/>
      <c r="M184" s="34" t="n">
        <v>0.364</v>
      </c>
      <c r="N184" s="35" t="n">
        <v>798</v>
      </c>
      <c r="O184" s="35" t="n">
        <v>920</v>
      </c>
      <c r="P184" s="36" t="n">
        <f aca="false">O184/(G184*45%)</f>
        <v>41.7233560090703</v>
      </c>
      <c r="Q184" s="34" t="n">
        <v>1</v>
      </c>
      <c r="R184" s="37" t="n">
        <v>0</v>
      </c>
      <c r="S184" s="16" t="n">
        <f aca="false">M184*N184+P184+Q184</f>
        <v>333.19535600907</v>
      </c>
      <c r="T184" s="31"/>
      <c r="U184" s="31"/>
      <c r="V184" s="32"/>
      <c r="W184" s="31"/>
      <c r="X184" s="33"/>
    </row>
    <row r="185" s="6" customFormat="true" ht="16.5" hidden="false" customHeight="true" outlineLevel="0" collapsed="false">
      <c r="A185" s="19" t="n">
        <v>180</v>
      </c>
      <c r="B185" s="38"/>
      <c r="C185" s="39"/>
      <c r="D185" s="40"/>
      <c r="E185" s="43"/>
      <c r="F185" s="42" t="s">
        <v>290</v>
      </c>
      <c r="G185" s="34" t="n">
        <v>52</v>
      </c>
      <c r="H185" s="42" t="s">
        <v>36</v>
      </c>
      <c r="I185" s="42" t="s">
        <v>37</v>
      </c>
      <c r="J185" s="42" t="s">
        <v>38</v>
      </c>
      <c r="K185" s="42" t="s">
        <v>39</v>
      </c>
      <c r="L185" s="42" t="s">
        <v>40</v>
      </c>
      <c r="M185" s="34" t="n">
        <v>0.364</v>
      </c>
      <c r="N185" s="35" t="n">
        <v>696</v>
      </c>
      <c r="O185" s="35" t="n">
        <v>836</v>
      </c>
      <c r="P185" s="36" t="n">
        <f aca="false">O185/(G185*45%)</f>
        <v>35.7264957264957</v>
      </c>
      <c r="Q185" s="34" t="n">
        <v>1</v>
      </c>
      <c r="R185" s="37" t="n">
        <v>0</v>
      </c>
      <c r="S185" s="16" t="n">
        <f aca="false">M185*N185+P185+Q185</f>
        <v>290.070495726496</v>
      </c>
      <c r="T185" s="31"/>
      <c r="U185" s="31"/>
      <c r="V185" s="32"/>
      <c r="W185" s="31"/>
      <c r="X185" s="33"/>
    </row>
    <row r="186" s="6" customFormat="true" ht="16.5" hidden="false" customHeight="true" outlineLevel="0" collapsed="false">
      <c r="A186" s="19" t="n">
        <v>181</v>
      </c>
      <c r="B186" s="38"/>
      <c r="C186" s="39"/>
      <c r="D186" s="40"/>
      <c r="E186" s="43"/>
      <c r="F186" s="42" t="s">
        <v>296</v>
      </c>
      <c r="G186" s="34" t="n">
        <v>52</v>
      </c>
      <c r="H186" s="42"/>
      <c r="I186" s="42"/>
      <c r="J186" s="42"/>
      <c r="K186" s="42"/>
      <c r="L186" s="42"/>
      <c r="M186" s="34" t="n">
        <v>0.364</v>
      </c>
      <c r="N186" s="35" t="n">
        <v>798</v>
      </c>
      <c r="O186" s="35" t="n">
        <v>920</v>
      </c>
      <c r="P186" s="36" t="n">
        <f aca="false">O186/(G186*45%)</f>
        <v>39.3162393162393</v>
      </c>
      <c r="Q186" s="34" t="n">
        <v>1</v>
      </c>
      <c r="R186" s="37" t="n">
        <v>0</v>
      </c>
      <c r="S186" s="16" t="n">
        <f aca="false">M186*N186+P186+Q186</f>
        <v>330.788239316239</v>
      </c>
      <c r="T186" s="31"/>
      <c r="U186" s="31"/>
      <c r="V186" s="32"/>
      <c r="W186" s="31"/>
      <c r="X186" s="33"/>
    </row>
    <row r="187" s="6" customFormat="true" ht="16.5" hidden="false" customHeight="true" outlineLevel="0" collapsed="false">
      <c r="A187" s="19" t="n">
        <v>182</v>
      </c>
      <c r="B187" s="67" t="s">
        <v>297</v>
      </c>
      <c r="C187" s="13" t="s">
        <v>298</v>
      </c>
      <c r="D187" s="58" t="s">
        <v>299</v>
      </c>
      <c r="E187" s="68" t="s">
        <v>300</v>
      </c>
      <c r="F187" s="42" t="s">
        <v>301</v>
      </c>
      <c r="G187" s="34" t="n">
        <v>55</v>
      </c>
      <c r="H187" s="42" t="s">
        <v>36</v>
      </c>
      <c r="I187" s="42" t="s">
        <v>37</v>
      </c>
      <c r="J187" s="42" t="s">
        <v>38</v>
      </c>
      <c r="K187" s="42" t="s">
        <v>39</v>
      </c>
      <c r="L187" s="42" t="s">
        <v>40</v>
      </c>
      <c r="M187" s="34" t="n">
        <v>0.364</v>
      </c>
      <c r="N187" s="35" t="n">
        <v>640</v>
      </c>
      <c r="O187" s="48" t="n">
        <v>750</v>
      </c>
      <c r="P187" s="36" t="n">
        <f aca="false">O187/(G187*45%)</f>
        <v>30.3030303030303</v>
      </c>
      <c r="Q187" s="34" t="n">
        <v>1</v>
      </c>
      <c r="R187" s="37" t="n">
        <v>0</v>
      </c>
      <c r="S187" s="16" t="n">
        <f aca="false">M187*N187+P187+Q187</f>
        <v>264.26303030303</v>
      </c>
      <c r="T187" s="31"/>
      <c r="U187" s="31"/>
      <c r="V187" s="32"/>
      <c r="W187" s="31"/>
      <c r="X187" s="33"/>
    </row>
    <row r="188" s="6" customFormat="true" ht="16.5" hidden="false" customHeight="true" outlineLevel="0" collapsed="false">
      <c r="A188" s="19" t="n">
        <v>183</v>
      </c>
      <c r="B188" s="67"/>
      <c r="C188" s="13"/>
      <c r="D188" s="58"/>
      <c r="E188" s="68"/>
      <c r="F188" s="42" t="s">
        <v>302</v>
      </c>
      <c r="G188" s="34" t="n">
        <v>55</v>
      </c>
      <c r="H188" s="42"/>
      <c r="I188" s="42"/>
      <c r="J188" s="42"/>
      <c r="K188" s="42"/>
      <c r="L188" s="42"/>
      <c r="M188" s="34" t="n">
        <v>0.364</v>
      </c>
      <c r="N188" s="35" t="n">
        <v>696</v>
      </c>
      <c r="O188" s="48" t="n">
        <v>836</v>
      </c>
      <c r="P188" s="36" t="n">
        <f aca="false">O188/(G188*45%)</f>
        <v>33.7777777777778</v>
      </c>
      <c r="Q188" s="34" t="n">
        <v>1</v>
      </c>
      <c r="R188" s="37" t="n">
        <v>0</v>
      </c>
      <c r="S188" s="16" t="n">
        <f aca="false">M188*N188+P188+Q188</f>
        <v>288.121777777778</v>
      </c>
      <c r="T188" s="31"/>
      <c r="U188" s="31"/>
      <c r="V188" s="32"/>
      <c r="W188" s="31"/>
      <c r="X188" s="33"/>
    </row>
    <row r="189" s="6" customFormat="true" ht="16.5" hidden="false" customHeight="true" outlineLevel="0" collapsed="false">
      <c r="A189" s="19" t="n">
        <v>184</v>
      </c>
      <c r="B189" s="67"/>
      <c r="C189" s="13"/>
      <c r="D189" s="58"/>
      <c r="E189" s="68"/>
      <c r="F189" s="42" t="s">
        <v>303</v>
      </c>
      <c r="G189" s="34" t="n">
        <v>55</v>
      </c>
      <c r="H189" s="42"/>
      <c r="I189" s="42"/>
      <c r="J189" s="42"/>
      <c r="K189" s="42"/>
      <c r="L189" s="42"/>
      <c r="M189" s="34" t="n">
        <v>0.364</v>
      </c>
      <c r="N189" s="35" t="n">
        <v>751</v>
      </c>
      <c r="O189" s="48" t="n">
        <v>836</v>
      </c>
      <c r="P189" s="36" t="n">
        <f aca="false">O189/(G189*45%)</f>
        <v>33.7777777777778</v>
      </c>
      <c r="Q189" s="34" t="n">
        <v>1</v>
      </c>
      <c r="R189" s="37" t="n">
        <v>0</v>
      </c>
      <c r="S189" s="16" t="n">
        <f aca="false">M189*N189+P189+Q189</f>
        <v>308.141777777778</v>
      </c>
      <c r="T189" s="31"/>
      <c r="U189" s="31"/>
      <c r="V189" s="32"/>
      <c r="W189" s="31"/>
      <c r="X189" s="33"/>
    </row>
    <row r="190" s="6" customFormat="true" ht="16.5" hidden="false" customHeight="true" outlineLevel="0" collapsed="false">
      <c r="A190" s="19" t="n">
        <v>185</v>
      </c>
      <c r="B190" s="67"/>
      <c r="C190" s="13"/>
      <c r="D190" s="58"/>
      <c r="E190" s="68"/>
      <c r="F190" s="42" t="s">
        <v>304</v>
      </c>
      <c r="G190" s="34" t="n">
        <v>55</v>
      </c>
      <c r="H190" s="42"/>
      <c r="I190" s="42"/>
      <c r="J190" s="42"/>
      <c r="K190" s="42"/>
      <c r="L190" s="42"/>
      <c r="M190" s="34" t="n">
        <v>0.364</v>
      </c>
      <c r="N190" s="35" t="n">
        <v>782</v>
      </c>
      <c r="O190" s="48" t="n">
        <v>836</v>
      </c>
      <c r="P190" s="36" t="n">
        <f aca="false">O190/(G190*45%)</f>
        <v>33.7777777777778</v>
      </c>
      <c r="Q190" s="34" t="n">
        <v>1</v>
      </c>
      <c r="R190" s="37" t="n">
        <v>0</v>
      </c>
      <c r="S190" s="16" t="n">
        <f aca="false">M190*N190+P190+Q190</f>
        <v>319.425777777778</v>
      </c>
      <c r="T190" s="31"/>
      <c r="U190" s="31"/>
      <c r="V190" s="32"/>
      <c r="W190" s="31"/>
      <c r="X190" s="33"/>
    </row>
    <row r="191" s="6" customFormat="true" ht="16.5" hidden="false" customHeight="true" outlineLevel="0" collapsed="false">
      <c r="A191" s="19" t="n">
        <v>186</v>
      </c>
      <c r="B191" s="67"/>
      <c r="C191" s="13"/>
      <c r="D191" s="58"/>
      <c r="E191" s="68"/>
      <c r="F191" s="42" t="s">
        <v>305</v>
      </c>
      <c r="G191" s="34" t="n">
        <v>55</v>
      </c>
      <c r="H191" s="42"/>
      <c r="I191" s="42"/>
      <c r="J191" s="42"/>
      <c r="K191" s="42"/>
      <c r="L191" s="42"/>
      <c r="M191" s="34" t="n">
        <v>0.364</v>
      </c>
      <c r="N191" s="35" t="n">
        <v>842</v>
      </c>
      <c r="O191" s="48" t="n">
        <v>836</v>
      </c>
      <c r="P191" s="36" t="n">
        <f aca="false">O191/(G191*45%)</f>
        <v>33.7777777777778</v>
      </c>
      <c r="Q191" s="34" t="n">
        <v>1</v>
      </c>
      <c r="R191" s="37" t="n">
        <v>0</v>
      </c>
      <c r="S191" s="16" t="n">
        <f aca="false">M191*N191+P191+Q191</f>
        <v>341.265777777778</v>
      </c>
      <c r="T191" s="31"/>
      <c r="U191" s="31"/>
      <c r="V191" s="32"/>
      <c r="W191" s="31"/>
      <c r="X191" s="33"/>
    </row>
    <row r="192" s="6" customFormat="true" ht="16.5" hidden="false" customHeight="true" outlineLevel="0" collapsed="false">
      <c r="A192" s="19" t="n">
        <v>187</v>
      </c>
      <c r="B192" s="67"/>
      <c r="C192" s="13"/>
      <c r="D192" s="58"/>
      <c r="E192" s="68"/>
      <c r="F192" s="42" t="s">
        <v>306</v>
      </c>
      <c r="G192" s="34" t="n">
        <v>55</v>
      </c>
      <c r="H192" s="42"/>
      <c r="I192" s="42"/>
      <c r="J192" s="42"/>
      <c r="K192" s="42"/>
      <c r="L192" s="42"/>
      <c r="M192" s="34" t="n">
        <v>0.364</v>
      </c>
      <c r="N192" s="35" t="n">
        <v>884</v>
      </c>
      <c r="O192" s="48" t="n">
        <v>916</v>
      </c>
      <c r="P192" s="36" t="n">
        <f aca="false">O192/(G192*45%)</f>
        <v>37.010101010101</v>
      </c>
      <c r="Q192" s="34" t="n">
        <v>1</v>
      </c>
      <c r="R192" s="37" t="n">
        <v>0</v>
      </c>
      <c r="S192" s="16" t="n">
        <f aca="false">M192*N192+P192+Q192</f>
        <v>359.786101010101</v>
      </c>
      <c r="T192" s="31"/>
      <c r="U192" s="31"/>
      <c r="V192" s="32"/>
      <c r="W192" s="31"/>
      <c r="X192" s="33"/>
    </row>
    <row r="193" s="6" customFormat="true" ht="16.5" hidden="false" customHeight="true" outlineLevel="0" collapsed="false">
      <c r="A193" s="19" t="n">
        <v>188</v>
      </c>
      <c r="B193" s="38" t="s">
        <v>307</v>
      </c>
      <c r="C193" s="39" t="s">
        <v>308</v>
      </c>
      <c r="D193" s="40" t="s">
        <v>309</v>
      </c>
      <c r="E193" s="43" t="s">
        <v>310</v>
      </c>
      <c r="F193" s="40" t="s">
        <v>311</v>
      </c>
      <c r="G193" s="35" t="n">
        <v>44</v>
      </c>
      <c r="H193" s="42" t="s">
        <v>36</v>
      </c>
      <c r="I193" s="42" t="s">
        <v>37</v>
      </c>
      <c r="J193" s="42" t="s">
        <v>38</v>
      </c>
      <c r="K193" s="42" t="s">
        <v>151</v>
      </c>
      <c r="L193" s="42" t="s">
        <v>40</v>
      </c>
      <c r="M193" s="34" t="n">
        <v>0.364</v>
      </c>
      <c r="N193" s="35" t="n">
        <v>486</v>
      </c>
      <c r="O193" s="35" t="n">
        <v>544</v>
      </c>
      <c r="P193" s="36" t="n">
        <f aca="false">O193/(G193*45%)</f>
        <v>27.4747474747475</v>
      </c>
      <c r="Q193" s="34" t="n">
        <v>1</v>
      </c>
      <c r="R193" s="37" t="n">
        <v>0</v>
      </c>
      <c r="S193" s="16" t="n">
        <f aca="false">M193*N193+P193+Q193</f>
        <v>205.378747474747</v>
      </c>
      <c r="T193" s="31"/>
      <c r="U193" s="31"/>
      <c r="V193" s="32"/>
      <c r="W193" s="31"/>
      <c r="X193" s="33"/>
    </row>
    <row r="194" s="6" customFormat="true" ht="16.5" hidden="false" customHeight="true" outlineLevel="0" collapsed="false">
      <c r="A194" s="19" t="n">
        <v>189</v>
      </c>
      <c r="B194" s="38"/>
      <c r="C194" s="39"/>
      <c r="D194" s="40"/>
      <c r="E194" s="43"/>
      <c r="F194" s="40" t="s">
        <v>312</v>
      </c>
      <c r="G194" s="35" t="n">
        <v>44</v>
      </c>
      <c r="H194" s="42"/>
      <c r="I194" s="42"/>
      <c r="J194" s="42"/>
      <c r="K194" s="42"/>
      <c r="L194" s="42"/>
      <c r="M194" s="34" t="n">
        <v>0.364</v>
      </c>
      <c r="N194" s="35" t="n">
        <v>533</v>
      </c>
      <c r="O194" s="35" t="n">
        <v>564</v>
      </c>
      <c r="P194" s="36" t="n">
        <f aca="false">O194/(G194*45%)</f>
        <v>28.4848484848485</v>
      </c>
      <c r="Q194" s="34" t="n">
        <v>1</v>
      </c>
      <c r="R194" s="37" t="n">
        <v>0</v>
      </c>
      <c r="S194" s="16" t="n">
        <f aca="false">M194*N194+P194+Q194</f>
        <v>223.496848484849</v>
      </c>
      <c r="T194" s="31"/>
      <c r="U194" s="31"/>
      <c r="V194" s="32"/>
      <c r="W194" s="31"/>
      <c r="X194" s="33"/>
    </row>
    <row r="195" s="6" customFormat="true" ht="16.5" hidden="false" customHeight="true" outlineLevel="0" collapsed="false">
      <c r="A195" s="19" t="n">
        <v>190</v>
      </c>
      <c r="B195" s="38"/>
      <c r="C195" s="39"/>
      <c r="D195" s="40"/>
      <c r="E195" s="43"/>
      <c r="F195" s="40" t="s">
        <v>313</v>
      </c>
      <c r="G195" s="35" t="n">
        <v>44</v>
      </c>
      <c r="H195" s="42"/>
      <c r="I195" s="42"/>
      <c r="J195" s="42"/>
      <c r="K195" s="42"/>
      <c r="L195" s="42"/>
      <c r="M195" s="34" t="n">
        <v>0.364</v>
      </c>
      <c r="N195" s="35" t="n">
        <v>563</v>
      </c>
      <c r="O195" s="35" t="n">
        <v>584</v>
      </c>
      <c r="P195" s="36" t="n">
        <f aca="false">O195/(G195*45%)</f>
        <v>29.4949494949495</v>
      </c>
      <c r="Q195" s="34" t="n">
        <v>1</v>
      </c>
      <c r="R195" s="37" t="n">
        <v>0</v>
      </c>
      <c r="S195" s="16" t="n">
        <f aca="false">M195*N195+P195+Q195</f>
        <v>235.42694949495</v>
      </c>
      <c r="T195" s="31"/>
      <c r="U195" s="31"/>
      <c r="V195" s="32"/>
      <c r="W195" s="31"/>
      <c r="X195" s="33"/>
    </row>
    <row r="196" s="6" customFormat="true" ht="16.5" hidden="false" customHeight="true" outlineLevel="0" collapsed="false">
      <c r="A196" s="19" t="n">
        <v>191</v>
      </c>
      <c r="B196" s="38"/>
      <c r="C196" s="39"/>
      <c r="D196" s="40"/>
      <c r="E196" s="43"/>
      <c r="F196" s="42" t="s">
        <v>311</v>
      </c>
      <c r="G196" s="34" t="n">
        <v>51</v>
      </c>
      <c r="H196" s="42" t="s">
        <v>36</v>
      </c>
      <c r="I196" s="42" t="s">
        <v>37</v>
      </c>
      <c r="J196" s="42" t="s">
        <v>38</v>
      </c>
      <c r="K196" s="42" t="s">
        <v>39</v>
      </c>
      <c r="L196" s="42" t="s">
        <v>40</v>
      </c>
      <c r="M196" s="34" t="n">
        <v>0.364</v>
      </c>
      <c r="N196" s="35" t="n">
        <v>486</v>
      </c>
      <c r="O196" s="35" t="n">
        <v>544</v>
      </c>
      <c r="P196" s="36" t="n">
        <f aca="false">O196/(G196*45%)</f>
        <v>23.7037037037037</v>
      </c>
      <c r="Q196" s="34" t="n">
        <v>1</v>
      </c>
      <c r="R196" s="37" t="n">
        <v>0</v>
      </c>
      <c r="S196" s="16" t="n">
        <f aca="false">M196*N196+P196+Q196</f>
        <v>201.607703703704</v>
      </c>
      <c r="T196" s="31"/>
      <c r="U196" s="31"/>
      <c r="V196" s="32"/>
      <c r="W196" s="31"/>
      <c r="X196" s="33"/>
    </row>
    <row r="197" s="6" customFormat="true" ht="16.5" hidden="false" customHeight="true" outlineLevel="0" collapsed="false">
      <c r="A197" s="19" t="n">
        <v>192</v>
      </c>
      <c r="B197" s="38"/>
      <c r="C197" s="39"/>
      <c r="D197" s="40"/>
      <c r="E197" s="43"/>
      <c r="F197" s="42" t="s">
        <v>312</v>
      </c>
      <c r="G197" s="34" t="n">
        <v>51</v>
      </c>
      <c r="H197" s="42"/>
      <c r="I197" s="42"/>
      <c r="J197" s="42"/>
      <c r="K197" s="42"/>
      <c r="L197" s="42"/>
      <c r="M197" s="34" t="n">
        <v>0.364</v>
      </c>
      <c r="N197" s="35" t="n">
        <v>533</v>
      </c>
      <c r="O197" s="35" t="n">
        <v>564</v>
      </c>
      <c r="P197" s="36" t="n">
        <f aca="false">O197/(G197*45%)</f>
        <v>24.5751633986928</v>
      </c>
      <c r="Q197" s="34" t="n">
        <v>1</v>
      </c>
      <c r="R197" s="37" t="n">
        <v>0</v>
      </c>
      <c r="S197" s="16" t="n">
        <f aca="false">M197*N197+P197+Q197</f>
        <v>219.587163398693</v>
      </c>
      <c r="T197" s="31"/>
      <c r="U197" s="31"/>
      <c r="V197" s="32"/>
      <c r="W197" s="31"/>
      <c r="X197" s="33"/>
    </row>
    <row r="198" s="6" customFormat="true" ht="16.5" hidden="false" customHeight="true" outlineLevel="0" collapsed="false">
      <c r="A198" s="19" t="n">
        <v>193</v>
      </c>
      <c r="B198" s="38"/>
      <c r="C198" s="39"/>
      <c r="D198" s="40"/>
      <c r="E198" s="43"/>
      <c r="F198" s="42" t="s">
        <v>313</v>
      </c>
      <c r="G198" s="34" t="n">
        <v>51</v>
      </c>
      <c r="H198" s="42"/>
      <c r="I198" s="42"/>
      <c r="J198" s="42"/>
      <c r="K198" s="42"/>
      <c r="L198" s="42"/>
      <c r="M198" s="34" t="n">
        <v>0.364</v>
      </c>
      <c r="N198" s="35" t="n">
        <v>563</v>
      </c>
      <c r="O198" s="35" t="n">
        <v>584</v>
      </c>
      <c r="P198" s="36" t="n">
        <f aca="false">O198/(G198*45%)</f>
        <v>25.4466230936819</v>
      </c>
      <c r="Q198" s="34" t="n">
        <v>1</v>
      </c>
      <c r="R198" s="37" t="n">
        <v>0</v>
      </c>
      <c r="S198" s="16" t="n">
        <f aca="false">M198*N198+P198+Q198</f>
        <v>231.378623093682</v>
      </c>
      <c r="T198" s="31"/>
      <c r="U198" s="31"/>
      <c r="V198" s="32"/>
      <c r="W198" s="31"/>
      <c r="X198" s="33"/>
    </row>
    <row r="199" s="6" customFormat="true" ht="16.5" hidden="false" customHeight="true" outlineLevel="0" collapsed="false">
      <c r="A199" s="19" t="n">
        <v>194</v>
      </c>
      <c r="B199" s="38"/>
      <c r="C199" s="39"/>
      <c r="D199" s="40"/>
      <c r="E199" s="43"/>
      <c r="F199" s="42" t="s">
        <v>311</v>
      </c>
      <c r="G199" s="34" t="n">
        <v>53</v>
      </c>
      <c r="H199" s="42" t="s">
        <v>36</v>
      </c>
      <c r="I199" s="42" t="s">
        <v>37</v>
      </c>
      <c r="J199" s="42" t="s">
        <v>38</v>
      </c>
      <c r="K199" s="42" t="s">
        <v>39</v>
      </c>
      <c r="L199" s="42" t="s">
        <v>40</v>
      </c>
      <c r="M199" s="34" t="n">
        <v>0.364</v>
      </c>
      <c r="N199" s="35" t="n">
        <v>486</v>
      </c>
      <c r="O199" s="35" t="n">
        <v>544</v>
      </c>
      <c r="P199" s="36" t="n">
        <f aca="false">O199/(G199*45%)</f>
        <v>22.8092243186583</v>
      </c>
      <c r="Q199" s="34" t="n">
        <v>1</v>
      </c>
      <c r="R199" s="37" t="n">
        <v>0</v>
      </c>
      <c r="S199" s="16" t="n">
        <f aca="false">M199*N199+P199+Q199</f>
        <v>200.713224318658</v>
      </c>
      <c r="T199" s="31"/>
      <c r="U199" s="31"/>
      <c r="V199" s="32"/>
      <c r="W199" s="31"/>
      <c r="X199" s="33"/>
    </row>
    <row r="200" s="6" customFormat="true" ht="16.5" hidden="false" customHeight="true" outlineLevel="0" collapsed="false">
      <c r="A200" s="19" t="n">
        <v>195</v>
      </c>
      <c r="B200" s="38"/>
      <c r="C200" s="39"/>
      <c r="D200" s="40"/>
      <c r="E200" s="43"/>
      <c r="F200" s="42" t="s">
        <v>312</v>
      </c>
      <c r="G200" s="34" t="n">
        <v>53</v>
      </c>
      <c r="H200" s="42"/>
      <c r="I200" s="42"/>
      <c r="J200" s="42"/>
      <c r="K200" s="42"/>
      <c r="L200" s="42"/>
      <c r="M200" s="34" t="n">
        <v>0.364</v>
      </c>
      <c r="N200" s="35" t="n">
        <v>533</v>
      </c>
      <c r="O200" s="35" t="n">
        <v>564</v>
      </c>
      <c r="P200" s="36" t="n">
        <f aca="false">O200/(G200*45%)</f>
        <v>23.6477987421384</v>
      </c>
      <c r="Q200" s="34" t="n">
        <v>1</v>
      </c>
      <c r="R200" s="37" t="n">
        <v>0</v>
      </c>
      <c r="S200" s="16" t="n">
        <f aca="false">M200*N200+P200+Q200</f>
        <v>218.659798742138</v>
      </c>
      <c r="T200" s="31"/>
      <c r="U200" s="31"/>
      <c r="V200" s="32"/>
      <c r="W200" s="31"/>
      <c r="X200" s="33"/>
    </row>
    <row r="201" s="6" customFormat="true" ht="16.5" hidden="false" customHeight="true" outlineLevel="0" collapsed="false">
      <c r="A201" s="19" t="n">
        <v>196</v>
      </c>
      <c r="B201" s="38"/>
      <c r="C201" s="39"/>
      <c r="D201" s="40"/>
      <c r="E201" s="43"/>
      <c r="F201" s="42" t="s">
        <v>313</v>
      </c>
      <c r="G201" s="34" t="n">
        <v>53</v>
      </c>
      <c r="H201" s="42"/>
      <c r="I201" s="42"/>
      <c r="J201" s="42"/>
      <c r="K201" s="42"/>
      <c r="L201" s="42"/>
      <c r="M201" s="34" t="n">
        <v>0.364</v>
      </c>
      <c r="N201" s="35" t="n">
        <v>563</v>
      </c>
      <c r="O201" s="35" t="n">
        <v>584</v>
      </c>
      <c r="P201" s="36" t="n">
        <f aca="false">O201/(G201*45%)</f>
        <v>24.4863731656184</v>
      </c>
      <c r="Q201" s="34" t="n">
        <v>1</v>
      </c>
      <c r="R201" s="37" t="n">
        <v>0</v>
      </c>
      <c r="S201" s="16" t="n">
        <f aca="false">M201*N201+P201+Q201</f>
        <v>230.418373165618</v>
      </c>
      <c r="T201" s="31"/>
      <c r="U201" s="31"/>
      <c r="V201" s="32"/>
      <c r="W201" s="31"/>
      <c r="X201" s="33"/>
    </row>
    <row r="202" s="6" customFormat="true" ht="16.5" hidden="false" customHeight="true" outlineLevel="0" collapsed="false">
      <c r="A202" s="19" t="n">
        <v>197</v>
      </c>
      <c r="B202" s="69" t="s">
        <v>314</v>
      </c>
      <c r="C202" s="39" t="s">
        <v>315</v>
      </c>
      <c r="D202" s="40" t="s">
        <v>316</v>
      </c>
      <c r="E202" s="43" t="s">
        <v>317</v>
      </c>
      <c r="F202" s="42" t="s">
        <v>318</v>
      </c>
      <c r="G202" s="34" t="n">
        <v>39</v>
      </c>
      <c r="H202" s="42" t="s">
        <v>36</v>
      </c>
      <c r="I202" s="42" t="s">
        <v>37</v>
      </c>
      <c r="J202" s="42" t="s">
        <v>38</v>
      </c>
      <c r="K202" s="42" t="s">
        <v>151</v>
      </c>
      <c r="L202" s="42" t="s">
        <v>40</v>
      </c>
      <c r="M202" s="34" t="n">
        <v>0.364</v>
      </c>
      <c r="N202" s="35" t="n">
        <v>486</v>
      </c>
      <c r="O202" s="34" t="n">
        <v>544</v>
      </c>
      <c r="P202" s="36" t="n">
        <f aca="false">O202/(G202*45%)</f>
        <v>30.997150997151</v>
      </c>
      <c r="Q202" s="34" t="n">
        <v>1</v>
      </c>
      <c r="R202" s="37" t="n">
        <v>0</v>
      </c>
      <c r="S202" s="16" t="n">
        <f aca="false">M202*N202+P202+Q202</f>
        <v>208.901150997151</v>
      </c>
      <c r="T202" s="31"/>
      <c r="U202" s="31"/>
      <c r="V202" s="32"/>
      <c r="W202" s="31"/>
      <c r="X202" s="33"/>
    </row>
    <row r="203" s="6" customFormat="true" ht="16.5" hidden="false" customHeight="true" outlineLevel="0" collapsed="false">
      <c r="A203" s="19" t="n">
        <v>198</v>
      </c>
      <c r="B203" s="69"/>
      <c r="C203" s="39"/>
      <c r="D203" s="40"/>
      <c r="E203" s="43"/>
      <c r="F203" s="42" t="s">
        <v>319</v>
      </c>
      <c r="G203" s="34" t="n">
        <v>39</v>
      </c>
      <c r="H203" s="42"/>
      <c r="I203" s="42"/>
      <c r="J203" s="42"/>
      <c r="K203" s="42"/>
      <c r="L203" s="42"/>
      <c r="M203" s="34" t="n">
        <v>0.364</v>
      </c>
      <c r="N203" s="35" t="n">
        <v>495</v>
      </c>
      <c r="O203" s="34" t="n">
        <v>560</v>
      </c>
      <c r="P203" s="36" t="n">
        <f aca="false">O203/(G203*45%)</f>
        <v>31.9088319088319</v>
      </c>
      <c r="Q203" s="34" t="n">
        <v>1</v>
      </c>
      <c r="R203" s="37" t="n">
        <v>0</v>
      </c>
      <c r="S203" s="16" t="n">
        <f aca="false">M203*N203+P203+Q203</f>
        <v>213.088831908832</v>
      </c>
      <c r="T203" s="31"/>
      <c r="U203" s="31"/>
      <c r="V203" s="32"/>
      <c r="W203" s="31"/>
      <c r="X203" s="33"/>
    </row>
    <row r="204" s="6" customFormat="true" ht="16.5" hidden="false" customHeight="true" outlineLevel="0" collapsed="false">
      <c r="A204" s="19" t="n">
        <v>199</v>
      </c>
      <c r="B204" s="69"/>
      <c r="C204" s="39"/>
      <c r="D204" s="40"/>
      <c r="E204" s="43"/>
      <c r="F204" s="42" t="s">
        <v>320</v>
      </c>
      <c r="G204" s="34" t="n">
        <v>39</v>
      </c>
      <c r="H204" s="42"/>
      <c r="I204" s="42"/>
      <c r="J204" s="42"/>
      <c r="K204" s="42"/>
      <c r="L204" s="42"/>
      <c r="M204" s="34" t="n">
        <v>0.364</v>
      </c>
      <c r="N204" s="35" t="n">
        <v>517</v>
      </c>
      <c r="O204" s="34" t="n">
        <v>560</v>
      </c>
      <c r="P204" s="36" t="n">
        <f aca="false">O204/(G204*45%)</f>
        <v>31.9088319088319</v>
      </c>
      <c r="Q204" s="34" t="n">
        <v>1</v>
      </c>
      <c r="R204" s="37" t="n">
        <v>0</v>
      </c>
      <c r="S204" s="16" t="n">
        <f aca="false">M204*N204+P204+Q204</f>
        <v>221.096831908832</v>
      </c>
      <c r="T204" s="31"/>
      <c r="U204" s="31"/>
      <c r="V204" s="32"/>
      <c r="W204" s="31"/>
      <c r="X204" s="33"/>
    </row>
    <row r="205" s="6" customFormat="true" ht="16.5" hidden="false" customHeight="true" outlineLevel="0" collapsed="false">
      <c r="A205" s="19" t="n">
        <v>200</v>
      </c>
      <c r="B205" s="69"/>
      <c r="C205" s="39"/>
      <c r="D205" s="40"/>
      <c r="E205" s="43"/>
      <c r="F205" s="42" t="s">
        <v>318</v>
      </c>
      <c r="G205" s="34" t="n">
        <v>40</v>
      </c>
      <c r="H205" s="42" t="s">
        <v>36</v>
      </c>
      <c r="I205" s="42" t="s">
        <v>37</v>
      </c>
      <c r="J205" s="42" t="s">
        <v>38</v>
      </c>
      <c r="K205" s="42" t="s">
        <v>151</v>
      </c>
      <c r="L205" s="42" t="s">
        <v>40</v>
      </c>
      <c r="M205" s="34" t="n">
        <v>0.364</v>
      </c>
      <c r="N205" s="35" t="n">
        <v>486</v>
      </c>
      <c r="O205" s="34" t="n">
        <v>544</v>
      </c>
      <c r="P205" s="36" t="n">
        <f aca="false">O205/(G205*45%)</f>
        <v>30.2222222222222</v>
      </c>
      <c r="Q205" s="34" t="n">
        <v>1</v>
      </c>
      <c r="R205" s="37" t="n">
        <v>0</v>
      </c>
      <c r="S205" s="16" t="n">
        <f aca="false">M205*N205+P205+Q205</f>
        <v>208.126222222222</v>
      </c>
      <c r="T205" s="31"/>
      <c r="U205" s="31"/>
      <c r="V205" s="32"/>
      <c r="W205" s="31"/>
      <c r="X205" s="33"/>
    </row>
    <row r="206" s="6" customFormat="true" ht="16.5" hidden="false" customHeight="true" outlineLevel="0" collapsed="false">
      <c r="A206" s="19" t="n">
        <v>201</v>
      </c>
      <c r="B206" s="69"/>
      <c r="C206" s="39"/>
      <c r="D206" s="40"/>
      <c r="E206" s="43"/>
      <c r="F206" s="42" t="s">
        <v>319</v>
      </c>
      <c r="G206" s="34" t="n">
        <v>40</v>
      </c>
      <c r="H206" s="42"/>
      <c r="I206" s="42"/>
      <c r="J206" s="42"/>
      <c r="K206" s="42"/>
      <c r="L206" s="42"/>
      <c r="M206" s="34" t="n">
        <v>0.364</v>
      </c>
      <c r="N206" s="35" t="n">
        <v>495</v>
      </c>
      <c r="O206" s="34" t="n">
        <v>560</v>
      </c>
      <c r="P206" s="36" t="n">
        <f aca="false">O206/(G206*45%)</f>
        <v>31.1111111111111</v>
      </c>
      <c r="Q206" s="34" t="n">
        <v>1</v>
      </c>
      <c r="R206" s="37" t="n">
        <v>0</v>
      </c>
      <c r="S206" s="16" t="n">
        <f aca="false">M206*N206+P206+Q206</f>
        <v>212.291111111111</v>
      </c>
      <c r="T206" s="31"/>
      <c r="U206" s="31"/>
      <c r="V206" s="32"/>
      <c r="W206" s="31"/>
      <c r="X206" s="33"/>
    </row>
    <row r="207" s="6" customFormat="true" ht="16.5" hidden="false" customHeight="true" outlineLevel="0" collapsed="false">
      <c r="A207" s="19" t="n">
        <v>202</v>
      </c>
      <c r="B207" s="69"/>
      <c r="C207" s="39"/>
      <c r="D207" s="40"/>
      <c r="E207" s="43"/>
      <c r="F207" s="42" t="s">
        <v>320</v>
      </c>
      <c r="G207" s="34" t="n">
        <v>40</v>
      </c>
      <c r="H207" s="42"/>
      <c r="I207" s="42"/>
      <c r="J207" s="42"/>
      <c r="K207" s="42"/>
      <c r="L207" s="42"/>
      <c r="M207" s="34" t="n">
        <v>0.364</v>
      </c>
      <c r="N207" s="35" t="n">
        <v>517</v>
      </c>
      <c r="O207" s="34" t="n">
        <v>560</v>
      </c>
      <c r="P207" s="36" t="n">
        <f aca="false">O207/(G207*45%)</f>
        <v>31.1111111111111</v>
      </c>
      <c r="Q207" s="34" t="n">
        <v>1</v>
      </c>
      <c r="R207" s="37" t="n">
        <v>0</v>
      </c>
      <c r="S207" s="16" t="n">
        <f aca="false">M207*N207+P207+Q207</f>
        <v>220.299111111111</v>
      </c>
      <c r="T207" s="31"/>
      <c r="U207" s="31"/>
      <c r="V207" s="32"/>
      <c r="W207" s="31"/>
      <c r="X207" s="33"/>
    </row>
    <row r="208" s="6" customFormat="true" ht="16.5" hidden="false" customHeight="true" outlineLevel="0" collapsed="false">
      <c r="A208" s="19" t="n">
        <v>203</v>
      </c>
      <c r="B208" s="69"/>
      <c r="C208" s="39"/>
      <c r="D208" s="40"/>
      <c r="E208" s="43"/>
      <c r="F208" s="42" t="s">
        <v>318</v>
      </c>
      <c r="G208" s="35" t="n">
        <v>45</v>
      </c>
      <c r="H208" s="42" t="s">
        <v>36</v>
      </c>
      <c r="I208" s="42" t="s">
        <v>37</v>
      </c>
      <c r="J208" s="42" t="s">
        <v>38</v>
      </c>
      <c r="K208" s="42" t="s">
        <v>39</v>
      </c>
      <c r="L208" s="42" t="s">
        <v>40</v>
      </c>
      <c r="M208" s="34" t="n">
        <v>0.364</v>
      </c>
      <c r="N208" s="35" t="n">
        <v>486</v>
      </c>
      <c r="O208" s="34" t="n">
        <v>544</v>
      </c>
      <c r="P208" s="36" t="n">
        <f aca="false">O208/(G208*45%)</f>
        <v>26.8641975308642</v>
      </c>
      <c r="Q208" s="34" t="n">
        <v>1</v>
      </c>
      <c r="R208" s="37" t="n">
        <v>0</v>
      </c>
      <c r="S208" s="16" t="n">
        <f aca="false">M208*N208+P208+Q208</f>
        <v>204.768197530864</v>
      </c>
      <c r="T208" s="31"/>
      <c r="U208" s="31"/>
      <c r="V208" s="32"/>
      <c r="W208" s="31"/>
      <c r="X208" s="33"/>
    </row>
    <row r="209" s="6" customFormat="true" ht="16.5" hidden="false" customHeight="true" outlineLevel="0" collapsed="false">
      <c r="A209" s="19" t="n">
        <v>204</v>
      </c>
      <c r="B209" s="69"/>
      <c r="C209" s="39"/>
      <c r="D209" s="40"/>
      <c r="E209" s="43"/>
      <c r="F209" s="42" t="s">
        <v>319</v>
      </c>
      <c r="G209" s="35" t="n">
        <v>45</v>
      </c>
      <c r="H209" s="42"/>
      <c r="I209" s="42" t="s">
        <v>37</v>
      </c>
      <c r="J209" s="42" t="s">
        <v>38</v>
      </c>
      <c r="K209" s="42" t="s">
        <v>39</v>
      </c>
      <c r="L209" s="42" t="s">
        <v>40</v>
      </c>
      <c r="M209" s="34" t="n">
        <v>0.364</v>
      </c>
      <c r="N209" s="35" t="n">
        <v>495</v>
      </c>
      <c r="O209" s="34" t="n">
        <v>560</v>
      </c>
      <c r="P209" s="36" t="n">
        <f aca="false">O209/(G209*45%)</f>
        <v>27.6543209876543</v>
      </c>
      <c r="Q209" s="34" t="n">
        <v>1</v>
      </c>
      <c r="R209" s="37" t="n">
        <v>0</v>
      </c>
      <c r="S209" s="16" t="n">
        <f aca="false">M209*N209+P209+Q209</f>
        <v>208.834320987654</v>
      </c>
      <c r="T209" s="31"/>
      <c r="U209" s="31"/>
      <c r="V209" s="32"/>
      <c r="W209" s="31"/>
      <c r="X209" s="33"/>
    </row>
    <row r="210" s="6" customFormat="true" ht="16.5" hidden="false" customHeight="true" outlineLevel="0" collapsed="false">
      <c r="A210" s="19" t="n">
        <v>205</v>
      </c>
      <c r="B210" s="69"/>
      <c r="C210" s="39"/>
      <c r="D210" s="40"/>
      <c r="E210" s="43"/>
      <c r="F210" s="42" t="s">
        <v>321</v>
      </c>
      <c r="G210" s="35" t="n">
        <v>45</v>
      </c>
      <c r="H210" s="42"/>
      <c r="I210" s="42"/>
      <c r="J210" s="42"/>
      <c r="K210" s="42"/>
      <c r="L210" s="42"/>
      <c r="M210" s="34" t="n">
        <v>0.364</v>
      </c>
      <c r="N210" s="35" t="n">
        <v>517</v>
      </c>
      <c r="O210" s="34" t="n">
        <v>560</v>
      </c>
      <c r="P210" s="36" t="n">
        <f aca="false">O210/(G210*45%)</f>
        <v>27.6543209876543</v>
      </c>
      <c r="Q210" s="34" t="n">
        <v>1</v>
      </c>
      <c r="R210" s="37" t="n">
        <v>0</v>
      </c>
      <c r="S210" s="16" t="n">
        <f aca="false">M210*N210+P210+Q210</f>
        <v>216.842320987654</v>
      </c>
      <c r="T210" s="31"/>
      <c r="U210" s="31"/>
      <c r="V210" s="32"/>
      <c r="W210" s="31"/>
      <c r="X210" s="33"/>
    </row>
    <row r="211" s="57" customFormat="true" ht="16.5" hidden="false" customHeight="true" outlineLevel="0" collapsed="false">
      <c r="A211" s="19" t="n">
        <v>206</v>
      </c>
      <c r="B211" s="35" t="s">
        <v>322</v>
      </c>
      <c r="C211" s="56" t="s">
        <v>207</v>
      </c>
      <c r="D211" s="40" t="s">
        <v>323</v>
      </c>
      <c r="E211" s="43" t="s">
        <v>324</v>
      </c>
      <c r="F211" s="40" t="s">
        <v>321</v>
      </c>
      <c r="G211" s="35" t="n">
        <v>47</v>
      </c>
      <c r="H211" s="40" t="s">
        <v>36</v>
      </c>
      <c r="I211" s="40" t="s">
        <v>37</v>
      </c>
      <c r="J211" s="40" t="s">
        <v>38</v>
      </c>
      <c r="K211" s="40" t="s">
        <v>39</v>
      </c>
      <c r="L211" s="40" t="s">
        <v>40</v>
      </c>
      <c r="M211" s="35" t="n">
        <v>0.364</v>
      </c>
      <c r="N211" s="35" t="n">
        <v>466</v>
      </c>
      <c r="O211" s="35" t="n">
        <v>560</v>
      </c>
      <c r="P211" s="44" t="n">
        <f aca="false">O211/(G211*45%)</f>
        <v>26.4775413711584</v>
      </c>
      <c r="Q211" s="35" t="n">
        <v>1</v>
      </c>
      <c r="R211" s="45" t="n">
        <v>0</v>
      </c>
      <c r="S211" s="46" t="n">
        <f aca="false">M211*N211+P211+Q211</f>
        <v>197.101541371158</v>
      </c>
      <c r="T211" s="31"/>
      <c r="U211" s="31"/>
      <c r="V211" s="32"/>
      <c r="W211" s="31"/>
      <c r="X211" s="33"/>
    </row>
    <row r="212" s="57" customFormat="true" ht="16.5" hidden="false" customHeight="true" outlineLevel="0" collapsed="false">
      <c r="A212" s="19" t="n">
        <v>207</v>
      </c>
      <c r="B212" s="35"/>
      <c r="C212" s="56"/>
      <c r="D212" s="40"/>
      <c r="E212" s="43"/>
      <c r="F212" s="40" t="s">
        <v>325</v>
      </c>
      <c r="G212" s="35" t="n">
        <v>47</v>
      </c>
      <c r="H212" s="40"/>
      <c r="I212" s="40"/>
      <c r="J212" s="40"/>
      <c r="K212" s="40"/>
      <c r="L212" s="40"/>
      <c r="M212" s="35" t="n">
        <v>0.364</v>
      </c>
      <c r="N212" s="35" t="n">
        <v>531</v>
      </c>
      <c r="O212" s="35" t="n">
        <v>642</v>
      </c>
      <c r="P212" s="44" t="n">
        <f aca="false">O212/(G212*45%)</f>
        <v>30.354609929078</v>
      </c>
      <c r="Q212" s="35" t="n">
        <v>1</v>
      </c>
      <c r="R212" s="45" t="n">
        <v>0</v>
      </c>
      <c r="S212" s="46" t="n">
        <f aca="false">M212*N212+P212+Q212</f>
        <v>224.638609929078</v>
      </c>
      <c r="T212" s="31"/>
      <c r="U212" s="31"/>
      <c r="V212" s="32"/>
      <c r="W212" s="31"/>
      <c r="X212" s="33"/>
    </row>
    <row r="213" s="57" customFormat="true" ht="16.5" hidden="false" customHeight="true" outlineLevel="0" collapsed="false">
      <c r="A213" s="19" t="n">
        <v>208</v>
      </c>
      <c r="B213" s="35"/>
      <c r="C213" s="56"/>
      <c r="D213" s="40"/>
      <c r="E213" s="43"/>
      <c r="F213" s="40" t="s">
        <v>326</v>
      </c>
      <c r="G213" s="35" t="n">
        <v>47</v>
      </c>
      <c r="H213" s="40"/>
      <c r="I213" s="40"/>
      <c r="J213" s="40"/>
      <c r="K213" s="40"/>
      <c r="L213" s="40"/>
      <c r="M213" s="35" t="n">
        <v>0.364</v>
      </c>
      <c r="N213" s="35" t="n">
        <v>695</v>
      </c>
      <c r="O213" s="35" t="n">
        <v>821</v>
      </c>
      <c r="P213" s="44" t="n">
        <f aca="false">O213/(G213*45%)</f>
        <v>38.8179669030733</v>
      </c>
      <c r="Q213" s="35" t="n">
        <v>1</v>
      </c>
      <c r="R213" s="45" t="n">
        <v>0</v>
      </c>
      <c r="S213" s="46" t="n">
        <f aca="false">M213*N213+P213+Q213</f>
        <v>292.797966903073</v>
      </c>
      <c r="T213" s="31"/>
      <c r="U213" s="31"/>
      <c r="V213" s="32"/>
      <c r="W213" s="31"/>
      <c r="X213" s="33"/>
    </row>
    <row r="214" s="57" customFormat="true" ht="16.5" hidden="false" customHeight="true" outlineLevel="0" collapsed="false">
      <c r="A214" s="19" t="n">
        <v>209</v>
      </c>
      <c r="B214" s="35"/>
      <c r="C214" s="56"/>
      <c r="D214" s="40"/>
      <c r="E214" s="43"/>
      <c r="F214" s="40" t="s">
        <v>321</v>
      </c>
      <c r="G214" s="35" t="n">
        <v>49</v>
      </c>
      <c r="H214" s="40" t="s">
        <v>36</v>
      </c>
      <c r="I214" s="40" t="s">
        <v>37</v>
      </c>
      <c r="J214" s="40" t="s">
        <v>38</v>
      </c>
      <c r="K214" s="40" t="s">
        <v>39</v>
      </c>
      <c r="L214" s="40" t="s">
        <v>40</v>
      </c>
      <c r="M214" s="35" t="n">
        <v>0.364</v>
      </c>
      <c r="N214" s="35" t="n">
        <v>466</v>
      </c>
      <c r="O214" s="35" t="n">
        <v>563</v>
      </c>
      <c r="P214" s="44" t="n">
        <f aca="false">O214/(G214*45%)</f>
        <v>25.5328798185941</v>
      </c>
      <c r="Q214" s="35" t="n">
        <v>1</v>
      </c>
      <c r="R214" s="45" t="n">
        <v>0</v>
      </c>
      <c r="S214" s="46" t="n">
        <f aca="false">M214*N214+P214+Q214</f>
        <v>196.156879818594</v>
      </c>
      <c r="T214" s="31"/>
      <c r="U214" s="31"/>
      <c r="V214" s="32"/>
      <c r="W214" s="31"/>
      <c r="X214" s="33"/>
    </row>
    <row r="215" s="57" customFormat="true" ht="16.5" hidden="false" customHeight="true" outlineLevel="0" collapsed="false">
      <c r="A215" s="19" t="n">
        <v>210</v>
      </c>
      <c r="B215" s="35"/>
      <c r="C215" s="56"/>
      <c r="D215" s="40"/>
      <c r="E215" s="43"/>
      <c r="F215" s="40" t="s">
        <v>325</v>
      </c>
      <c r="G215" s="35" t="n">
        <v>49</v>
      </c>
      <c r="H215" s="40"/>
      <c r="I215" s="40"/>
      <c r="J215" s="40"/>
      <c r="K215" s="40"/>
      <c r="L215" s="40"/>
      <c r="M215" s="35" t="n">
        <v>0.364</v>
      </c>
      <c r="N215" s="35" t="n">
        <v>531</v>
      </c>
      <c r="O215" s="35" t="n">
        <v>642</v>
      </c>
      <c r="P215" s="44" t="n">
        <f aca="false">O215/(G215*45%)</f>
        <v>29.1156462585034</v>
      </c>
      <c r="Q215" s="35" t="n">
        <v>1</v>
      </c>
      <c r="R215" s="45" t="n">
        <v>0</v>
      </c>
      <c r="S215" s="46" t="n">
        <f aca="false">M215*N215+P215+Q215</f>
        <v>223.399646258503</v>
      </c>
      <c r="T215" s="31"/>
      <c r="U215" s="31"/>
      <c r="V215" s="32"/>
      <c r="W215" s="31"/>
      <c r="X215" s="33"/>
    </row>
    <row r="216" s="57" customFormat="true" ht="16.5" hidden="false" customHeight="true" outlineLevel="0" collapsed="false">
      <c r="A216" s="19" t="n">
        <v>211</v>
      </c>
      <c r="B216" s="35"/>
      <c r="C216" s="56"/>
      <c r="D216" s="40"/>
      <c r="E216" s="43"/>
      <c r="F216" s="40" t="s">
        <v>326</v>
      </c>
      <c r="G216" s="35" t="n">
        <v>49</v>
      </c>
      <c r="H216" s="40"/>
      <c r="I216" s="40"/>
      <c r="J216" s="40"/>
      <c r="K216" s="40"/>
      <c r="L216" s="40"/>
      <c r="M216" s="35" t="n">
        <v>0.364</v>
      </c>
      <c r="N216" s="35" t="n">
        <v>695</v>
      </c>
      <c r="O216" s="35" t="n">
        <v>821</v>
      </c>
      <c r="P216" s="44" t="n">
        <f aca="false">O216/(G216*45%)</f>
        <v>37.2335600907029</v>
      </c>
      <c r="Q216" s="35" t="n">
        <v>1</v>
      </c>
      <c r="R216" s="45" t="n">
        <v>0</v>
      </c>
      <c r="S216" s="46" t="n">
        <f aca="false">M216*N216+P216+Q216</f>
        <v>291.213560090703</v>
      </c>
      <c r="T216" s="31"/>
      <c r="U216" s="31"/>
      <c r="V216" s="32"/>
      <c r="W216" s="31"/>
      <c r="X216" s="33"/>
    </row>
    <row r="217" s="6" customFormat="true" ht="16.5" hidden="false" customHeight="true" outlineLevel="0" collapsed="false">
      <c r="A217" s="19" t="n">
        <v>212</v>
      </c>
      <c r="B217" s="50" t="s">
        <v>327</v>
      </c>
      <c r="C217" s="39" t="s">
        <v>328</v>
      </c>
      <c r="D217" s="40" t="s">
        <v>329</v>
      </c>
      <c r="E217" s="43" t="s">
        <v>330</v>
      </c>
      <c r="F217" s="42" t="s">
        <v>325</v>
      </c>
      <c r="G217" s="34" t="n">
        <v>49</v>
      </c>
      <c r="H217" s="42" t="s">
        <v>36</v>
      </c>
      <c r="I217" s="42" t="s">
        <v>37</v>
      </c>
      <c r="J217" s="42" t="s">
        <v>38</v>
      </c>
      <c r="K217" s="42" t="s">
        <v>39</v>
      </c>
      <c r="L217" s="42" t="s">
        <v>40</v>
      </c>
      <c r="M217" s="34" t="n">
        <v>0.364</v>
      </c>
      <c r="N217" s="35" t="n">
        <v>582</v>
      </c>
      <c r="O217" s="35" t="n">
        <v>629</v>
      </c>
      <c r="P217" s="36" t="n">
        <f aca="false">O217/(G217*45%)</f>
        <v>28.5260770975057</v>
      </c>
      <c r="Q217" s="34" t="n">
        <v>1</v>
      </c>
      <c r="R217" s="37" t="n">
        <v>0</v>
      </c>
      <c r="S217" s="16" t="n">
        <f aca="false">M217*N217+P217+Q217</f>
        <v>241.374077097506</v>
      </c>
      <c r="T217" s="31"/>
      <c r="U217" s="31"/>
      <c r="V217" s="32"/>
      <c r="W217" s="31"/>
      <c r="X217" s="33"/>
    </row>
    <row r="218" s="6" customFormat="true" ht="16.5" hidden="false" customHeight="true" outlineLevel="0" collapsed="false">
      <c r="A218" s="19" t="n">
        <v>213</v>
      </c>
      <c r="B218" s="50"/>
      <c r="C218" s="39"/>
      <c r="D218" s="40"/>
      <c r="E218" s="43"/>
      <c r="F218" s="42"/>
      <c r="G218" s="34" t="n">
        <v>51</v>
      </c>
      <c r="H218" s="42"/>
      <c r="I218" s="42"/>
      <c r="J218" s="42"/>
      <c r="K218" s="42"/>
      <c r="L218" s="42"/>
      <c r="M218" s="34" t="n">
        <v>0.364</v>
      </c>
      <c r="N218" s="35" t="n">
        <v>582</v>
      </c>
      <c r="O218" s="35" t="n">
        <v>629</v>
      </c>
      <c r="P218" s="36" t="n">
        <f aca="false">O218/(G218*45%)</f>
        <v>27.4074074074074</v>
      </c>
      <c r="Q218" s="34" t="n">
        <v>1</v>
      </c>
      <c r="R218" s="37" t="n">
        <v>0</v>
      </c>
      <c r="S218" s="16" t="n">
        <f aca="false">M218*N218+P218+Q218</f>
        <v>240.255407407407</v>
      </c>
      <c r="T218" s="31"/>
      <c r="U218" s="31"/>
      <c r="V218" s="32"/>
      <c r="W218" s="31"/>
      <c r="X218" s="33"/>
    </row>
    <row r="219" s="6" customFormat="true" ht="16.5" hidden="false" customHeight="true" outlineLevel="0" collapsed="false">
      <c r="A219" s="19" t="n">
        <v>214</v>
      </c>
      <c r="B219" s="50"/>
      <c r="C219" s="39"/>
      <c r="D219" s="40"/>
      <c r="E219" s="43"/>
      <c r="F219" s="42"/>
      <c r="G219" s="34" t="n">
        <v>55</v>
      </c>
      <c r="H219" s="42"/>
      <c r="I219" s="42"/>
      <c r="J219" s="42"/>
      <c r="K219" s="42"/>
      <c r="L219" s="42"/>
      <c r="M219" s="34" t="n">
        <v>0.364</v>
      </c>
      <c r="N219" s="35" t="n">
        <v>582</v>
      </c>
      <c r="O219" s="35" t="n">
        <v>629</v>
      </c>
      <c r="P219" s="36" t="n">
        <f aca="false">O219/(G219*45%)</f>
        <v>25.4141414141414</v>
      </c>
      <c r="Q219" s="34" t="n">
        <v>1</v>
      </c>
      <c r="R219" s="37" t="n">
        <v>0</v>
      </c>
      <c r="S219" s="16" t="n">
        <f aca="false">M219*N219+P219+Q219</f>
        <v>238.262141414141</v>
      </c>
      <c r="T219" s="31"/>
      <c r="U219" s="31"/>
      <c r="V219" s="32"/>
      <c r="W219" s="31"/>
      <c r="X219" s="33"/>
    </row>
    <row r="220" s="6" customFormat="true" ht="16.5" hidden="false" customHeight="true" outlineLevel="0" collapsed="false">
      <c r="A220" s="19" t="n">
        <v>215</v>
      </c>
      <c r="B220" s="38" t="s">
        <v>331</v>
      </c>
      <c r="C220" s="39" t="s">
        <v>332</v>
      </c>
      <c r="D220" s="40" t="s">
        <v>333</v>
      </c>
      <c r="E220" s="43" t="s">
        <v>334</v>
      </c>
      <c r="F220" s="42" t="s">
        <v>311</v>
      </c>
      <c r="G220" s="34" t="n">
        <v>53</v>
      </c>
      <c r="H220" s="42" t="s">
        <v>36</v>
      </c>
      <c r="I220" s="42" t="s">
        <v>37</v>
      </c>
      <c r="J220" s="42" t="s">
        <v>38</v>
      </c>
      <c r="K220" s="42" t="s">
        <v>151</v>
      </c>
      <c r="L220" s="42" t="s">
        <v>40</v>
      </c>
      <c r="M220" s="34" t="n">
        <v>0.364</v>
      </c>
      <c r="N220" s="35" t="n">
        <v>486</v>
      </c>
      <c r="O220" s="35" t="n">
        <v>544</v>
      </c>
      <c r="P220" s="36" t="n">
        <f aca="false">O220/(G220*45%)</f>
        <v>22.8092243186583</v>
      </c>
      <c r="Q220" s="34" t="n">
        <v>1</v>
      </c>
      <c r="R220" s="37" t="n">
        <v>0</v>
      </c>
      <c r="S220" s="16" t="n">
        <f aca="false">M220*N220+P220+Q220</f>
        <v>200.713224318658</v>
      </c>
      <c r="T220" s="31"/>
      <c r="U220" s="31"/>
      <c r="V220" s="32"/>
      <c r="W220" s="31"/>
      <c r="X220" s="33"/>
    </row>
    <row r="221" s="6" customFormat="true" ht="16.5" hidden="false" customHeight="true" outlineLevel="0" collapsed="false">
      <c r="A221" s="19" t="n">
        <v>216</v>
      </c>
      <c r="B221" s="38"/>
      <c r="C221" s="39"/>
      <c r="D221" s="40"/>
      <c r="E221" s="43"/>
      <c r="F221" s="42" t="s">
        <v>335</v>
      </c>
      <c r="G221" s="34" t="n">
        <v>53</v>
      </c>
      <c r="H221" s="42"/>
      <c r="I221" s="42"/>
      <c r="J221" s="42"/>
      <c r="K221" s="42"/>
      <c r="L221" s="42"/>
      <c r="M221" s="34" t="n">
        <v>0.364</v>
      </c>
      <c r="N221" s="35" t="n">
        <v>535</v>
      </c>
      <c r="O221" s="35" t="n">
        <v>564</v>
      </c>
      <c r="P221" s="36" t="n">
        <f aca="false">O221/(G221*45%)</f>
        <v>23.6477987421384</v>
      </c>
      <c r="Q221" s="34" t="n">
        <v>1</v>
      </c>
      <c r="R221" s="37" t="n">
        <v>0</v>
      </c>
      <c r="S221" s="16" t="n">
        <f aca="false">M221*N221+P221+Q221</f>
        <v>219.387798742138</v>
      </c>
      <c r="T221" s="31"/>
      <c r="U221" s="31"/>
      <c r="V221" s="32"/>
      <c r="W221" s="31"/>
      <c r="X221" s="33"/>
    </row>
    <row r="222" s="6" customFormat="true" ht="16.5" hidden="false" customHeight="true" outlineLevel="0" collapsed="false">
      <c r="A222" s="19" t="n">
        <v>217</v>
      </c>
      <c r="B222" s="38" t="s">
        <v>336</v>
      </c>
      <c r="C222" s="39" t="s">
        <v>337</v>
      </c>
      <c r="D222" s="14" t="s">
        <v>338</v>
      </c>
      <c r="E222" s="43" t="s">
        <v>339</v>
      </c>
      <c r="F222" s="42" t="s">
        <v>340</v>
      </c>
      <c r="G222" s="34" t="n">
        <v>47</v>
      </c>
      <c r="H222" s="42" t="s">
        <v>36</v>
      </c>
      <c r="I222" s="42" t="s">
        <v>37</v>
      </c>
      <c r="J222" s="42" t="s">
        <v>38</v>
      </c>
      <c r="K222" s="42" t="s">
        <v>39</v>
      </c>
      <c r="L222" s="42" t="s">
        <v>40</v>
      </c>
      <c r="M222" s="34" t="n">
        <v>0.364</v>
      </c>
      <c r="N222" s="35" t="n">
        <v>554</v>
      </c>
      <c r="O222" s="35" t="n">
        <v>635</v>
      </c>
      <c r="P222" s="36" t="n">
        <f aca="false">O222/(G222*45%)</f>
        <v>30.0236406619385</v>
      </c>
      <c r="Q222" s="34" t="n">
        <v>1</v>
      </c>
      <c r="R222" s="37" t="n">
        <v>0</v>
      </c>
      <c r="S222" s="16" t="n">
        <f aca="false">M222*N222+P222+Q222</f>
        <v>232.679640661939</v>
      </c>
      <c r="T222" s="31"/>
      <c r="U222" s="31"/>
      <c r="V222" s="32"/>
      <c r="W222" s="31"/>
      <c r="X222" s="33"/>
    </row>
    <row r="223" s="6" customFormat="true" ht="16.5" hidden="false" customHeight="true" outlineLevel="0" collapsed="false">
      <c r="A223" s="19" t="n">
        <v>218</v>
      </c>
      <c r="B223" s="38"/>
      <c r="C223" s="39"/>
      <c r="D223" s="14"/>
      <c r="E223" s="43"/>
      <c r="F223" s="42" t="s">
        <v>340</v>
      </c>
      <c r="G223" s="34" t="n">
        <v>51</v>
      </c>
      <c r="H223" s="42"/>
      <c r="I223" s="42"/>
      <c r="J223" s="42"/>
      <c r="K223" s="42"/>
      <c r="L223" s="42"/>
      <c r="M223" s="34" t="n">
        <v>0.364</v>
      </c>
      <c r="N223" s="35" t="n">
        <v>554</v>
      </c>
      <c r="O223" s="35" t="n">
        <v>635</v>
      </c>
      <c r="P223" s="36" t="n">
        <f aca="false">O223/(G223*45%)</f>
        <v>27.6688453159041</v>
      </c>
      <c r="Q223" s="34" t="n">
        <v>1</v>
      </c>
      <c r="R223" s="37" t="n">
        <v>0</v>
      </c>
      <c r="S223" s="16" t="n">
        <f aca="false">M223*N223+P223+Q223</f>
        <v>230.324845315904</v>
      </c>
      <c r="T223" s="31"/>
      <c r="U223" s="31"/>
      <c r="V223" s="32"/>
      <c r="W223" s="31"/>
      <c r="X223" s="33"/>
    </row>
    <row r="224" s="6" customFormat="true" ht="16.5" hidden="false" customHeight="true" outlineLevel="0" collapsed="false">
      <c r="A224" s="19" t="n">
        <v>219</v>
      </c>
      <c r="B224" s="38"/>
      <c r="C224" s="39"/>
      <c r="D224" s="14"/>
      <c r="E224" s="43"/>
      <c r="F224" s="42" t="s">
        <v>340</v>
      </c>
      <c r="G224" s="34" t="n">
        <v>55</v>
      </c>
      <c r="H224" s="42"/>
      <c r="I224" s="42"/>
      <c r="J224" s="42"/>
      <c r="K224" s="42"/>
      <c r="L224" s="42"/>
      <c r="M224" s="34" t="n">
        <v>0.364</v>
      </c>
      <c r="N224" s="35" t="n">
        <v>554</v>
      </c>
      <c r="O224" s="35" t="n">
        <v>635</v>
      </c>
      <c r="P224" s="36" t="n">
        <f aca="false">O224/(G224*45%)</f>
        <v>25.6565656565657</v>
      </c>
      <c r="Q224" s="34" t="n">
        <v>1</v>
      </c>
      <c r="R224" s="37" t="n">
        <v>0</v>
      </c>
      <c r="S224" s="16" t="n">
        <f aca="false">M224*N224+P224+Q224</f>
        <v>228.312565656566</v>
      </c>
      <c r="T224" s="31"/>
      <c r="U224" s="31"/>
      <c r="V224" s="32"/>
      <c r="W224" s="31"/>
      <c r="X224" s="33"/>
    </row>
    <row r="225" s="6" customFormat="true" ht="16.5" hidden="false" customHeight="true" outlineLevel="0" collapsed="false">
      <c r="A225" s="19" t="n">
        <v>220</v>
      </c>
      <c r="B225" s="50" t="s">
        <v>341</v>
      </c>
      <c r="C225" s="39" t="s">
        <v>342</v>
      </c>
      <c r="D225" s="14" t="s">
        <v>343</v>
      </c>
      <c r="E225" s="48" t="s">
        <v>344</v>
      </c>
      <c r="F225" s="42" t="s">
        <v>345</v>
      </c>
      <c r="G225" s="34" t="n">
        <v>53</v>
      </c>
      <c r="H225" s="42" t="s">
        <v>36</v>
      </c>
      <c r="I225" s="42" t="s">
        <v>37</v>
      </c>
      <c r="J225" s="42" t="s">
        <v>38</v>
      </c>
      <c r="K225" s="42" t="s">
        <v>39</v>
      </c>
      <c r="L225" s="42" t="s">
        <v>40</v>
      </c>
      <c r="M225" s="34" t="n">
        <v>0.364</v>
      </c>
      <c r="N225" s="35" t="n">
        <v>286</v>
      </c>
      <c r="O225" s="48" t="n">
        <v>282</v>
      </c>
      <c r="P225" s="36" t="n">
        <f aca="false">O225/(G225*45%)</f>
        <v>11.8238993710692</v>
      </c>
      <c r="Q225" s="34" t="n">
        <v>1</v>
      </c>
      <c r="R225" s="37" t="n">
        <v>0</v>
      </c>
      <c r="S225" s="16" t="n">
        <f aca="false">M225*N225+P225+Q225</f>
        <v>116.927899371069</v>
      </c>
      <c r="T225" s="31"/>
      <c r="U225" s="31"/>
      <c r="V225" s="32"/>
      <c r="W225" s="31"/>
      <c r="X225" s="33"/>
    </row>
    <row r="226" s="6" customFormat="true" ht="16.5" hidden="false" customHeight="true" outlineLevel="0" collapsed="false">
      <c r="A226" s="19" t="n">
        <v>221</v>
      </c>
      <c r="B226" s="50"/>
      <c r="C226" s="39"/>
      <c r="D226" s="14"/>
      <c r="E226" s="14"/>
      <c r="F226" s="42" t="s">
        <v>346</v>
      </c>
      <c r="G226" s="34" t="n">
        <v>53</v>
      </c>
      <c r="H226" s="42"/>
      <c r="I226" s="42"/>
      <c r="J226" s="42"/>
      <c r="K226" s="42"/>
      <c r="L226" s="42"/>
      <c r="M226" s="34" t="n">
        <v>0.364</v>
      </c>
      <c r="N226" s="35" t="n">
        <v>346</v>
      </c>
      <c r="O226" s="48" t="n">
        <v>341</v>
      </c>
      <c r="P226" s="36" t="n">
        <f aca="false">O226/(G226*45%)</f>
        <v>14.2976939203354</v>
      </c>
      <c r="Q226" s="34" t="n">
        <v>1</v>
      </c>
      <c r="R226" s="37" t="n">
        <v>0</v>
      </c>
      <c r="S226" s="16" t="n">
        <f aca="false">M226*N226+P226+Q226</f>
        <v>141.241693920335</v>
      </c>
      <c r="T226" s="31"/>
      <c r="U226" s="31"/>
      <c r="V226" s="32"/>
      <c r="W226" s="31"/>
      <c r="X226" s="33"/>
    </row>
    <row r="227" s="6" customFormat="true" ht="16.5" hidden="false" customHeight="true" outlineLevel="0" collapsed="false">
      <c r="A227" s="19" t="n">
        <v>222</v>
      </c>
      <c r="B227" s="50"/>
      <c r="C227" s="39"/>
      <c r="D227" s="14"/>
      <c r="E227" s="14"/>
      <c r="F227" s="42" t="s">
        <v>347</v>
      </c>
      <c r="G227" s="34" t="n">
        <v>53</v>
      </c>
      <c r="H227" s="42"/>
      <c r="I227" s="42"/>
      <c r="J227" s="42"/>
      <c r="K227" s="42"/>
      <c r="L227" s="42"/>
      <c r="M227" s="34" t="n">
        <v>0.364</v>
      </c>
      <c r="N227" s="35" t="n">
        <v>387</v>
      </c>
      <c r="O227" s="48" t="n">
        <v>382</v>
      </c>
      <c r="P227" s="36" t="n">
        <f aca="false">O227/(G227*45%)</f>
        <v>16.0167714884696</v>
      </c>
      <c r="Q227" s="34" t="n">
        <v>1</v>
      </c>
      <c r="R227" s="37" t="n">
        <v>0</v>
      </c>
      <c r="S227" s="16" t="n">
        <f aca="false">M227*N227+P227+Q227</f>
        <v>157.88477148847</v>
      </c>
      <c r="T227" s="31"/>
      <c r="U227" s="31"/>
      <c r="V227" s="32"/>
      <c r="W227" s="31"/>
      <c r="X227" s="33"/>
    </row>
    <row r="228" s="6" customFormat="true" ht="16.5" hidden="false" customHeight="true" outlineLevel="0" collapsed="false">
      <c r="A228" s="19" t="n">
        <v>223</v>
      </c>
      <c r="B228" s="50"/>
      <c r="C228" s="39"/>
      <c r="D228" s="14"/>
      <c r="E228" s="14"/>
      <c r="F228" s="42" t="s">
        <v>348</v>
      </c>
      <c r="G228" s="34" t="n">
        <v>53</v>
      </c>
      <c r="H228" s="42"/>
      <c r="I228" s="42"/>
      <c r="J228" s="42"/>
      <c r="K228" s="42"/>
      <c r="L228" s="42"/>
      <c r="M228" s="34" t="n">
        <v>0.364</v>
      </c>
      <c r="N228" s="35" t="n">
        <v>429</v>
      </c>
      <c r="O228" s="48" t="n">
        <v>432</v>
      </c>
      <c r="P228" s="36" t="n">
        <f aca="false">O228/(G228*45%)</f>
        <v>18.1132075471698</v>
      </c>
      <c r="Q228" s="34" t="n">
        <v>1</v>
      </c>
      <c r="R228" s="37" t="n">
        <v>0</v>
      </c>
      <c r="S228" s="16" t="n">
        <f aca="false">M228*N228+P228+Q228</f>
        <v>175.26920754717</v>
      </c>
      <c r="T228" s="31"/>
      <c r="U228" s="31"/>
      <c r="V228" s="32"/>
      <c r="W228" s="31"/>
      <c r="X228" s="33"/>
    </row>
    <row r="229" s="6" customFormat="true" ht="16.5" hidden="false" customHeight="true" outlineLevel="0" collapsed="false">
      <c r="A229" s="19" t="n">
        <v>224</v>
      </c>
      <c r="B229" s="38" t="s">
        <v>349</v>
      </c>
      <c r="C229" s="39" t="s">
        <v>99</v>
      </c>
      <c r="D229" s="40" t="s">
        <v>350</v>
      </c>
      <c r="E229" s="43" t="s">
        <v>79</v>
      </c>
      <c r="F229" s="40" t="s">
        <v>351</v>
      </c>
      <c r="G229" s="34" t="n">
        <v>40</v>
      </c>
      <c r="H229" s="42" t="s">
        <v>36</v>
      </c>
      <c r="I229" s="42" t="s">
        <v>37</v>
      </c>
      <c r="J229" s="42" t="s">
        <v>38</v>
      </c>
      <c r="K229" s="42" t="s">
        <v>151</v>
      </c>
      <c r="L229" s="42" t="s">
        <v>40</v>
      </c>
      <c r="M229" s="34" t="n">
        <v>0.364</v>
      </c>
      <c r="N229" s="35" t="n">
        <v>1191</v>
      </c>
      <c r="O229" s="34" t="n">
        <v>1317</v>
      </c>
      <c r="P229" s="36" t="n">
        <f aca="false">O229/(G229*45%)</f>
        <v>73.1666666666667</v>
      </c>
      <c r="Q229" s="34" t="n">
        <v>1</v>
      </c>
      <c r="R229" s="37" t="n">
        <v>0</v>
      </c>
      <c r="S229" s="16" t="n">
        <f aca="false">M229*N229+P229+Q229</f>
        <v>507.690666666667</v>
      </c>
      <c r="T229" s="31"/>
      <c r="U229" s="31"/>
      <c r="V229" s="32"/>
      <c r="W229" s="31"/>
      <c r="X229" s="33"/>
    </row>
    <row r="230" s="6" customFormat="true" ht="16.5" hidden="false" customHeight="true" outlineLevel="0" collapsed="false">
      <c r="A230" s="19" t="n">
        <v>225</v>
      </c>
      <c r="B230" s="38"/>
      <c r="C230" s="39"/>
      <c r="D230" s="40"/>
      <c r="E230" s="43"/>
      <c r="F230" s="40" t="s">
        <v>352</v>
      </c>
      <c r="G230" s="34" t="n">
        <v>40</v>
      </c>
      <c r="H230" s="42"/>
      <c r="I230" s="42"/>
      <c r="J230" s="42"/>
      <c r="K230" s="42"/>
      <c r="L230" s="42"/>
      <c r="M230" s="34" t="n">
        <v>0.364</v>
      </c>
      <c r="N230" s="35" t="n">
        <v>1354</v>
      </c>
      <c r="O230" s="34" t="n">
        <v>1497</v>
      </c>
      <c r="P230" s="36" t="n">
        <f aca="false">O230/(G230*45%)</f>
        <v>83.1666666666667</v>
      </c>
      <c r="Q230" s="34" t="n">
        <v>1</v>
      </c>
      <c r="R230" s="37" t="n">
        <v>0</v>
      </c>
      <c r="S230" s="16" t="n">
        <f aca="false">M230*N230+P230+Q230</f>
        <v>577.022666666667</v>
      </c>
      <c r="T230" s="31"/>
      <c r="U230" s="31"/>
      <c r="V230" s="32"/>
      <c r="W230" s="31"/>
      <c r="X230" s="33"/>
    </row>
    <row r="231" s="6" customFormat="true" ht="16.5" hidden="false" customHeight="true" outlineLevel="0" collapsed="false">
      <c r="A231" s="19" t="n">
        <v>226</v>
      </c>
      <c r="B231" s="38"/>
      <c r="C231" s="39"/>
      <c r="D231" s="40"/>
      <c r="E231" s="43"/>
      <c r="F231" s="40" t="s">
        <v>353</v>
      </c>
      <c r="G231" s="34" t="n">
        <v>40</v>
      </c>
      <c r="H231" s="42"/>
      <c r="I231" s="42"/>
      <c r="J231" s="42"/>
      <c r="K231" s="42"/>
      <c r="L231" s="42"/>
      <c r="M231" s="34" t="n">
        <v>0.364</v>
      </c>
      <c r="N231" s="35" t="n">
        <v>1413</v>
      </c>
      <c r="O231" s="34" t="n">
        <v>1562</v>
      </c>
      <c r="P231" s="36" t="n">
        <f aca="false">O231/(G231*45%)</f>
        <v>86.7777777777778</v>
      </c>
      <c r="Q231" s="34" t="n">
        <v>1</v>
      </c>
      <c r="R231" s="37" t="n">
        <v>0</v>
      </c>
      <c r="S231" s="16" t="n">
        <f aca="false">M231*N231+P231+Q231</f>
        <v>602.109777777778</v>
      </c>
      <c r="T231" s="31"/>
      <c r="U231" s="31"/>
      <c r="V231" s="32"/>
      <c r="W231" s="31"/>
      <c r="X231" s="33"/>
    </row>
    <row r="232" s="6" customFormat="true" ht="16.5" hidden="false" customHeight="true" outlineLevel="0" collapsed="false">
      <c r="A232" s="19" t="n">
        <v>227</v>
      </c>
      <c r="B232" s="38"/>
      <c r="C232" s="39"/>
      <c r="D232" s="40"/>
      <c r="E232" s="43"/>
      <c r="F232" s="40" t="s">
        <v>354</v>
      </c>
      <c r="G232" s="34" t="n">
        <v>40</v>
      </c>
      <c r="H232" s="42"/>
      <c r="I232" s="42"/>
      <c r="J232" s="42" t="s">
        <v>38</v>
      </c>
      <c r="K232" s="42"/>
      <c r="L232" s="42" t="s">
        <v>40</v>
      </c>
      <c r="M232" s="34" t="n">
        <v>0.364</v>
      </c>
      <c r="N232" s="35" t="n">
        <v>1498</v>
      </c>
      <c r="O232" s="34" t="n">
        <v>1682</v>
      </c>
      <c r="P232" s="36" t="n">
        <f aca="false">O232/(G232*45%)</f>
        <v>93.4444444444444</v>
      </c>
      <c r="Q232" s="34" t="n">
        <v>1</v>
      </c>
      <c r="R232" s="37" t="n">
        <v>0</v>
      </c>
      <c r="S232" s="16" t="n">
        <f aca="false">M232*N232+P232+Q232</f>
        <v>639.716444444444</v>
      </c>
      <c r="T232" s="31"/>
      <c r="U232" s="31"/>
      <c r="V232" s="32"/>
      <c r="W232" s="31"/>
      <c r="X232" s="33"/>
    </row>
    <row r="233" s="6" customFormat="true" ht="16.5" hidden="false" customHeight="true" outlineLevel="0" collapsed="false">
      <c r="A233" s="19" t="n">
        <v>228</v>
      </c>
      <c r="B233" s="38"/>
      <c r="C233" s="39"/>
      <c r="D233" s="40"/>
      <c r="E233" s="43"/>
      <c r="F233" s="40" t="s">
        <v>351</v>
      </c>
      <c r="G233" s="34" t="n">
        <v>49</v>
      </c>
      <c r="H233" s="42" t="s">
        <v>36</v>
      </c>
      <c r="I233" s="42" t="s">
        <v>37</v>
      </c>
      <c r="J233" s="42" t="s">
        <v>38</v>
      </c>
      <c r="K233" s="42" t="s">
        <v>39</v>
      </c>
      <c r="L233" s="42" t="s">
        <v>40</v>
      </c>
      <c r="M233" s="34" t="n">
        <v>0.364</v>
      </c>
      <c r="N233" s="35" t="n">
        <v>1191</v>
      </c>
      <c r="O233" s="34" t="n">
        <v>1317</v>
      </c>
      <c r="P233" s="36" t="n">
        <f aca="false">O233/(G233*45%)</f>
        <v>59.7278911564626</v>
      </c>
      <c r="Q233" s="34" t="n">
        <v>1</v>
      </c>
      <c r="R233" s="37" t="n">
        <v>0</v>
      </c>
      <c r="S233" s="16" t="n">
        <f aca="false">M233*N233+P233+Q233</f>
        <v>494.251891156463</v>
      </c>
      <c r="T233" s="31"/>
      <c r="U233" s="31"/>
      <c r="V233" s="32"/>
      <c r="W233" s="31"/>
      <c r="X233" s="33"/>
    </row>
    <row r="234" s="6" customFormat="true" ht="16.5" hidden="false" customHeight="true" outlineLevel="0" collapsed="false">
      <c r="A234" s="19" t="n">
        <v>229</v>
      </c>
      <c r="B234" s="38"/>
      <c r="C234" s="39"/>
      <c r="D234" s="40"/>
      <c r="E234" s="43"/>
      <c r="F234" s="40" t="s">
        <v>352</v>
      </c>
      <c r="G234" s="34" t="n">
        <v>49</v>
      </c>
      <c r="H234" s="42"/>
      <c r="I234" s="42"/>
      <c r="J234" s="42"/>
      <c r="K234" s="42"/>
      <c r="L234" s="42"/>
      <c r="M234" s="34" t="n">
        <v>0.364</v>
      </c>
      <c r="N234" s="35" t="n">
        <v>1354</v>
      </c>
      <c r="O234" s="34" t="n">
        <v>1497</v>
      </c>
      <c r="P234" s="36" t="n">
        <f aca="false">O234/(G234*45%)</f>
        <v>67.891156462585</v>
      </c>
      <c r="Q234" s="34" t="n">
        <v>1</v>
      </c>
      <c r="R234" s="37" t="n">
        <v>0</v>
      </c>
      <c r="S234" s="16" t="n">
        <f aca="false">M234*N234+P234+Q234</f>
        <v>561.747156462585</v>
      </c>
      <c r="T234" s="31"/>
      <c r="U234" s="31"/>
      <c r="V234" s="32"/>
      <c r="W234" s="31"/>
      <c r="X234" s="33"/>
    </row>
    <row r="235" s="6" customFormat="true" ht="16.5" hidden="false" customHeight="true" outlineLevel="0" collapsed="false">
      <c r="A235" s="19" t="n">
        <v>230</v>
      </c>
      <c r="B235" s="38"/>
      <c r="C235" s="39"/>
      <c r="D235" s="40"/>
      <c r="E235" s="43"/>
      <c r="F235" s="40" t="s">
        <v>353</v>
      </c>
      <c r="G235" s="34" t="n">
        <v>49</v>
      </c>
      <c r="H235" s="42"/>
      <c r="I235" s="42"/>
      <c r="J235" s="42"/>
      <c r="K235" s="42"/>
      <c r="L235" s="42"/>
      <c r="M235" s="34" t="n">
        <v>0.364</v>
      </c>
      <c r="N235" s="35" t="n">
        <v>1413</v>
      </c>
      <c r="O235" s="34" t="n">
        <v>1562</v>
      </c>
      <c r="P235" s="36" t="n">
        <f aca="false">O235/(G235*45%)</f>
        <v>70.8390022675737</v>
      </c>
      <c r="Q235" s="34" t="n">
        <v>1</v>
      </c>
      <c r="R235" s="37" t="n">
        <v>0</v>
      </c>
      <c r="S235" s="16" t="n">
        <f aca="false">M235*N235+P235+Q235</f>
        <v>586.171002267574</v>
      </c>
      <c r="T235" s="31"/>
      <c r="U235" s="31"/>
      <c r="V235" s="32"/>
      <c r="W235" s="31"/>
      <c r="X235" s="33"/>
    </row>
    <row r="236" s="6" customFormat="true" ht="16.5" hidden="false" customHeight="true" outlineLevel="0" collapsed="false">
      <c r="A236" s="19" t="n">
        <v>231</v>
      </c>
      <c r="B236" s="38"/>
      <c r="C236" s="39"/>
      <c r="D236" s="40"/>
      <c r="E236" s="43"/>
      <c r="F236" s="40" t="s">
        <v>354</v>
      </c>
      <c r="G236" s="34" t="n">
        <v>49</v>
      </c>
      <c r="H236" s="42"/>
      <c r="I236" s="42"/>
      <c r="J236" s="42"/>
      <c r="K236" s="42"/>
      <c r="L236" s="42"/>
      <c r="M236" s="34" t="n">
        <v>0.364</v>
      </c>
      <c r="N236" s="35" t="n">
        <v>1498</v>
      </c>
      <c r="O236" s="34" t="n">
        <v>1682</v>
      </c>
      <c r="P236" s="36" t="n">
        <f aca="false">O236/(G236*45%)</f>
        <v>76.281179138322</v>
      </c>
      <c r="Q236" s="34" t="n">
        <v>1</v>
      </c>
      <c r="R236" s="37" t="n">
        <v>0</v>
      </c>
      <c r="S236" s="16" t="n">
        <f aca="false">M236*N236+P236+Q236</f>
        <v>622.553179138322</v>
      </c>
      <c r="T236" s="31"/>
      <c r="U236" s="31"/>
      <c r="V236" s="32"/>
      <c r="W236" s="31"/>
      <c r="X236" s="33"/>
    </row>
    <row r="237" s="6" customFormat="true" ht="16.5" hidden="false" customHeight="true" outlineLevel="0" collapsed="false">
      <c r="A237" s="19" t="n">
        <v>232</v>
      </c>
      <c r="B237" s="38" t="s">
        <v>355</v>
      </c>
      <c r="C237" s="39" t="s">
        <v>356</v>
      </c>
      <c r="D237" s="40" t="s">
        <v>357</v>
      </c>
      <c r="E237" s="43" t="s">
        <v>358</v>
      </c>
      <c r="F237" s="42" t="s">
        <v>351</v>
      </c>
      <c r="G237" s="34" t="n">
        <v>59</v>
      </c>
      <c r="H237" s="42" t="s">
        <v>36</v>
      </c>
      <c r="I237" s="42" t="s">
        <v>37</v>
      </c>
      <c r="J237" s="42" t="s">
        <v>38</v>
      </c>
      <c r="K237" s="42" t="s">
        <v>39</v>
      </c>
      <c r="L237" s="42" t="s">
        <v>40</v>
      </c>
      <c r="M237" s="34" t="n">
        <v>0.364</v>
      </c>
      <c r="N237" s="35" t="n">
        <v>1191</v>
      </c>
      <c r="O237" s="35" t="n">
        <v>1398</v>
      </c>
      <c r="P237" s="36" t="n">
        <f aca="false">O237/(G237*45%)</f>
        <v>52.6553672316384</v>
      </c>
      <c r="Q237" s="34" t="n">
        <v>1</v>
      </c>
      <c r="R237" s="37" t="n">
        <v>0</v>
      </c>
      <c r="S237" s="16" t="n">
        <f aca="false">M237*N237+P237+Q237</f>
        <v>487.179367231638</v>
      </c>
      <c r="T237" s="31"/>
      <c r="U237" s="31"/>
      <c r="V237" s="32"/>
      <c r="W237" s="31"/>
      <c r="X237" s="33"/>
    </row>
    <row r="238" s="6" customFormat="true" ht="16.5" hidden="false" customHeight="true" outlineLevel="0" collapsed="false">
      <c r="A238" s="19" t="n">
        <v>233</v>
      </c>
      <c r="B238" s="38"/>
      <c r="C238" s="39"/>
      <c r="D238" s="40"/>
      <c r="E238" s="43"/>
      <c r="F238" s="42" t="s">
        <v>352</v>
      </c>
      <c r="G238" s="34" t="n">
        <v>59</v>
      </c>
      <c r="H238" s="42"/>
      <c r="I238" s="42"/>
      <c r="J238" s="42"/>
      <c r="K238" s="42"/>
      <c r="L238" s="42"/>
      <c r="M238" s="34" t="n">
        <v>0.364</v>
      </c>
      <c r="N238" s="35" t="n">
        <v>1354</v>
      </c>
      <c r="O238" s="35" t="n">
        <v>1589</v>
      </c>
      <c r="P238" s="36" t="n">
        <f aca="false">O238/(G238*45%)</f>
        <v>59.84934086629</v>
      </c>
      <c r="Q238" s="34" t="n">
        <v>1</v>
      </c>
      <c r="R238" s="37" t="n">
        <v>0</v>
      </c>
      <c r="S238" s="16" t="n">
        <f aca="false">M238*N238+P238+Q238</f>
        <v>553.70534086629</v>
      </c>
      <c r="T238" s="31"/>
      <c r="U238" s="31"/>
      <c r="V238" s="32"/>
      <c r="W238" s="31"/>
      <c r="X238" s="33"/>
    </row>
    <row r="239" s="6" customFormat="true" ht="16.5" hidden="false" customHeight="true" outlineLevel="0" collapsed="false">
      <c r="A239" s="19" t="n">
        <v>234</v>
      </c>
      <c r="B239" s="38"/>
      <c r="C239" s="39"/>
      <c r="D239" s="40"/>
      <c r="E239" s="43"/>
      <c r="F239" s="42" t="s">
        <v>359</v>
      </c>
      <c r="G239" s="34" t="n">
        <v>59</v>
      </c>
      <c r="H239" s="42"/>
      <c r="I239" s="42"/>
      <c r="J239" s="42"/>
      <c r="K239" s="42"/>
      <c r="L239" s="42"/>
      <c r="M239" s="34" t="n">
        <v>0.364</v>
      </c>
      <c r="N239" s="35" t="n">
        <v>1399</v>
      </c>
      <c r="O239" s="35" t="n">
        <v>1642</v>
      </c>
      <c r="P239" s="36" t="n">
        <f aca="false">O239/(G239*45%)</f>
        <v>61.8455743879473</v>
      </c>
      <c r="Q239" s="34" t="n">
        <v>1</v>
      </c>
      <c r="R239" s="37" t="n">
        <v>0</v>
      </c>
      <c r="S239" s="16" t="n">
        <f aca="false">M239*N239+P239+Q239</f>
        <v>572.081574387947</v>
      </c>
      <c r="T239" s="31"/>
      <c r="U239" s="31"/>
      <c r="V239" s="32"/>
      <c r="W239" s="31"/>
      <c r="X239" s="33"/>
    </row>
    <row r="240" s="6" customFormat="true" ht="16.5" hidden="false" customHeight="true" outlineLevel="0" collapsed="false">
      <c r="A240" s="19" t="n">
        <v>235</v>
      </c>
      <c r="B240" s="38"/>
      <c r="C240" s="39"/>
      <c r="D240" s="40"/>
      <c r="E240" s="43"/>
      <c r="F240" s="42" t="s">
        <v>360</v>
      </c>
      <c r="G240" s="34" t="n">
        <v>59</v>
      </c>
      <c r="H240" s="42"/>
      <c r="I240" s="42"/>
      <c r="J240" s="42"/>
      <c r="K240" s="42"/>
      <c r="L240" s="42"/>
      <c r="M240" s="34" t="n">
        <v>0.364</v>
      </c>
      <c r="N240" s="35" t="n">
        <v>1447</v>
      </c>
      <c r="O240" s="35" t="n">
        <v>1698</v>
      </c>
      <c r="P240" s="36" t="n">
        <f aca="false">O240/(G240*45%)</f>
        <v>63.954802259887</v>
      </c>
      <c r="Q240" s="34" t="n">
        <v>1</v>
      </c>
      <c r="R240" s="37" t="n">
        <v>0</v>
      </c>
      <c r="S240" s="16" t="n">
        <f aca="false">M240*N240+P240+Q240</f>
        <v>591.662802259887</v>
      </c>
      <c r="T240" s="31"/>
      <c r="U240" s="31"/>
      <c r="V240" s="32"/>
      <c r="W240" s="31"/>
      <c r="X240" s="33"/>
    </row>
    <row r="241" s="6" customFormat="true" ht="16.5" hidden="false" customHeight="true" outlineLevel="0" collapsed="false">
      <c r="A241" s="19" t="n">
        <v>236</v>
      </c>
      <c r="B241" s="38"/>
      <c r="C241" s="39"/>
      <c r="D241" s="40"/>
      <c r="E241" s="43"/>
      <c r="F241" s="42" t="s">
        <v>361</v>
      </c>
      <c r="G241" s="34" t="n">
        <v>59</v>
      </c>
      <c r="H241" s="42"/>
      <c r="I241" s="42"/>
      <c r="J241" s="42"/>
      <c r="K241" s="42"/>
      <c r="L241" s="42"/>
      <c r="M241" s="34" t="n">
        <v>0.364</v>
      </c>
      <c r="N241" s="35" t="n">
        <v>1478</v>
      </c>
      <c r="O241" s="35" t="n">
        <v>1735</v>
      </c>
      <c r="P241" s="36" t="n">
        <f aca="false">O241/(G241*45%)</f>
        <v>65.3483992467043</v>
      </c>
      <c r="Q241" s="34" t="n">
        <v>1</v>
      </c>
      <c r="R241" s="37" t="n">
        <v>0</v>
      </c>
      <c r="S241" s="16" t="n">
        <f aca="false">M241*N241+P241+Q241</f>
        <v>604.340399246704</v>
      </c>
      <c r="T241" s="31"/>
      <c r="U241" s="31"/>
      <c r="V241" s="32"/>
      <c r="W241" s="31"/>
      <c r="X241" s="33"/>
    </row>
    <row r="242" s="6" customFormat="true" ht="16.5" hidden="false" customHeight="true" outlineLevel="0" collapsed="false">
      <c r="A242" s="19" t="n">
        <v>237</v>
      </c>
      <c r="B242" s="38" t="s">
        <v>362</v>
      </c>
      <c r="C242" s="39" t="s">
        <v>363</v>
      </c>
      <c r="D242" s="40" t="s">
        <v>364</v>
      </c>
      <c r="E242" s="43" t="s">
        <v>262</v>
      </c>
      <c r="F242" s="42" t="s">
        <v>365</v>
      </c>
      <c r="G242" s="34" t="n">
        <v>57</v>
      </c>
      <c r="H242" s="42" t="s">
        <v>36</v>
      </c>
      <c r="I242" s="42" t="s">
        <v>37</v>
      </c>
      <c r="J242" s="42" t="s">
        <v>38</v>
      </c>
      <c r="K242" s="42" t="s">
        <v>39</v>
      </c>
      <c r="L242" s="42" t="s">
        <v>40</v>
      </c>
      <c r="M242" s="34" t="n">
        <v>0.364</v>
      </c>
      <c r="N242" s="35" t="n">
        <v>1292</v>
      </c>
      <c r="O242" s="35" t="n">
        <v>1429</v>
      </c>
      <c r="P242" s="36" t="n">
        <f aca="false">O242/(G242*45%)</f>
        <v>55.7115009746589</v>
      </c>
      <c r="Q242" s="34" t="n">
        <v>1</v>
      </c>
      <c r="R242" s="37" t="n">
        <v>0</v>
      </c>
      <c r="S242" s="16" t="n">
        <f aca="false">M242*N242+P242+Q242</f>
        <v>526.999500974659</v>
      </c>
      <c r="T242" s="31"/>
      <c r="U242" s="31"/>
      <c r="V242" s="32"/>
      <c r="W242" s="31"/>
      <c r="X242" s="33"/>
    </row>
    <row r="243" s="6" customFormat="true" ht="16.5" hidden="false" customHeight="true" outlineLevel="0" collapsed="false">
      <c r="A243" s="19" t="n">
        <v>238</v>
      </c>
      <c r="B243" s="38"/>
      <c r="C243" s="39"/>
      <c r="D243" s="40"/>
      <c r="E243" s="43"/>
      <c r="F243" s="42" t="s">
        <v>366</v>
      </c>
      <c r="G243" s="34" t="n">
        <v>57</v>
      </c>
      <c r="H243" s="42"/>
      <c r="I243" s="42"/>
      <c r="J243" s="42"/>
      <c r="K243" s="42"/>
      <c r="L243" s="42"/>
      <c r="M243" s="34" t="n">
        <v>0.364</v>
      </c>
      <c r="N243" s="35" t="n">
        <v>1316</v>
      </c>
      <c r="O243" s="35" t="n">
        <v>1429</v>
      </c>
      <c r="P243" s="36" t="n">
        <f aca="false">O243/(G243*45%)</f>
        <v>55.7115009746589</v>
      </c>
      <c r="Q243" s="34" t="n">
        <v>1</v>
      </c>
      <c r="R243" s="37" t="n">
        <v>0</v>
      </c>
      <c r="S243" s="16" t="n">
        <f aca="false">M243*N243+P243+Q243</f>
        <v>535.735500974659</v>
      </c>
      <c r="T243" s="31"/>
      <c r="U243" s="31"/>
      <c r="V243" s="32"/>
      <c r="W243" s="31"/>
      <c r="X243" s="33"/>
    </row>
    <row r="244" s="6" customFormat="true" ht="16.5" hidden="false" customHeight="true" outlineLevel="0" collapsed="false">
      <c r="A244" s="19" t="n">
        <v>239</v>
      </c>
      <c r="B244" s="38"/>
      <c r="C244" s="39"/>
      <c r="D244" s="40"/>
      <c r="E244" s="43"/>
      <c r="F244" s="42" t="s">
        <v>367</v>
      </c>
      <c r="G244" s="34" t="n">
        <v>57</v>
      </c>
      <c r="H244" s="42"/>
      <c r="I244" s="42"/>
      <c r="J244" s="42"/>
      <c r="K244" s="42"/>
      <c r="L244" s="42"/>
      <c r="M244" s="34" t="n">
        <v>0.364</v>
      </c>
      <c r="N244" s="35" t="n">
        <v>1340</v>
      </c>
      <c r="O244" s="35" t="n">
        <v>1450</v>
      </c>
      <c r="P244" s="36" t="n">
        <f aca="false">O244/(G244*45%)</f>
        <v>56.5302144249513</v>
      </c>
      <c r="Q244" s="34" t="n">
        <v>1</v>
      </c>
      <c r="R244" s="37" t="n">
        <v>0</v>
      </c>
      <c r="S244" s="16" t="n">
        <f aca="false">M244*N244+P244+Q244</f>
        <v>545.290214424951</v>
      </c>
      <c r="T244" s="31"/>
      <c r="U244" s="31"/>
      <c r="V244" s="32"/>
      <c r="W244" s="31"/>
      <c r="X244" s="33"/>
    </row>
    <row r="245" s="6" customFormat="true" ht="16.5" hidden="false" customHeight="true" outlineLevel="0" collapsed="false">
      <c r="A245" s="19" t="n">
        <v>240</v>
      </c>
      <c r="B245" s="38"/>
      <c r="C245" s="39"/>
      <c r="D245" s="40"/>
      <c r="E245" s="43"/>
      <c r="F245" s="42" t="s">
        <v>368</v>
      </c>
      <c r="G245" s="34" t="n">
        <v>57</v>
      </c>
      <c r="H245" s="42"/>
      <c r="I245" s="42"/>
      <c r="J245" s="42"/>
      <c r="K245" s="42"/>
      <c r="L245" s="42"/>
      <c r="M245" s="34" t="n">
        <v>0.364</v>
      </c>
      <c r="N245" s="35" t="n">
        <v>1377</v>
      </c>
      <c r="O245" s="35" t="n">
        <v>1450</v>
      </c>
      <c r="P245" s="36" t="n">
        <f aca="false">O245/(G245*45%)</f>
        <v>56.5302144249513</v>
      </c>
      <c r="Q245" s="34" t="n">
        <v>1</v>
      </c>
      <c r="R245" s="37" t="n">
        <v>0</v>
      </c>
      <c r="S245" s="16" t="n">
        <f aca="false">M245*N245+P245+Q245</f>
        <v>558.758214424951</v>
      </c>
      <c r="T245" s="31"/>
      <c r="U245" s="31"/>
      <c r="V245" s="32"/>
      <c r="W245" s="31"/>
      <c r="X245" s="33"/>
    </row>
    <row r="246" s="6" customFormat="true" ht="16.5" hidden="false" customHeight="true" outlineLevel="0" collapsed="false">
      <c r="A246" s="19" t="n">
        <v>241</v>
      </c>
      <c r="B246" s="61" t="s">
        <v>369</v>
      </c>
      <c r="C246" s="62" t="s">
        <v>370</v>
      </c>
      <c r="D246" s="63" t="s">
        <v>371</v>
      </c>
      <c r="E246" s="64" t="s">
        <v>372</v>
      </c>
      <c r="F246" s="42" t="s">
        <v>373</v>
      </c>
      <c r="G246" s="34" t="n">
        <v>50</v>
      </c>
      <c r="H246" s="58" t="s">
        <v>36</v>
      </c>
      <c r="I246" s="42" t="s">
        <v>37</v>
      </c>
      <c r="J246" s="42" t="s">
        <v>38</v>
      </c>
      <c r="K246" s="42" t="s">
        <v>39</v>
      </c>
      <c r="L246" s="42" t="s">
        <v>40</v>
      </c>
      <c r="M246" s="34" t="n">
        <v>0.364</v>
      </c>
      <c r="N246" s="35" t="n">
        <v>1592</v>
      </c>
      <c r="O246" s="35" t="n">
        <v>2660</v>
      </c>
      <c r="P246" s="36" t="n">
        <f aca="false">O246/(G246*45%)</f>
        <v>118.222222222222</v>
      </c>
      <c r="Q246" s="34" t="n">
        <v>1</v>
      </c>
      <c r="R246" s="37" t="n">
        <v>0</v>
      </c>
      <c r="S246" s="16" t="n">
        <f aca="false">M246*N246+P246+Q246</f>
        <v>698.710222222222</v>
      </c>
      <c r="T246" s="31"/>
      <c r="U246" s="31"/>
      <c r="V246" s="32"/>
      <c r="W246" s="31"/>
      <c r="X246" s="33"/>
    </row>
    <row r="247" s="6" customFormat="true" ht="16.5" hidden="false" customHeight="true" outlineLevel="0" collapsed="false">
      <c r="A247" s="19" t="n">
        <v>242</v>
      </c>
      <c r="B247" s="61"/>
      <c r="C247" s="62"/>
      <c r="D247" s="63"/>
      <c r="E247" s="64"/>
      <c r="F247" s="42" t="s">
        <v>374</v>
      </c>
      <c r="G247" s="34" t="n">
        <v>50</v>
      </c>
      <c r="H247" s="58"/>
      <c r="I247" s="42"/>
      <c r="J247" s="42"/>
      <c r="K247" s="42"/>
      <c r="L247" s="42"/>
      <c r="M247" s="34" t="n">
        <v>0.364</v>
      </c>
      <c r="N247" s="35" t="n">
        <v>1624</v>
      </c>
      <c r="O247" s="35" t="n">
        <v>2735</v>
      </c>
      <c r="P247" s="36" t="n">
        <f aca="false">O247/(G247*45%)</f>
        <v>121.555555555556</v>
      </c>
      <c r="Q247" s="34" t="n">
        <v>1</v>
      </c>
      <c r="R247" s="37" t="n">
        <v>0</v>
      </c>
      <c r="S247" s="16" t="n">
        <f aca="false">M247*N247+P247+Q247</f>
        <v>713.691555555556</v>
      </c>
      <c r="T247" s="31"/>
      <c r="U247" s="31"/>
      <c r="V247" s="32"/>
      <c r="W247" s="31"/>
      <c r="X247" s="33"/>
    </row>
    <row r="248" s="6" customFormat="true" ht="16.5" hidden="false" customHeight="true" outlineLevel="0" collapsed="false">
      <c r="A248" s="19" t="n">
        <v>243</v>
      </c>
      <c r="B248" s="61"/>
      <c r="C248" s="62"/>
      <c r="D248" s="63"/>
      <c r="E248" s="64"/>
      <c r="F248" s="42" t="s">
        <v>375</v>
      </c>
      <c r="G248" s="34" t="n">
        <v>50</v>
      </c>
      <c r="H248" s="58"/>
      <c r="I248" s="42"/>
      <c r="J248" s="42"/>
      <c r="K248" s="42"/>
      <c r="L248" s="42"/>
      <c r="M248" s="34" t="n">
        <v>0.364</v>
      </c>
      <c r="N248" s="35" t="n">
        <v>1754</v>
      </c>
      <c r="O248" s="35" t="n">
        <v>2930</v>
      </c>
      <c r="P248" s="36" t="n">
        <f aca="false">O248/(G248*45%)</f>
        <v>130.222222222222</v>
      </c>
      <c r="Q248" s="34" t="n">
        <v>1</v>
      </c>
      <c r="R248" s="37" t="n">
        <v>0</v>
      </c>
      <c r="S248" s="16" t="n">
        <f aca="false">M248*N248+P248+Q248</f>
        <v>769.678222222222</v>
      </c>
      <c r="T248" s="31"/>
      <c r="U248" s="31"/>
      <c r="V248" s="32"/>
      <c r="W248" s="31"/>
      <c r="X248" s="33"/>
    </row>
    <row r="249" s="6" customFormat="true" ht="16.5" hidden="false" customHeight="true" outlineLevel="0" collapsed="false">
      <c r="A249" s="19" t="n">
        <v>244</v>
      </c>
      <c r="B249" s="61"/>
      <c r="C249" s="62"/>
      <c r="D249" s="63"/>
      <c r="E249" s="64"/>
      <c r="F249" s="42" t="s">
        <v>376</v>
      </c>
      <c r="G249" s="34" t="n">
        <v>50</v>
      </c>
      <c r="H249" s="58"/>
      <c r="I249" s="42"/>
      <c r="J249" s="42"/>
      <c r="K249" s="42"/>
      <c r="L249" s="42"/>
      <c r="M249" s="34" t="n">
        <v>0.364</v>
      </c>
      <c r="N249" s="35" t="n">
        <v>1789</v>
      </c>
      <c r="O249" s="35" t="n">
        <v>2930</v>
      </c>
      <c r="P249" s="36" t="n">
        <f aca="false">O249/(G249*45%)</f>
        <v>130.222222222222</v>
      </c>
      <c r="Q249" s="34" t="n">
        <v>1</v>
      </c>
      <c r="R249" s="37" t="n">
        <v>0</v>
      </c>
      <c r="S249" s="16" t="n">
        <f aca="false">M249*N249+P249+Q249</f>
        <v>782.418222222222</v>
      </c>
      <c r="T249" s="31"/>
      <c r="U249" s="31"/>
      <c r="V249" s="32"/>
      <c r="W249" s="31"/>
      <c r="X249" s="33"/>
    </row>
    <row r="250" s="6" customFormat="true" ht="16.5" hidden="false" customHeight="true" outlineLevel="0" collapsed="false">
      <c r="A250" s="19" t="n">
        <v>245</v>
      </c>
      <c r="B250" s="61"/>
      <c r="C250" s="62"/>
      <c r="D250" s="63"/>
      <c r="E250" s="64"/>
      <c r="F250" s="42" t="s">
        <v>377</v>
      </c>
      <c r="G250" s="34" t="n">
        <v>50</v>
      </c>
      <c r="H250" s="58"/>
      <c r="I250" s="42"/>
      <c r="J250" s="42"/>
      <c r="K250" s="42"/>
      <c r="L250" s="42"/>
      <c r="M250" s="34" t="n">
        <v>0.364</v>
      </c>
      <c r="N250" s="35" t="n">
        <v>1864</v>
      </c>
      <c r="O250" s="35" t="n">
        <v>3083</v>
      </c>
      <c r="P250" s="36" t="n">
        <f aca="false">O250/(G250*45%)</f>
        <v>137.022222222222</v>
      </c>
      <c r="Q250" s="34" t="n">
        <v>1</v>
      </c>
      <c r="R250" s="37" t="n">
        <v>0</v>
      </c>
      <c r="S250" s="16" t="n">
        <f aca="false">M250*N250+P250+Q250</f>
        <v>816.518222222222</v>
      </c>
      <c r="T250" s="31"/>
      <c r="U250" s="31"/>
      <c r="V250" s="32"/>
      <c r="W250" s="31"/>
      <c r="X250" s="33"/>
    </row>
    <row r="251" s="6" customFormat="true" ht="16.5" hidden="false" customHeight="true" outlineLevel="0" collapsed="false">
      <c r="A251" s="19" t="n">
        <v>246</v>
      </c>
      <c r="B251" s="61"/>
      <c r="C251" s="62"/>
      <c r="D251" s="63"/>
      <c r="E251" s="64"/>
      <c r="F251" s="42" t="s">
        <v>378</v>
      </c>
      <c r="G251" s="34" t="n">
        <v>50</v>
      </c>
      <c r="H251" s="58"/>
      <c r="I251" s="42"/>
      <c r="J251" s="42"/>
      <c r="K251" s="42"/>
      <c r="L251" s="42"/>
      <c r="M251" s="34" t="n">
        <v>0.364</v>
      </c>
      <c r="N251" s="35" t="n">
        <v>1902</v>
      </c>
      <c r="O251" s="35" t="n">
        <v>3083</v>
      </c>
      <c r="P251" s="36" t="n">
        <f aca="false">O251/(G251*45%)</f>
        <v>137.022222222222</v>
      </c>
      <c r="Q251" s="34" t="n">
        <v>1</v>
      </c>
      <c r="R251" s="37" t="n">
        <v>0</v>
      </c>
      <c r="S251" s="16" t="n">
        <f aca="false">M251*N251+P251+Q251</f>
        <v>830.350222222222</v>
      </c>
      <c r="T251" s="31"/>
      <c r="U251" s="31"/>
      <c r="V251" s="32"/>
      <c r="W251" s="31"/>
      <c r="X251" s="33"/>
    </row>
    <row r="252" s="6" customFormat="true" ht="16.5" hidden="false" customHeight="true" outlineLevel="0" collapsed="false">
      <c r="A252" s="19" t="n">
        <v>247</v>
      </c>
      <c r="B252" s="61"/>
      <c r="C252" s="62"/>
      <c r="D252" s="63"/>
      <c r="E252" s="64"/>
      <c r="F252" s="42" t="s">
        <v>379</v>
      </c>
      <c r="G252" s="34" t="n">
        <v>50</v>
      </c>
      <c r="H252" s="58"/>
      <c r="I252" s="42"/>
      <c r="J252" s="42"/>
      <c r="K252" s="42"/>
      <c r="L252" s="42"/>
      <c r="M252" s="34" t="n">
        <v>0.364</v>
      </c>
      <c r="N252" s="35" t="n">
        <v>1966</v>
      </c>
      <c r="O252" s="35" t="n">
        <v>3127</v>
      </c>
      <c r="P252" s="36" t="n">
        <f aca="false">O252/(G252*45%)</f>
        <v>138.977777777778</v>
      </c>
      <c r="Q252" s="34" t="n">
        <v>1</v>
      </c>
      <c r="R252" s="37" t="n">
        <v>0</v>
      </c>
      <c r="S252" s="16" t="n">
        <f aca="false">M252*N252+P252+Q252</f>
        <v>855.601777777778</v>
      </c>
      <c r="T252" s="31"/>
      <c r="U252" s="31"/>
      <c r="V252" s="32"/>
      <c r="W252" s="31"/>
      <c r="X252" s="33"/>
    </row>
    <row r="253" s="6" customFormat="true" ht="16.5" hidden="false" customHeight="true" outlineLevel="0" collapsed="false">
      <c r="A253" s="19" t="n">
        <v>248</v>
      </c>
      <c r="B253" s="61"/>
      <c r="C253" s="62"/>
      <c r="D253" s="63"/>
      <c r="E253" s="64"/>
      <c r="F253" s="42" t="s">
        <v>373</v>
      </c>
      <c r="G253" s="34" t="n">
        <v>55</v>
      </c>
      <c r="H253" s="58" t="s">
        <v>36</v>
      </c>
      <c r="I253" s="42" t="s">
        <v>37</v>
      </c>
      <c r="J253" s="42" t="s">
        <v>38</v>
      </c>
      <c r="K253" s="42" t="s">
        <v>39</v>
      </c>
      <c r="L253" s="42" t="s">
        <v>40</v>
      </c>
      <c r="M253" s="34" t="n">
        <v>0.364</v>
      </c>
      <c r="N253" s="35" t="n">
        <v>1592</v>
      </c>
      <c r="O253" s="35" t="n">
        <v>2660</v>
      </c>
      <c r="P253" s="36" t="n">
        <f aca="false">O253/(G253*45%)</f>
        <v>107.474747474747</v>
      </c>
      <c r="Q253" s="34" t="n">
        <v>1</v>
      </c>
      <c r="R253" s="37" t="n">
        <v>0</v>
      </c>
      <c r="S253" s="16" t="n">
        <f aca="false">M253*N253+P253+Q253</f>
        <v>687.962747474747</v>
      </c>
      <c r="T253" s="31"/>
      <c r="U253" s="31"/>
      <c r="V253" s="32"/>
      <c r="W253" s="31"/>
      <c r="X253" s="33"/>
    </row>
    <row r="254" s="6" customFormat="true" ht="16.5" hidden="false" customHeight="true" outlineLevel="0" collapsed="false">
      <c r="A254" s="19" t="n">
        <v>249</v>
      </c>
      <c r="B254" s="61"/>
      <c r="C254" s="62"/>
      <c r="D254" s="63"/>
      <c r="E254" s="64"/>
      <c r="F254" s="42" t="s">
        <v>374</v>
      </c>
      <c r="G254" s="34" t="n">
        <v>55</v>
      </c>
      <c r="H254" s="58"/>
      <c r="I254" s="42"/>
      <c r="J254" s="42"/>
      <c r="K254" s="42"/>
      <c r="L254" s="42"/>
      <c r="M254" s="34" t="n">
        <v>0.364</v>
      </c>
      <c r="N254" s="35" t="n">
        <v>1624</v>
      </c>
      <c r="O254" s="35" t="n">
        <v>2735</v>
      </c>
      <c r="P254" s="36" t="n">
        <f aca="false">O254/(G254*45%)</f>
        <v>110.505050505051</v>
      </c>
      <c r="Q254" s="34" t="n">
        <v>1</v>
      </c>
      <c r="R254" s="37" t="n">
        <v>0</v>
      </c>
      <c r="S254" s="16" t="n">
        <f aca="false">M254*N254+P254+Q254</f>
        <v>702.64105050505</v>
      </c>
      <c r="T254" s="31"/>
      <c r="U254" s="31"/>
      <c r="V254" s="32"/>
      <c r="W254" s="31"/>
      <c r="X254" s="33"/>
    </row>
    <row r="255" s="6" customFormat="true" ht="16.5" hidden="false" customHeight="true" outlineLevel="0" collapsed="false">
      <c r="A255" s="19" t="n">
        <v>250</v>
      </c>
      <c r="B255" s="61"/>
      <c r="C255" s="62"/>
      <c r="D255" s="63"/>
      <c r="E255" s="64"/>
      <c r="F255" s="42" t="s">
        <v>375</v>
      </c>
      <c r="G255" s="34" t="n">
        <v>55</v>
      </c>
      <c r="H255" s="58"/>
      <c r="I255" s="42"/>
      <c r="J255" s="42"/>
      <c r="K255" s="42"/>
      <c r="L255" s="42"/>
      <c r="M255" s="34" t="n">
        <v>0.364</v>
      </c>
      <c r="N255" s="35" t="n">
        <v>1754</v>
      </c>
      <c r="O255" s="35" t="n">
        <v>2930</v>
      </c>
      <c r="P255" s="36" t="n">
        <f aca="false">O255/(G255*45%)</f>
        <v>118.383838383838</v>
      </c>
      <c r="Q255" s="34" t="n">
        <v>1</v>
      </c>
      <c r="R255" s="37" t="n">
        <v>0</v>
      </c>
      <c r="S255" s="16" t="n">
        <f aca="false">M255*N255+P255+Q255</f>
        <v>757.839838383838</v>
      </c>
      <c r="T255" s="31"/>
      <c r="U255" s="31"/>
      <c r="V255" s="32"/>
      <c r="W255" s="31"/>
      <c r="X255" s="33"/>
    </row>
    <row r="256" s="6" customFormat="true" ht="16.5" hidden="false" customHeight="true" outlineLevel="0" collapsed="false">
      <c r="A256" s="19" t="n">
        <v>251</v>
      </c>
      <c r="B256" s="61"/>
      <c r="C256" s="62"/>
      <c r="D256" s="63"/>
      <c r="E256" s="64"/>
      <c r="F256" s="42" t="s">
        <v>376</v>
      </c>
      <c r="G256" s="34" t="n">
        <v>55</v>
      </c>
      <c r="H256" s="58"/>
      <c r="I256" s="42"/>
      <c r="J256" s="42"/>
      <c r="K256" s="42"/>
      <c r="L256" s="42"/>
      <c r="M256" s="34" t="n">
        <v>0.364</v>
      </c>
      <c r="N256" s="35" t="n">
        <v>1789</v>
      </c>
      <c r="O256" s="35" t="n">
        <v>2930</v>
      </c>
      <c r="P256" s="36" t="n">
        <f aca="false">O256/(G256*45%)</f>
        <v>118.383838383838</v>
      </c>
      <c r="Q256" s="34" t="n">
        <v>1</v>
      </c>
      <c r="R256" s="37" t="n">
        <v>0</v>
      </c>
      <c r="S256" s="16" t="n">
        <f aca="false">M256*N256+P256+Q256</f>
        <v>770.579838383838</v>
      </c>
      <c r="T256" s="31"/>
      <c r="U256" s="31"/>
      <c r="V256" s="32"/>
      <c r="W256" s="31"/>
      <c r="X256" s="33"/>
    </row>
    <row r="257" s="6" customFormat="true" ht="16.5" hidden="false" customHeight="true" outlineLevel="0" collapsed="false">
      <c r="A257" s="19" t="n">
        <v>252</v>
      </c>
      <c r="B257" s="61"/>
      <c r="C257" s="62"/>
      <c r="D257" s="63"/>
      <c r="E257" s="64"/>
      <c r="F257" s="42" t="s">
        <v>377</v>
      </c>
      <c r="G257" s="34" t="n">
        <v>55</v>
      </c>
      <c r="H257" s="58"/>
      <c r="I257" s="42"/>
      <c r="J257" s="42"/>
      <c r="K257" s="42"/>
      <c r="L257" s="42"/>
      <c r="M257" s="34" t="n">
        <v>0.364</v>
      </c>
      <c r="N257" s="35" t="n">
        <v>1864</v>
      </c>
      <c r="O257" s="35" t="n">
        <v>3083</v>
      </c>
      <c r="P257" s="36" t="n">
        <f aca="false">O257/(G257*45%)</f>
        <v>124.565656565657</v>
      </c>
      <c r="Q257" s="34" t="n">
        <v>1</v>
      </c>
      <c r="R257" s="37" t="n">
        <v>0</v>
      </c>
      <c r="S257" s="16" t="n">
        <f aca="false">M257*N257+P257+Q257</f>
        <v>804.061656565657</v>
      </c>
      <c r="T257" s="31"/>
      <c r="U257" s="31"/>
      <c r="V257" s="32"/>
      <c r="W257" s="31"/>
      <c r="X257" s="33"/>
    </row>
    <row r="258" s="6" customFormat="true" ht="16.5" hidden="false" customHeight="true" outlineLevel="0" collapsed="false">
      <c r="A258" s="19" t="n">
        <v>253</v>
      </c>
      <c r="B258" s="61"/>
      <c r="C258" s="62"/>
      <c r="D258" s="63"/>
      <c r="E258" s="64"/>
      <c r="F258" s="42" t="s">
        <v>378</v>
      </c>
      <c r="G258" s="34" t="n">
        <v>55</v>
      </c>
      <c r="H258" s="58"/>
      <c r="I258" s="42"/>
      <c r="J258" s="42"/>
      <c r="K258" s="42"/>
      <c r="L258" s="42"/>
      <c r="M258" s="34" t="n">
        <v>0.364</v>
      </c>
      <c r="N258" s="35" t="n">
        <v>1902</v>
      </c>
      <c r="O258" s="35" t="n">
        <v>3083</v>
      </c>
      <c r="P258" s="36" t="n">
        <f aca="false">O258/(G258*45%)</f>
        <v>124.565656565657</v>
      </c>
      <c r="Q258" s="34" t="n">
        <v>1</v>
      </c>
      <c r="R258" s="37" t="n">
        <v>0</v>
      </c>
      <c r="S258" s="16" t="n">
        <f aca="false">M258*N258+P258+Q258</f>
        <v>817.893656565657</v>
      </c>
      <c r="T258" s="31"/>
      <c r="U258" s="31"/>
      <c r="V258" s="32"/>
      <c r="W258" s="31"/>
      <c r="X258" s="33"/>
    </row>
    <row r="259" s="6" customFormat="true" ht="16.5" hidden="false" customHeight="true" outlineLevel="0" collapsed="false">
      <c r="A259" s="19" t="n">
        <v>254</v>
      </c>
      <c r="B259" s="61"/>
      <c r="C259" s="62"/>
      <c r="D259" s="63"/>
      <c r="E259" s="64"/>
      <c r="F259" s="42" t="s">
        <v>379</v>
      </c>
      <c r="G259" s="34" t="n">
        <v>55</v>
      </c>
      <c r="H259" s="58"/>
      <c r="I259" s="42"/>
      <c r="J259" s="42"/>
      <c r="K259" s="42"/>
      <c r="L259" s="42"/>
      <c r="M259" s="34" t="n">
        <v>0.364</v>
      </c>
      <c r="N259" s="35" t="n">
        <v>1966</v>
      </c>
      <c r="O259" s="35" t="n">
        <v>3127</v>
      </c>
      <c r="P259" s="36" t="n">
        <f aca="false">O259/(G259*45%)</f>
        <v>126.343434343434</v>
      </c>
      <c r="Q259" s="34" t="n">
        <v>1</v>
      </c>
      <c r="R259" s="37" t="n">
        <v>0</v>
      </c>
      <c r="S259" s="16" t="n">
        <f aca="false">M259*N259+P259+Q259</f>
        <v>842.967434343434</v>
      </c>
      <c r="T259" s="31"/>
      <c r="U259" s="31"/>
      <c r="V259" s="32"/>
      <c r="W259" s="31"/>
      <c r="X259" s="33"/>
    </row>
    <row r="260" s="6" customFormat="true" ht="16.5" hidden="false" customHeight="true" outlineLevel="0" collapsed="false">
      <c r="A260" s="19" t="n">
        <v>255</v>
      </c>
      <c r="B260" s="61"/>
      <c r="C260" s="62"/>
      <c r="D260" s="63"/>
      <c r="E260" s="64"/>
      <c r="F260" s="42" t="s">
        <v>373</v>
      </c>
      <c r="G260" s="34" t="n">
        <v>55</v>
      </c>
      <c r="H260" s="58" t="s">
        <v>36</v>
      </c>
      <c r="I260" s="42" t="s">
        <v>37</v>
      </c>
      <c r="J260" s="42" t="s">
        <v>38</v>
      </c>
      <c r="K260" s="42" t="s">
        <v>39</v>
      </c>
      <c r="L260" s="42" t="s">
        <v>157</v>
      </c>
      <c r="M260" s="34" t="n">
        <v>0.221</v>
      </c>
      <c r="N260" s="35" t="n">
        <v>1592</v>
      </c>
      <c r="O260" s="35" t="n">
        <v>2660</v>
      </c>
      <c r="P260" s="36" t="n">
        <f aca="false">O260/(G260*45%)</f>
        <v>107.474747474747</v>
      </c>
      <c r="Q260" s="34" t="n">
        <v>1</v>
      </c>
      <c r="R260" s="37" t="n">
        <v>0</v>
      </c>
      <c r="S260" s="16" t="n">
        <f aca="false">M260*N260+P260+Q260</f>
        <v>460.306747474747</v>
      </c>
      <c r="T260" s="31"/>
      <c r="U260" s="31"/>
      <c r="V260" s="32"/>
      <c r="W260" s="31"/>
      <c r="X260" s="33"/>
    </row>
    <row r="261" s="6" customFormat="true" ht="16.5" hidden="false" customHeight="true" outlineLevel="0" collapsed="false">
      <c r="A261" s="19" t="n">
        <v>256</v>
      </c>
      <c r="B261" s="61"/>
      <c r="C261" s="62"/>
      <c r="D261" s="63"/>
      <c r="E261" s="64"/>
      <c r="F261" s="42" t="s">
        <v>374</v>
      </c>
      <c r="G261" s="34" t="n">
        <v>55</v>
      </c>
      <c r="H261" s="58"/>
      <c r="I261" s="42"/>
      <c r="J261" s="42"/>
      <c r="K261" s="42"/>
      <c r="L261" s="42"/>
      <c r="M261" s="34" t="n">
        <v>0.221</v>
      </c>
      <c r="N261" s="35" t="n">
        <v>1624</v>
      </c>
      <c r="O261" s="35" t="n">
        <v>2735</v>
      </c>
      <c r="P261" s="36" t="n">
        <f aca="false">O261/(G261*45%)</f>
        <v>110.505050505051</v>
      </c>
      <c r="Q261" s="34" t="n">
        <v>1</v>
      </c>
      <c r="R261" s="37" t="n">
        <v>0</v>
      </c>
      <c r="S261" s="16" t="n">
        <f aca="false">M261*N261+P261+Q261</f>
        <v>470.409050505051</v>
      </c>
      <c r="T261" s="31"/>
      <c r="U261" s="31"/>
      <c r="V261" s="32"/>
      <c r="W261" s="31"/>
      <c r="X261" s="33"/>
    </row>
    <row r="262" s="6" customFormat="true" ht="16.5" hidden="false" customHeight="true" outlineLevel="0" collapsed="false">
      <c r="A262" s="19" t="n">
        <v>257</v>
      </c>
      <c r="B262" s="61"/>
      <c r="C262" s="62"/>
      <c r="D262" s="63"/>
      <c r="E262" s="64"/>
      <c r="F262" s="42" t="s">
        <v>375</v>
      </c>
      <c r="G262" s="34" t="n">
        <v>55</v>
      </c>
      <c r="H262" s="58"/>
      <c r="I262" s="42"/>
      <c r="J262" s="42"/>
      <c r="K262" s="42"/>
      <c r="L262" s="42"/>
      <c r="M262" s="34" t="n">
        <v>0.221</v>
      </c>
      <c r="N262" s="35" t="n">
        <v>1754</v>
      </c>
      <c r="O262" s="35" t="n">
        <v>2930</v>
      </c>
      <c r="P262" s="36" t="n">
        <f aca="false">O262/(G262*45%)</f>
        <v>118.383838383838</v>
      </c>
      <c r="Q262" s="34" t="n">
        <v>1</v>
      </c>
      <c r="R262" s="37" t="n">
        <v>0</v>
      </c>
      <c r="S262" s="16" t="n">
        <f aca="false">M262*N262+P262+Q262</f>
        <v>507.017838383838</v>
      </c>
      <c r="T262" s="31"/>
      <c r="U262" s="31"/>
      <c r="V262" s="32"/>
      <c r="W262" s="31"/>
      <c r="X262" s="33"/>
    </row>
    <row r="263" s="6" customFormat="true" ht="16.5" hidden="false" customHeight="true" outlineLevel="0" collapsed="false">
      <c r="A263" s="19" t="n">
        <v>258</v>
      </c>
      <c r="B263" s="61"/>
      <c r="C263" s="62"/>
      <c r="D263" s="63"/>
      <c r="E263" s="64"/>
      <c r="F263" s="42" t="s">
        <v>376</v>
      </c>
      <c r="G263" s="34" t="n">
        <v>55</v>
      </c>
      <c r="H263" s="58"/>
      <c r="I263" s="42"/>
      <c r="J263" s="42"/>
      <c r="K263" s="42"/>
      <c r="L263" s="42"/>
      <c r="M263" s="34" t="n">
        <v>0.221</v>
      </c>
      <c r="N263" s="35" t="n">
        <v>1789</v>
      </c>
      <c r="O263" s="35" t="n">
        <v>2930</v>
      </c>
      <c r="P263" s="36" t="n">
        <f aca="false">O263/(G263*45%)</f>
        <v>118.383838383838</v>
      </c>
      <c r="Q263" s="34" t="n">
        <v>1</v>
      </c>
      <c r="R263" s="37" t="n">
        <v>0</v>
      </c>
      <c r="S263" s="16" t="n">
        <f aca="false">M263*N263+P263+Q263</f>
        <v>514.752838383838</v>
      </c>
      <c r="T263" s="31"/>
      <c r="U263" s="31"/>
      <c r="V263" s="32"/>
      <c r="W263" s="31"/>
      <c r="X263" s="33"/>
    </row>
    <row r="264" s="6" customFormat="true" ht="16.5" hidden="false" customHeight="true" outlineLevel="0" collapsed="false">
      <c r="A264" s="19" t="n">
        <v>259</v>
      </c>
      <c r="B264" s="61"/>
      <c r="C264" s="62"/>
      <c r="D264" s="63"/>
      <c r="E264" s="64"/>
      <c r="F264" s="42" t="s">
        <v>377</v>
      </c>
      <c r="G264" s="34" t="n">
        <v>55</v>
      </c>
      <c r="H264" s="58"/>
      <c r="I264" s="42"/>
      <c r="J264" s="42"/>
      <c r="K264" s="42"/>
      <c r="L264" s="42"/>
      <c r="M264" s="34" t="n">
        <v>0.221</v>
      </c>
      <c r="N264" s="35" t="n">
        <v>1864</v>
      </c>
      <c r="O264" s="35" t="n">
        <v>3083</v>
      </c>
      <c r="P264" s="36" t="n">
        <f aca="false">O264/(G264*45%)</f>
        <v>124.565656565657</v>
      </c>
      <c r="Q264" s="34" t="n">
        <v>1</v>
      </c>
      <c r="R264" s="37" t="n">
        <v>0</v>
      </c>
      <c r="S264" s="16" t="n">
        <f aca="false">M264*N264+P264+Q264</f>
        <v>537.509656565657</v>
      </c>
      <c r="T264" s="31"/>
      <c r="U264" s="31"/>
      <c r="V264" s="32"/>
      <c r="W264" s="31"/>
      <c r="X264" s="33"/>
    </row>
    <row r="265" s="6" customFormat="true" ht="16.5" hidden="false" customHeight="true" outlineLevel="0" collapsed="false">
      <c r="A265" s="19" t="n">
        <v>260</v>
      </c>
      <c r="B265" s="61"/>
      <c r="C265" s="62"/>
      <c r="D265" s="63"/>
      <c r="E265" s="64"/>
      <c r="F265" s="42" t="s">
        <v>378</v>
      </c>
      <c r="G265" s="34" t="n">
        <v>55</v>
      </c>
      <c r="H265" s="58"/>
      <c r="I265" s="42"/>
      <c r="J265" s="42"/>
      <c r="K265" s="42"/>
      <c r="L265" s="42"/>
      <c r="M265" s="34" t="n">
        <v>0.221</v>
      </c>
      <c r="N265" s="35" t="n">
        <v>1902</v>
      </c>
      <c r="O265" s="35" t="n">
        <v>3083</v>
      </c>
      <c r="P265" s="36" t="n">
        <f aca="false">O265/(G265*45%)</f>
        <v>124.565656565657</v>
      </c>
      <c r="Q265" s="34" t="n">
        <v>1</v>
      </c>
      <c r="R265" s="37" t="n">
        <v>0</v>
      </c>
      <c r="S265" s="16" t="n">
        <f aca="false">M265*N265+P265+Q265</f>
        <v>545.907656565657</v>
      </c>
      <c r="T265" s="31"/>
      <c r="U265" s="31"/>
      <c r="V265" s="32"/>
      <c r="W265" s="31"/>
      <c r="X265" s="33"/>
    </row>
    <row r="266" s="6" customFormat="true" ht="16.5" hidden="false" customHeight="true" outlineLevel="0" collapsed="false">
      <c r="A266" s="19" t="n">
        <v>261</v>
      </c>
      <c r="B266" s="61"/>
      <c r="C266" s="62"/>
      <c r="D266" s="63"/>
      <c r="E266" s="64"/>
      <c r="F266" s="42" t="s">
        <v>379</v>
      </c>
      <c r="G266" s="34" t="n">
        <v>55</v>
      </c>
      <c r="H266" s="58"/>
      <c r="I266" s="42"/>
      <c r="J266" s="42"/>
      <c r="K266" s="42"/>
      <c r="L266" s="42"/>
      <c r="M266" s="34" t="n">
        <v>0.221</v>
      </c>
      <c r="N266" s="35" t="n">
        <v>1966</v>
      </c>
      <c r="O266" s="35" t="n">
        <v>3127</v>
      </c>
      <c r="P266" s="36" t="n">
        <f aca="false">O266/(G266*45%)</f>
        <v>126.343434343434</v>
      </c>
      <c r="Q266" s="34" t="n">
        <v>1</v>
      </c>
      <c r="R266" s="37" t="n">
        <v>0</v>
      </c>
      <c r="S266" s="16" t="n">
        <f aca="false">M266*N266+P266+Q266</f>
        <v>561.829434343434</v>
      </c>
      <c r="T266" s="31"/>
      <c r="U266" s="31"/>
      <c r="V266" s="32"/>
      <c r="W266" s="31"/>
      <c r="X266" s="33"/>
    </row>
    <row r="267" s="6" customFormat="true" ht="16.5" hidden="false" customHeight="true" outlineLevel="0" collapsed="false">
      <c r="A267" s="19" t="n">
        <v>262</v>
      </c>
      <c r="B267" s="38" t="s">
        <v>380</v>
      </c>
      <c r="C267" s="39" t="s">
        <v>381</v>
      </c>
      <c r="D267" s="40" t="s">
        <v>382</v>
      </c>
      <c r="E267" s="43" t="s">
        <v>358</v>
      </c>
      <c r="F267" s="42" t="s">
        <v>373</v>
      </c>
      <c r="G267" s="34" t="n">
        <v>50</v>
      </c>
      <c r="H267" s="58" t="s">
        <v>36</v>
      </c>
      <c r="I267" s="42" t="s">
        <v>37</v>
      </c>
      <c r="J267" s="42" t="s">
        <v>38</v>
      </c>
      <c r="K267" s="42" t="s">
        <v>39</v>
      </c>
      <c r="L267" s="42" t="s">
        <v>40</v>
      </c>
      <c r="M267" s="34" t="n">
        <v>0.364</v>
      </c>
      <c r="N267" s="35" t="n">
        <v>1592</v>
      </c>
      <c r="O267" s="35" t="n">
        <v>2660</v>
      </c>
      <c r="P267" s="36" t="n">
        <f aca="false">O267/(G267*45%)</f>
        <v>118.222222222222</v>
      </c>
      <c r="Q267" s="34" t="n">
        <v>1</v>
      </c>
      <c r="R267" s="37" t="n">
        <v>0</v>
      </c>
      <c r="S267" s="16" t="n">
        <f aca="false">M267*N267+P267+Q267</f>
        <v>698.710222222222</v>
      </c>
      <c r="T267" s="31"/>
      <c r="U267" s="31"/>
      <c r="V267" s="32"/>
      <c r="W267" s="31"/>
      <c r="X267" s="33"/>
    </row>
    <row r="268" s="6" customFormat="true" ht="16.5" hidden="false" customHeight="true" outlineLevel="0" collapsed="false">
      <c r="A268" s="19" t="n">
        <v>263</v>
      </c>
      <c r="B268" s="38"/>
      <c r="C268" s="39"/>
      <c r="D268" s="40"/>
      <c r="E268" s="43"/>
      <c r="F268" s="42" t="s">
        <v>374</v>
      </c>
      <c r="G268" s="34" t="n">
        <v>50</v>
      </c>
      <c r="H268" s="58"/>
      <c r="I268" s="42"/>
      <c r="J268" s="42"/>
      <c r="K268" s="42"/>
      <c r="L268" s="42"/>
      <c r="M268" s="34" t="n">
        <v>0.364</v>
      </c>
      <c r="N268" s="35" t="n">
        <v>1624</v>
      </c>
      <c r="O268" s="35" t="n">
        <v>2735</v>
      </c>
      <c r="P268" s="36" t="n">
        <f aca="false">O268/(G268*45%)</f>
        <v>121.555555555556</v>
      </c>
      <c r="Q268" s="34" t="n">
        <v>1</v>
      </c>
      <c r="R268" s="37" t="n">
        <v>0</v>
      </c>
      <c r="S268" s="16" t="n">
        <f aca="false">M268*N268+P268+Q268</f>
        <v>713.691555555556</v>
      </c>
      <c r="T268" s="31"/>
      <c r="U268" s="31"/>
      <c r="V268" s="32"/>
      <c r="W268" s="31"/>
      <c r="X268" s="33"/>
    </row>
    <row r="269" s="6" customFormat="true" ht="16.5" hidden="false" customHeight="true" outlineLevel="0" collapsed="false">
      <c r="A269" s="19" t="n">
        <v>264</v>
      </c>
      <c r="B269" s="38"/>
      <c r="C269" s="39"/>
      <c r="D269" s="40"/>
      <c r="E269" s="43"/>
      <c r="F269" s="42" t="s">
        <v>383</v>
      </c>
      <c r="G269" s="34" t="n">
        <v>50</v>
      </c>
      <c r="H269" s="58"/>
      <c r="I269" s="42"/>
      <c r="J269" s="42"/>
      <c r="K269" s="42"/>
      <c r="L269" s="42"/>
      <c r="M269" s="34" t="n">
        <v>0.364</v>
      </c>
      <c r="N269" s="35" t="n">
        <v>1691</v>
      </c>
      <c r="O269" s="35" t="n">
        <v>2735</v>
      </c>
      <c r="P269" s="36" t="n">
        <f aca="false">O269/(G269*45%)</f>
        <v>121.555555555556</v>
      </c>
      <c r="Q269" s="34" t="n">
        <v>1</v>
      </c>
      <c r="R269" s="37" t="n">
        <v>0</v>
      </c>
      <c r="S269" s="16" t="n">
        <f aca="false">M269*N269+P269+Q269</f>
        <v>738.079555555556</v>
      </c>
      <c r="T269" s="31"/>
      <c r="U269" s="31"/>
      <c r="V269" s="32"/>
      <c r="W269" s="31"/>
      <c r="X269" s="33"/>
    </row>
    <row r="270" s="6" customFormat="true" ht="16.5" hidden="false" customHeight="true" outlineLevel="0" collapsed="false">
      <c r="A270" s="19" t="n">
        <v>265</v>
      </c>
      <c r="B270" s="38"/>
      <c r="C270" s="39"/>
      <c r="D270" s="40"/>
      <c r="E270" s="43"/>
      <c r="F270" s="42" t="s">
        <v>375</v>
      </c>
      <c r="G270" s="34" t="n">
        <v>50</v>
      </c>
      <c r="H270" s="58"/>
      <c r="I270" s="42"/>
      <c r="J270" s="42"/>
      <c r="K270" s="42"/>
      <c r="L270" s="42"/>
      <c r="M270" s="34" t="n">
        <v>0.364</v>
      </c>
      <c r="N270" s="35" t="n">
        <v>1754</v>
      </c>
      <c r="O270" s="35" t="n">
        <v>2930</v>
      </c>
      <c r="P270" s="36" t="n">
        <f aca="false">O270/(G270*45%)</f>
        <v>130.222222222222</v>
      </c>
      <c r="Q270" s="34" t="n">
        <v>1</v>
      </c>
      <c r="R270" s="37" t="n">
        <v>0</v>
      </c>
      <c r="S270" s="16" t="n">
        <f aca="false">M270*N270+P270+Q270</f>
        <v>769.678222222222</v>
      </c>
      <c r="T270" s="31"/>
      <c r="U270" s="31"/>
      <c r="V270" s="32"/>
      <c r="W270" s="31"/>
      <c r="X270" s="33"/>
    </row>
    <row r="271" s="6" customFormat="true" ht="16.5" hidden="false" customHeight="true" outlineLevel="0" collapsed="false">
      <c r="A271" s="19" t="n">
        <v>266</v>
      </c>
      <c r="B271" s="38"/>
      <c r="C271" s="39"/>
      <c r="D271" s="40"/>
      <c r="E271" s="43"/>
      <c r="F271" s="42" t="s">
        <v>376</v>
      </c>
      <c r="G271" s="34" t="n">
        <v>50</v>
      </c>
      <c r="H271" s="58"/>
      <c r="I271" s="42"/>
      <c r="J271" s="42"/>
      <c r="K271" s="42"/>
      <c r="L271" s="42"/>
      <c r="M271" s="34" t="n">
        <v>0.364</v>
      </c>
      <c r="N271" s="35" t="n">
        <v>1789</v>
      </c>
      <c r="O271" s="35" t="n">
        <v>2930</v>
      </c>
      <c r="P271" s="36" t="n">
        <f aca="false">O271/(G271*45%)</f>
        <v>130.222222222222</v>
      </c>
      <c r="Q271" s="34" t="n">
        <v>1</v>
      </c>
      <c r="R271" s="37" t="n">
        <v>0</v>
      </c>
      <c r="S271" s="16" t="n">
        <f aca="false">M271*N271+P271+Q271</f>
        <v>782.418222222222</v>
      </c>
      <c r="T271" s="31"/>
      <c r="U271" s="31"/>
      <c r="V271" s="32"/>
      <c r="W271" s="31"/>
      <c r="X271" s="33"/>
    </row>
    <row r="272" s="6" customFormat="true" ht="16.5" hidden="false" customHeight="true" outlineLevel="0" collapsed="false">
      <c r="A272" s="19" t="n">
        <v>267</v>
      </c>
      <c r="B272" s="38"/>
      <c r="C272" s="39"/>
      <c r="D272" s="40"/>
      <c r="E272" s="43"/>
      <c r="F272" s="42" t="s">
        <v>377</v>
      </c>
      <c r="G272" s="34" t="n">
        <v>50</v>
      </c>
      <c r="H272" s="58"/>
      <c r="I272" s="42"/>
      <c r="J272" s="42"/>
      <c r="K272" s="42"/>
      <c r="L272" s="42"/>
      <c r="M272" s="34" t="n">
        <v>0.364</v>
      </c>
      <c r="N272" s="35" t="n">
        <v>1864</v>
      </c>
      <c r="O272" s="35" t="n">
        <v>3114</v>
      </c>
      <c r="P272" s="36" t="n">
        <f aca="false">O272/(G272*45%)</f>
        <v>138.4</v>
      </c>
      <c r="Q272" s="34" t="n">
        <v>1</v>
      </c>
      <c r="R272" s="37" t="n">
        <v>0</v>
      </c>
      <c r="S272" s="16" t="n">
        <f aca="false">M272*N272+P272+Q272</f>
        <v>817.896</v>
      </c>
      <c r="T272" s="31"/>
      <c r="U272" s="31"/>
      <c r="V272" s="32"/>
      <c r="W272" s="31"/>
      <c r="X272" s="33"/>
    </row>
    <row r="273" s="6" customFormat="true" ht="16.5" hidden="false" customHeight="true" outlineLevel="0" collapsed="false">
      <c r="A273" s="19" t="n">
        <v>268</v>
      </c>
      <c r="B273" s="38"/>
      <c r="C273" s="39"/>
      <c r="D273" s="40"/>
      <c r="E273" s="43"/>
      <c r="F273" s="42" t="s">
        <v>384</v>
      </c>
      <c r="G273" s="34" t="n">
        <v>50</v>
      </c>
      <c r="H273" s="58"/>
      <c r="I273" s="42"/>
      <c r="J273" s="42"/>
      <c r="K273" s="42"/>
      <c r="L273" s="42"/>
      <c r="M273" s="34" t="n">
        <v>0.364</v>
      </c>
      <c r="N273" s="35" t="n">
        <v>1927</v>
      </c>
      <c r="O273" s="35" t="n">
        <v>3350</v>
      </c>
      <c r="P273" s="36" t="n">
        <f aca="false">O273/(G273*45%)</f>
        <v>148.888888888889</v>
      </c>
      <c r="Q273" s="34" t="n">
        <v>1</v>
      </c>
      <c r="R273" s="37" t="n">
        <v>0</v>
      </c>
      <c r="S273" s="16" t="n">
        <f aca="false">M273*N273+P273+Q273</f>
        <v>851.316888888889</v>
      </c>
      <c r="T273" s="31"/>
      <c r="U273" s="31"/>
      <c r="V273" s="32"/>
      <c r="W273" s="31"/>
      <c r="X273" s="33"/>
    </row>
    <row r="274" s="6" customFormat="true" ht="16.5" hidden="false" customHeight="true" outlineLevel="0" collapsed="false">
      <c r="A274" s="19" t="n">
        <v>269</v>
      </c>
      <c r="B274" s="38"/>
      <c r="C274" s="39"/>
      <c r="D274" s="40"/>
      <c r="E274" s="43"/>
      <c r="F274" s="42" t="s">
        <v>385</v>
      </c>
      <c r="G274" s="34" t="n">
        <v>50</v>
      </c>
      <c r="H274" s="58"/>
      <c r="I274" s="42"/>
      <c r="J274" s="42"/>
      <c r="K274" s="42"/>
      <c r="L274" s="42"/>
      <c r="M274" s="34" t="n">
        <v>0.364</v>
      </c>
      <c r="N274" s="35" t="n">
        <v>2005</v>
      </c>
      <c r="O274" s="35" t="n">
        <v>3350</v>
      </c>
      <c r="P274" s="36" t="n">
        <f aca="false">O274/(G274*45%)</f>
        <v>148.888888888889</v>
      </c>
      <c r="Q274" s="34" t="n">
        <v>1</v>
      </c>
      <c r="R274" s="37" t="n">
        <v>0</v>
      </c>
      <c r="S274" s="16" t="n">
        <f aca="false">M274*N274+P274+Q274</f>
        <v>879.708888888889</v>
      </c>
      <c r="T274" s="31"/>
      <c r="U274" s="31"/>
      <c r="V274" s="32"/>
      <c r="W274" s="31"/>
      <c r="X274" s="33"/>
    </row>
    <row r="275" s="6" customFormat="true" ht="16.5" hidden="false" customHeight="true" outlineLevel="0" collapsed="false">
      <c r="A275" s="19" t="n">
        <v>270</v>
      </c>
      <c r="B275" s="38"/>
      <c r="C275" s="39"/>
      <c r="D275" s="40"/>
      <c r="E275" s="43"/>
      <c r="F275" s="42" t="s">
        <v>373</v>
      </c>
      <c r="G275" s="34" t="n">
        <v>53</v>
      </c>
      <c r="H275" s="58" t="s">
        <v>36</v>
      </c>
      <c r="I275" s="42" t="s">
        <v>37</v>
      </c>
      <c r="J275" s="42" t="s">
        <v>38</v>
      </c>
      <c r="K275" s="42" t="s">
        <v>39</v>
      </c>
      <c r="L275" s="42" t="s">
        <v>40</v>
      </c>
      <c r="M275" s="34" t="n">
        <v>0.364</v>
      </c>
      <c r="N275" s="35" t="n">
        <v>1592</v>
      </c>
      <c r="O275" s="35" t="n">
        <v>2660</v>
      </c>
      <c r="P275" s="36" t="n">
        <f aca="false">O275/(G275*45%)</f>
        <v>111.530398322851</v>
      </c>
      <c r="Q275" s="34" t="n">
        <v>1</v>
      </c>
      <c r="R275" s="37" t="n">
        <v>0</v>
      </c>
      <c r="S275" s="16" t="n">
        <f aca="false">M275*N275+P275+Q275</f>
        <v>692.018398322851</v>
      </c>
      <c r="T275" s="31"/>
      <c r="U275" s="31"/>
      <c r="V275" s="32"/>
      <c r="W275" s="31"/>
      <c r="X275" s="33"/>
    </row>
    <row r="276" s="6" customFormat="true" ht="16.5" hidden="false" customHeight="true" outlineLevel="0" collapsed="false">
      <c r="A276" s="19" t="n">
        <v>271</v>
      </c>
      <c r="B276" s="38"/>
      <c r="C276" s="39"/>
      <c r="D276" s="40"/>
      <c r="E276" s="43"/>
      <c r="F276" s="42" t="s">
        <v>374</v>
      </c>
      <c r="G276" s="34" t="n">
        <v>53</v>
      </c>
      <c r="H276" s="58"/>
      <c r="I276" s="42"/>
      <c r="J276" s="42"/>
      <c r="K276" s="42"/>
      <c r="L276" s="42"/>
      <c r="M276" s="34" t="n">
        <v>0.364</v>
      </c>
      <c r="N276" s="35" t="n">
        <v>1624</v>
      </c>
      <c r="O276" s="35" t="n">
        <v>2735</v>
      </c>
      <c r="P276" s="36" t="n">
        <f aca="false">O276/(G276*45%)</f>
        <v>114.675052410901</v>
      </c>
      <c r="Q276" s="34" t="n">
        <v>1</v>
      </c>
      <c r="R276" s="37" t="n">
        <v>0</v>
      </c>
      <c r="S276" s="16" t="n">
        <f aca="false">M276*N276+P276+Q276</f>
        <v>706.811052410901</v>
      </c>
      <c r="T276" s="31"/>
      <c r="U276" s="31"/>
      <c r="V276" s="32"/>
      <c r="W276" s="31"/>
      <c r="X276" s="33"/>
    </row>
    <row r="277" s="6" customFormat="true" ht="16.5" hidden="false" customHeight="true" outlineLevel="0" collapsed="false">
      <c r="A277" s="19" t="n">
        <v>272</v>
      </c>
      <c r="B277" s="38"/>
      <c r="C277" s="39"/>
      <c r="D277" s="40"/>
      <c r="E277" s="43"/>
      <c r="F277" s="42" t="s">
        <v>383</v>
      </c>
      <c r="G277" s="34" t="n">
        <v>53</v>
      </c>
      <c r="H277" s="58"/>
      <c r="I277" s="42"/>
      <c r="J277" s="42"/>
      <c r="K277" s="42"/>
      <c r="L277" s="42"/>
      <c r="M277" s="34" t="n">
        <v>0.364</v>
      </c>
      <c r="N277" s="35" t="n">
        <v>1691</v>
      </c>
      <c r="O277" s="35" t="n">
        <v>2735</v>
      </c>
      <c r="P277" s="36" t="n">
        <f aca="false">O277/(G277*45%)</f>
        <v>114.675052410901</v>
      </c>
      <c r="Q277" s="34" t="n">
        <v>1</v>
      </c>
      <c r="R277" s="37" t="n">
        <v>0</v>
      </c>
      <c r="S277" s="16" t="n">
        <f aca="false">M277*N277+P277+Q277</f>
        <v>731.199052410902</v>
      </c>
      <c r="T277" s="31"/>
      <c r="U277" s="31"/>
      <c r="V277" s="32"/>
      <c r="W277" s="31"/>
      <c r="X277" s="33"/>
    </row>
    <row r="278" s="6" customFormat="true" ht="16.5" hidden="false" customHeight="true" outlineLevel="0" collapsed="false">
      <c r="A278" s="19" t="n">
        <v>273</v>
      </c>
      <c r="B278" s="38"/>
      <c r="C278" s="39"/>
      <c r="D278" s="40"/>
      <c r="E278" s="43"/>
      <c r="F278" s="42" t="s">
        <v>375</v>
      </c>
      <c r="G278" s="34" t="n">
        <v>53</v>
      </c>
      <c r="H278" s="58"/>
      <c r="I278" s="42"/>
      <c r="J278" s="42"/>
      <c r="K278" s="42"/>
      <c r="L278" s="42"/>
      <c r="M278" s="34" t="n">
        <v>0.364</v>
      </c>
      <c r="N278" s="35" t="n">
        <v>1754</v>
      </c>
      <c r="O278" s="35" t="n">
        <v>2930</v>
      </c>
      <c r="P278" s="36" t="n">
        <f aca="false">O278/(G278*45%)</f>
        <v>122.851153039832</v>
      </c>
      <c r="Q278" s="34" t="n">
        <v>1</v>
      </c>
      <c r="R278" s="37" t="n">
        <v>0</v>
      </c>
      <c r="S278" s="16" t="n">
        <f aca="false">M278*N278+P278+Q278</f>
        <v>762.307153039832</v>
      </c>
      <c r="T278" s="31"/>
      <c r="U278" s="31"/>
      <c r="V278" s="32"/>
      <c r="W278" s="31"/>
      <c r="X278" s="33"/>
    </row>
    <row r="279" s="6" customFormat="true" ht="16.5" hidden="false" customHeight="true" outlineLevel="0" collapsed="false">
      <c r="A279" s="19" t="n">
        <v>274</v>
      </c>
      <c r="B279" s="38"/>
      <c r="C279" s="39"/>
      <c r="D279" s="40"/>
      <c r="E279" s="43"/>
      <c r="F279" s="42" t="s">
        <v>376</v>
      </c>
      <c r="G279" s="34" t="n">
        <v>53</v>
      </c>
      <c r="H279" s="58"/>
      <c r="I279" s="42"/>
      <c r="J279" s="42"/>
      <c r="K279" s="42"/>
      <c r="L279" s="42"/>
      <c r="M279" s="34" t="n">
        <v>0.364</v>
      </c>
      <c r="N279" s="35" t="n">
        <v>1789</v>
      </c>
      <c r="O279" s="35" t="n">
        <v>2930</v>
      </c>
      <c r="P279" s="36" t="n">
        <f aca="false">O279/(G279*45%)</f>
        <v>122.851153039832</v>
      </c>
      <c r="Q279" s="34" t="n">
        <v>1</v>
      </c>
      <c r="R279" s="37" t="n">
        <v>0</v>
      </c>
      <c r="S279" s="16" t="n">
        <f aca="false">M279*N279+P279+Q279</f>
        <v>775.047153039832</v>
      </c>
      <c r="T279" s="31"/>
      <c r="U279" s="31"/>
      <c r="V279" s="32"/>
      <c r="W279" s="31"/>
      <c r="X279" s="33"/>
    </row>
    <row r="280" s="6" customFormat="true" ht="16.5" hidden="false" customHeight="true" outlineLevel="0" collapsed="false">
      <c r="A280" s="19" t="n">
        <v>275</v>
      </c>
      <c r="B280" s="38"/>
      <c r="C280" s="39"/>
      <c r="D280" s="40"/>
      <c r="E280" s="43"/>
      <c r="F280" s="42" t="s">
        <v>377</v>
      </c>
      <c r="G280" s="34" t="n">
        <v>53</v>
      </c>
      <c r="H280" s="58"/>
      <c r="I280" s="42"/>
      <c r="J280" s="42"/>
      <c r="K280" s="42"/>
      <c r="L280" s="42"/>
      <c r="M280" s="34" t="n">
        <v>0.364</v>
      </c>
      <c r="N280" s="35" t="n">
        <v>1864</v>
      </c>
      <c r="O280" s="35" t="n">
        <v>3114</v>
      </c>
      <c r="P280" s="36" t="n">
        <f aca="false">O280/(G280*45%)</f>
        <v>130.566037735849</v>
      </c>
      <c r="Q280" s="34" t="n">
        <v>1</v>
      </c>
      <c r="R280" s="37" t="n">
        <v>0</v>
      </c>
      <c r="S280" s="16" t="n">
        <f aca="false">M280*N280+P280+Q280</f>
        <v>810.062037735849</v>
      </c>
      <c r="T280" s="31"/>
      <c r="U280" s="31"/>
      <c r="V280" s="32"/>
      <c r="W280" s="31"/>
      <c r="X280" s="33"/>
    </row>
    <row r="281" s="6" customFormat="true" ht="16.5" hidden="false" customHeight="true" outlineLevel="0" collapsed="false">
      <c r="A281" s="19" t="n">
        <v>276</v>
      </c>
      <c r="B281" s="38"/>
      <c r="C281" s="39"/>
      <c r="D281" s="40"/>
      <c r="E281" s="43"/>
      <c r="F281" s="42" t="s">
        <v>384</v>
      </c>
      <c r="G281" s="34" t="n">
        <v>53</v>
      </c>
      <c r="H281" s="58"/>
      <c r="I281" s="42"/>
      <c r="J281" s="42"/>
      <c r="K281" s="42"/>
      <c r="L281" s="42"/>
      <c r="M281" s="34" t="n">
        <v>0.364</v>
      </c>
      <c r="N281" s="35" t="n">
        <v>1927</v>
      </c>
      <c r="O281" s="35" t="n">
        <v>3350</v>
      </c>
      <c r="P281" s="36" t="n">
        <f aca="false">O281/(G281*45%)</f>
        <v>140.461215932914</v>
      </c>
      <c r="Q281" s="34" t="n">
        <v>1</v>
      </c>
      <c r="R281" s="37" t="n">
        <v>0</v>
      </c>
      <c r="S281" s="16" t="n">
        <f aca="false">M281*N281+P281+Q281</f>
        <v>842.889215932914</v>
      </c>
      <c r="T281" s="31"/>
      <c r="U281" s="31"/>
      <c r="V281" s="32"/>
      <c r="W281" s="31"/>
      <c r="X281" s="33"/>
    </row>
    <row r="282" s="6" customFormat="true" ht="16.5" hidden="false" customHeight="true" outlineLevel="0" collapsed="false">
      <c r="A282" s="19" t="n">
        <v>277</v>
      </c>
      <c r="B282" s="38"/>
      <c r="C282" s="39"/>
      <c r="D282" s="40"/>
      <c r="E282" s="43"/>
      <c r="F282" s="42" t="s">
        <v>385</v>
      </c>
      <c r="G282" s="34" t="n">
        <v>53</v>
      </c>
      <c r="H282" s="58"/>
      <c r="I282" s="42"/>
      <c r="J282" s="42"/>
      <c r="K282" s="42"/>
      <c r="L282" s="42"/>
      <c r="M282" s="34" t="n">
        <v>0.364</v>
      </c>
      <c r="N282" s="35" t="n">
        <v>2005</v>
      </c>
      <c r="O282" s="35" t="n">
        <v>3350</v>
      </c>
      <c r="P282" s="36" t="n">
        <f aca="false">O282/(G282*45%)</f>
        <v>140.461215932914</v>
      </c>
      <c r="Q282" s="34" t="n">
        <v>1</v>
      </c>
      <c r="R282" s="37" t="n">
        <v>0</v>
      </c>
      <c r="S282" s="16" t="n">
        <f aca="false">M282*N282+P282+Q282</f>
        <v>871.281215932914</v>
      </c>
      <c r="T282" s="31"/>
      <c r="U282" s="31"/>
      <c r="V282" s="32"/>
      <c r="W282" s="31"/>
      <c r="X282" s="33"/>
    </row>
    <row r="283" s="6" customFormat="true" ht="16.5" hidden="false" customHeight="true" outlineLevel="0" collapsed="false">
      <c r="A283" s="19" t="n">
        <v>278</v>
      </c>
      <c r="B283" s="38" t="s">
        <v>386</v>
      </c>
      <c r="C283" s="49" t="s">
        <v>387</v>
      </c>
      <c r="D283" s="65" t="s">
        <v>388</v>
      </c>
      <c r="E283" s="43" t="s">
        <v>389</v>
      </c>
      <c r="F283" s="42" t="s">
        <v>373</v>
      </c>
      <c r="G283" s="34" t="n">
        <v>55</v>
      </c>
      <c r="H283" s="58" t="s">
        <v>36</v>
      </c>
      <c r="I283" s="42" t="s">
        <v>37</v>
      </c>
      <c r="J283" s="42" t="s">
        <v>38</v>
      </c>
      <c r="K283" s="42" t="s">
        <v>39</v>
      </c>
      <c r="L283" s="42" t="s">
        <v>40</v>
      </c>
      <c r="M283" s="34" t="n">
        <v>0.364</v>
      </c>
      <c r="N283" s="35" t="n">
        <v>1592</v>
      </c>
      <c r="O283" s="35" t="n">
        <v>2528</v>
      </c>
      <c r="P283" s="36" t="n">
        <f aca="false">O283/(G283*45%)</f>
        <v>102.141414141414</v>
      </c>
      <c r="Q283" s="34" t="n">
        <v>1</v>
      </c>
      <c r="R283" s="37" t="n">
        <v>0</v>
      </c>
      <c r="S283" s="16" t="n">
        <f aca="false">M283*N283+P283+Q283</f>
        <v>682.629414141414</v>
      </c>
      <c r="T283" s="31"/>
      <c r="U283" s="31"/>
      <c r="V283" s="32"/>
      <c r="W283" s="31"/>
      <c r="X283" s="33"/>
    </row>
    <row r="284" s="6" customFormat="true" ht="16.5" hidden="false" customHeight="true" outlineLevel="0" collapsed="false">
      <c r="A284" s="19" t="n">
        <v>279</v>
      </c>
      <c r="B284" s="38"/>
      <c r="C284" s="49"/>
      <c r="D284" s="65"/>
      <c r="E284" s="43"/>
      <c r="F284" s="42" t="s">
        <v>374</v>
      </c>
      <c r="G284" s="34" t="n">
        <v>55</v>
      </c>
      <c r="H284" s="58"/>
      <c r="I284" s="42"/>
      <c r="J284" s="42"/>
      <c r="K284" s="42"/>
      <c r="L284" s="42"/>
      <c r="M284" s="34" t="n">
        <v>0.364</v>
      </c>
      <c r="N284" s="35" t="n">
        <v>1624</v>
      </c>
      <c r="O284" s="35" t="n">
        <v>2528</v>
      </c>
      <c r="P284" s="36" t="n">
        <f aca="false">O284/(G284*45%)</f>
        <v>102.141414141414</v>
      </c>
      <c r="Q284" s="34" t="n">
        <v>1</v>
      </c>
      <c r="R284" s="37" t="n">
        <v>0</v>
      </c>
      <c r="S284" s="16" t="n">
        <f aca="false">M284*N284+P284+Q284</f>
        <v>694.277414141414</v>
      </c>
      <c r="T284" s="31"/>
      <c r="U284" s="31"/>
      <c r="V284" s="32"/>
      <c r="W284" s="31"/>
      <c r="X284" s="33"/>
    </row>
    <row r="285" s="6" customFormat="true" ht="16.5" hidden="false" customHeight="true" outlineLevel="0" collapsed="false">
      <c r="A285" s="19" t="n">
        <v>280</v>
      </c>
      <c r="B285" s="38"/>
      <c r="C285" s="49"/>
      <c r="D285" s="65"/>
      <c r="E285" s="43"/>
      <c r="F285" s="42" t="s">
        <v>383</v>
      </c>
      <c r="G285" s="34" t="n">
        <v>55</v>
      </c>
      <c r="H285" s="58"/>
      <c r="I285" s="42"/>
      <c r="J285" s="42"/>
      <c r="K285" s="42"/>
      <c r="L285" s="42"/>
      <c r="M285" s="34" t="n">
        <v>0.364</v>
      </c>
      <c r="N285" s="35" t="n">
        <v>1691</v>
      </c>
      <c r="O285" s="35" t="n">
        <v>2703</v>
      </c>
      <c r="P285" s="36" t="n">
        <f aca="false">O285/(G285*45%)</f>
        <v>109.212121212121</v>
      </c>
      <c r="Q285" s="34" t="n">
        <v>1</v>
      </c>
      <c r="R285" s="37" t="n">
        <v>0</v>
      </c>
      <c r="S285" s="16" t="n">
        <f aca="false">M285*N285+P285+Q285</f>
        <v>725.736121212121</v>
      </c>
      <c r="T285" s="31"/>
      <c r="U285" s="31"/>
      <c r="V285" s="32"/>
      <c r="W285" s="31"/>
      <c r="X285" s="33"/>
    </row>
    <row r="286" s="6" customFormat="true" ht="16.5" hidden="false" customHeight="true" outlineLevel="0" collapsed="false">
      <c r="A286" s="19" t="n">
        <v>281</v>
      </c>
      <c r="B286" s="38"/>
      <c r="C286" s="49"/>
      <c r="D286" s="65"/>
      <c r="E286" s="43"/>
      <c r="F286" s="42" t="s">
        <v>375</v>
      </c>
      <c r="G286" s="34" t="n">
        <v>55</v>
      </c>
      <c r="H286" s="58"/>
      <c r="I286" s="42"/>
      <c r="J286" s="42"/>
      <c r="K286" s="42"/>
      <c r="L286" s="42"/>
      <c r="M286" s="34" t="n">
        <v>0.364</v>
      </c>
      <c r="N286" s="35" t="n">
        <v>1754</v>
      </c>
      <c r="O286" s="35" t="n">
        <v>2703</v>
      </c>
      <c r="P286" s="36" t="n">
        <f aca="false">O286/(G286*45%)</f>
        <v>109.212121212121</v>
      </c>
      <c r="Q286" s="34" t="n">
        <v>1</v>
      </c>
      <c r="R286" s="37" t="n">
        <v>0</v>
      </c>
      <c r="S286" s="16" t="n">
        <f aca="false">M286*N286+P286+Q286</f>
        <v>748.668121212121</v>
      </c>
      <c r="T286" s="31"/>
      <c r="U286" s="31"/>
      <c r="V286" s="32"/>
      <c r="W286" s="31"/>
      <c r="X286" s="33"/>
    </row>
    <row r="287" s="6" customFormat="true" ht="16.5" hidden="false" customHeight="true" outlineLevel="0" collapsed="false">
      <c r="A287" s="19" t="n">
        <v>282</v>
      </c>
      <c r="B287" s="38"/>
      <c r="C287" s="49"/>
      <c r="D287" s="65"/>
      <c r="E287" s="43"/>
      <c r="F287" s="42" t="s">
        <v>376</v>
      </c>
      <c r="G287" s="34" t="n">
        <v>55</v>
      </c>
      <c r="H287" s="58"/>
      <c r="I287" s="42"/>
      <c r="J287" s="42"/>
      <c r="K287" s="42"/>
      <c r="L287" s="42"/>
      <c r="M287" s="34" t="n">
        <v>0.364</v>
      </c>
      <c r="N287" s="35" t="n">
        <v>1789</v>
      </c>
      <c r="O287" s="35" t="n">
        <v>2703</v>
      </c>
      <c r="P287" s="36" t="n">
        <f aca="false">O287/(G287*45%)</f>
        <v>109.212121212121</v>
      </c>
      <c r="Q287" s="34" t="n">
        <v>1</v>
      </c>
      <c r="R287" s="37" t="n">
        <v>0</v>
      </c>
      <c r="S287" s="16" t="n">
        <f aca="false">M287*N287+P287+Q287</f>
        <v>761.408121212121</v>
      </c>
      <c r="T287" s="31"/>
      <c r="U287" s="31"/>
      <c r="V287" s="32"/>
      <c r="W287" s="31"/>
      <c r="X287" s="33"/>
    </row>
    <row r="288" s="6" customFormat="true" ht="16.5" hidden="false" customHeight="true" outlineLevel="0" collapsed="false">
      <c r="A288" s="19" t="n">
        <v>283</v>
      </c>
      <c r="B288" s="38"/>
      <c r="C288" s="49"/>
      <c r="D288" s="65"/>
      <c r="E288" s="43"/>
      <c r="F288" s="42" t="s">
        <v>377</v>
      </c>
      <c r="G288" s="34" t="n">
        <v>55</v>
      </c>
      <c r="H288" s="58"/>
      <c r="I288" s="42"/>
      <c r="J288" s="42"/>
      <c r="K288" s="42"/>
      <c r="L288" s="42"/>
      <c r="M288" s="34" t="n">
        <v>0.364</v>
      </c>
      <c r="N288" s="35" t="n">
        <v>1864</v>
      </c>
      <c r="O288" s="35" t="n">
        <v>2857</v>
      </c>
      <c r="P288" s="36" t="n">
        <f aca="false">O288/(G288*45%)</f>
        <v>115.434343434343</v>
      </c>
      <c r="Q288" s="34" t="n">
        <v>1</v>
      </c>
      <c r="R288" s="37" t="n">
        <v>0</v>
      </c>
      <c r="S288" s="16" t="n">
        <f aca="false">M288*N288+P288+Q288</f>
        <v>794.930343434343</v>
      </c>
      <c r="T288" s="31"/>
      <c r="U288" s="31"/>
      <c r="V288" s="32"/>
      <c r="W288" s="31"/>
      <c r="X288" s="33"/>
    </row>
    <row r="289" s="6" customFormat="true" ht="16.5" hidden="false" customHeight="true" outlineLevel="0" collapsed="false">
      <c r="A289" s="19" t="n">
        <v>284</v>
      </c>
      <c r="B289" s="38"/>
      <c r="C289" s="49"/>
      <c r="D289" s="65"/>
      <c r="E289" s="43"/>
      <c r="F289" s="42" t="s">
        <v>390</v>
      </c>
      <c r="G289" s="34" t="n">
        <v>55</v>
      </c>
      <c r="H289" s="58"/>
      <c r="I289" s="42"/>
      <c r="J289" s="42"/>
      <c r="K289" s="42"/>
      <c r="L289" s="42"/>
      <c r="M289" s="34" t="n">
        <v>0.364</v>
      </c>
      <c r="N289" s="35" t="n">
        <v>1902</v>
      </c>
      <c r="O289" s="35" t="n">
        <v>2875</v>
      </c>
      <c r="P289" s="36" t="n">
        <f aca="false">O289/(G289*45%)</f>
        <v>116.161616161616</v>
      </c>
      <c r="Q289" s="34" t="n">
        <v>1</v>
      </c>
      <c r="R289" s="37" t="n">
        <v>0</v>
      </c>
      <c r="S289" s="16" t="n">
        <f aca="false">M289*N289+P289+Q289</f>
        <v>809.489616161616</v>
      </c>
      <c r="T289" s="31"/>
      <c r="U289" s="31"/>
      <c r="V289" s="32"/>
      <c r="W289" s="31"/>
      <c r="X289" s="33"/>
    </row>
    <row r="290" s="6" customFormat="true" ht="16.5" hidden="false" customHeight="true" outlineLevel="0" collapsed="false">
      <c r="A290" s="19" t="n">
        <v>285</v>
      </c>
      <c r="B290" s="38" t="s">
        <v>391</v>
      </c>
      <c r="C290" s="49" t="s">
        <v>392</v>
      </c>
      <c r="D290" s="65" t="s">
        <v>393</v>
      </c>
      <c r="E290" s="43" t="s">
        <v>300</v>
      </c>
      <c r="F290" s="40" t="s">
        <v>394</v>
      </c>
      <c r="G290" s="34" t="n">
        <v>63</v>
      </c>
      <c r="H290" s="42" t="s">
        <v>36</v>
      </c>
      <c r="I290" s="42" t="s">
        <v>37</v>
      </c>
      <c r="J290" s="42" t="s">
        <v>38</v>
      </c>
      <c r="K290" s="42" t="s">
        <v>39</v>
      </c>
      <c r="L290" s="42" t="s">
        <v>40</v>
      </c>
      <c r="M290" s="34" t="n">
        <v>0.364</v>
      </c>
      <c r="N290" s="35" t="n">
        <v>1294</v>
      </c>
      <c r="O290" s="35" t="n">
        <v>2260</v>
      </c>
      <c r="P290" s="36" t="n">
        <f aca="false">O290/(G290*45%)</f>
        <v>79.7178130511464</v>
      </c>
      <c r="Q290" s="34" t="n">
        <v>1</v>
      </c>
      <c r="R290" s="37" t="n">
        <v>0</v>
      </c>
      <c r="S290" s="16" t="n">
        <f aca="false">M290*N290+P290+Q290</f>
        <v>551.733813051146</v>
      </c>
      <c r="T290" s="31"/>
      <c r="U290" s="31"/>
      <c r="V290" s="32"/>
      <c r="W290" s="31"/>
      <c r="X290" s="33"/>
    </row>
    <row r="291" s="6" customFormat="true" ht="16.5" hidden="false" customHeight="true" outlineLevel="0" collapsed="false">
      <c r="A291" s="19" t="n">
        <v>286</v>
      </c>
      <c r="B291" s="38"/>
      <c r="C291" s="49"/>
      <c r="D291" s="65"/>
      <c r="E291" s="43"/>
      <c r="F291" s="40" t="s">
        <v>395</v>
      </c>
      <c r="G291" s="34" t="n">
        <v>63</v>
      </c>
      <c r="H291" s="42"/>
      <c r="I291" s="42"/>
      <c r="J291" s="42"/>
      <c r="K291" s="42"/>
      <c r="L291" s="42"/>
      <c r="M291" s="34" t="n">
        <v>0.364</v>
      </c>
      <c r="N291" s="35" t="n">
        <v>1435</v>
      </c>
      <c r="O291" s="35" t="n">
        <v>2452</v>
      </c>
      <c r="P291" s="36" t="n">
        <f aca="false">O291/(G291*45%)</f>
        <v>86.4902998236332</v>
      </c>
      <c r="Q291" s="34" t="n">
        <v>1</v>
      </c>
      <c r="R291" s="37" t="n">
        <v>0</v>
      </c>
      <c r="S291" s="16" t="n">
        <f aca="false">M291*N291+P291+Q291</f>
        <v>609.830299823633</v>
      </c>
      <c r="T291" s="31"/>
      <c r="U291" s="31"/>
      <c r="V291" s="32"/>
      <c r="W291" s="31"/>
      <c r="X291" s="33"/>
    </row>
    <row r="292" s="6" customFormat="true" ht="16.5" hidden="false" customHeight="true" outlineLevel="0" collapsed="false">
      <c r="A292" s="19" t="n">
        <v>287</v>
      </c>
      <c r="B292" s="38"/>
      <c r="C292" s="49"/>
      <c r="D292" s="65"/>
      <c r="E292" s="43"/>
      <c r="F292" s="40" t="s">
        <v>396</v>
      </c>
      <c r="G292" s="34" t="n">
        <v>63</v>
      </c>
      <c r="H292" s="42"/>
      <c r="I292" s="42"/>
      <c r="J292" s="42"/>
      <c r="K292" s="42"/>
      <c r="L292" s="42"/>
      <c r="M292" s="34" t="n">
        <v>0.364</v>
      </c>
      <c r="N292" s="35" t="n">
        <v>1478</v>
      </c>
      <c r="O292" s="35" t="n">
        <v>2530</v>
      </c>
      <c r="P292" s="36" t="n">
        <f aca="false">O292/(G292*45%)</f>
        <v>89.2416225749559</v>
      </c>
      <c r="Q292" s="34" t="n">
        <v>1</v>
      </c>
      <c r="R292" s="37" t="n">
        <v>0</v>
      </c>
      <c r="S292" s="16" t="n">
        <f aca="false">M292*N292+P292+Q292</f>
        <v>628.233622574956</v>
      </c>
      <c r="T292" s="31"/>
      <c r="U292" s="31"/>
      <c r="V292" s="32"/>
      <c r="W292" s="31"/>
      <c r="X292" s="33"/>
    </row>
    <row r="293" s="6" customFormat="true" ht="16.5" hidden="false" customHeight="true" outlineLevel="0" collapsed="false">
      <c r="A293" s="19" t="n">
        <v>288</v>
      </c>
      <c r="B293" s="38"/>
      <c r="C293" s="49"/>
      <c r="D293" s="65"/>
      <c r="E293" s="43"/>
      <c r="F293" s="40" t="s">
        <v>397</v>
      </c>
      <c r="G293" s="34" t="n">
        <v>63</v>
      </c>
      <c r="H293" s="42"/>
      <c r="I293" s="42"/>
      <c r="J293" s="42"/>
      <c r="K293" s="42"/>
      <c r="L293" s="42"/>
      <c r="M293" s="34" t="n">
        <v>0.364</v>
      </c>
      <c r="N293" s="35" t="n">
        <v>1599</v>
      </c>
      <c r="O293" s="35" t="n">
        <v>2719</v>
      </c>
      <c r="P293" s="36" t="n">
        <f aca="false">O293/(G293*45%)</f>
        <v>95.9082892416226</v>
      </c>
      <c r="Q293" s="34" t="n">
        <v>1</v>
      </c>
      <c r="R293" s="37" t="n">
        <v>0</v>
      </c>
      <c r="S293" s="16" t="n">
        <f aca="false">M293*N293+P293+Q293</f>
        <v>678.944289241623</v>
      </c>
      <c r="T293" s="31"/>
      <c r="U293" s="31"/>
      <c r="V293" s="32"/>
      <c r="W293" s="31"/>
      <c r="X293" s="33"/>
    </row>
    <row r="294" s="6" customFormat="true" ht="16.5" hidden="false" customHeight="true" outlineLevel="0" collapsed="false">
      <c r="A294" s="19" t="n">
        <v>289</v>
      </c>
      <c r="B294" s="38"/>
      <c r="C294" s="49"/>
      <c r="D294" s="65"/>
      <c r="E294" s="43"/>
      <c r="F294" s="42" t="s">
        <v>373</v>
      </c>
      <c r="G294" s="34" t="n">
        <v>63</v>
      </c>
      <c r="H294" s="42"/>
      <c r="I294" s="42"/>
      <c r="J294" s="42"/>
      <c r="K294" s="42"/>
      <c r="L294" s="42"/>
      <c r="M294" s="34" t="n">
        <v>0.364</v>
      </c>
      <c r="N294" s="35" t="n">
        <v>1668</v>
      </c>
      <c r="O294" s="35" t="n">
        <v>2776</v>
      </c>
      <c r="P294" s="36" t="n">
        <f aca="false">O294/(G294*45%)</f>
        <v>97.9188712522046</v>
      </c>
      <c r="Q294" s="34" t="n">
        <v>1</v>
      </c>
      <c r="R294" s="37" t="n">
        <v>0</v>
      </c>
      <c r="S294" s="16" t="n">
        <f aca="false">M294*N294+P294+Q294</f>
        <v>706.070871252205</v>
      </c>
      <c r="T294" s="31"/>
      <c r="U294" s="31"/>
      <c r="V294" s="32"/>
      <c r="W294" s="31"/>
      <c r="X294" s="33"/>
    </row>
    <row r="295" s="57" customFormat="true" ht="16.5" hidden="false" customHeight="true" outlineLevel="0" collapsed="false">
      <c r="A295" s="19" t="n">
        <v>290</v>
      </c>
      <c r="B295" s="70" t="s">
        <v>398</v>
      </c>
      <c r="C295" s="71" t="s">
        <v>399</v>
      </c>
      <c r="D295" s="63" t="s">
        <v>400</v>
      </c>
      <c r="E295" s="64" t="s">
        <v>401</v>
      </c>
      <c r="F295" s="40" t="s">
        <v>394</v>
      </c>
      <c r="G295" s="35" t="n">
        <v>57</v>
      </c>
      <c r="H295" s="40" t="s">
        <v>36</v>
      </c>
      <c r="I295" s="40" t="s">
        <v>37</v>
      </c>
      <c r="J295" s="40" t="s">
        <v>38</v>
      </c>
      <c r="K295" s="40" t="s">
        <v>39</v>
      </c>
      <c r="L295" s="40" t="s">
        <v>40</v>
      </c>
      <c r="M295" s="35" t="n">
        <v>0.364</v>
      </c>
      <c r="N295" s="35" t="n">
        <v>1156</v>
      </c>
      <c r="O295" s="35" t="n">
        <v>1437</v>
      </c>
      <c r="P295" s="44" t="n">
        <f aca="false">O295/(G295*45%)</f>
        <v>56.0233918128655</v>
      </c>
      <c r="Q295" s="35" t="n">
        <v>1</v>
      </c>
      <c r="R295" s="45" t="n">
        <v>0</v>
      </c>
      <c r="S295" s="46" t="n">
        <f aca="false">M295*N295+P295+Q295</f>
        <v>477.807391812866</v>
      </c>
      <c r="T295" s="31"/>
      <c r="U295" s="31"/>
      <c r="V295" s="32"/>
      <c r="W295" s="31"/>
      <c r="X295" s="33"/>
    </row>
    <row r="296" s="57" customFormat="true" ht="16.5" hidden="false" customHeight="true" outlineLevel="0" collapsed="false">
      <c r="A296" s="19" t="n">
        <v>291</v>
      </c>
      <c r="B296" s="70"/>
      <c r="C296" s="71"/>
      <c r="D296" s="63"/>
      <c r="E296" s="64"/>
      <c r="F296" s="40" t="s">
        <v>402</v>
      </c>
      <c r="G296" s="35" t="n">
        <v>57</v>
      </c>
      <c r="H296" s="40"/>
      <c r="I296" s="40"/>
      <c r="J296" s="40"/>
      <c r="K296" s="40"/>
      <c r="L296" s="40"/>
      <c r="M296" s="35" t="n">
        <v>0.364</v>
      </c>
      <c r="N296" s="35" t="n">
        <v>1695</v>
      </c>
      <c r="O296" s="35" t="n">
        <v>1771</v>
      </c>
      <c r="P296" s="44" t="n">
        <f aca="false">O296/(G296*45%)</f>
        <v>69.0448343079922</v>
      </c>
      <c r="Q296" s="35" t="n">
        <v>1</v>
      </c>
      <c r="R296" s="45" t="n">
        <v>0</v>
      </c>
      <c r="S296" s="46" t="n">
        <f aca="false">M296*N296+P296+Q296</f>
        <v>687.024834307992</v>
      </c>
      <c r="T296" s="31"/>
      <c r="U296" s="31"/>
      <c r="V296" s="32"/>
      <c r="W296" s="31"/>
      <c r="X296" s="33"/>
    </row>
    <row r="297" s="57" customFormat="true" ht="16.5" hidden="false" customHeight="true" outlineLevel="0" collapsed="false">
      <c r="A297" s="19" t="n">
        <v>292</v>
      </c>
      <c r="B297" s="70"/>
      <c r="C297" s="71"/>
      <c r="D297" s="63"/>
      <c r="E297" s="64"/>
      <c r="F297" s="40" t="s">
        <v>403</v>
      </c>
      <c r="G297" s="35" t="n">
        <v>57</v>
      </c>
      <c r="H297" s="40"/>
      <c r="I297" s="40"/>
      <c r="J297" s="40"/>
      <c r="K297" s="40"/>
      <c r="L297" s="40"/>
      <c r="M297" s="35" t="n">
        <v>0.364</v>
      </c>
      <c r="N297" s="35" t="n">
        <v>1862</v>
      </c>
      <c r="O297" s="35" t="n">
        <v>1825</v>
      </c>
      <c r="P297" s="44" t="n">
        <f aca="false">O297/(G297*45%)</f>
        <v>71.1500974658869</v>
      </c>
      <c r="Q297" s="35" t="n">
        <v>1</v>
      </c>
      <c r="R297" s="45" t="n">
        <v>0</v>
      </c>
      <c r="S297" s="46" t="n">
        <f aca="false">M297*N297+P297+Q297</f>
        <v>749.918097465887</v>
      </c>
      <c r="T297" s="31"/>
      <c r="U297" s="31"/>
      <c r="V297" s="32"/>
      <c r="W297" s="31"/>
      <c r="X297" s="33"/>
    </row>
    <row r="298" s="57" customFormat="true" ht="16.5" hidden="false" customHeight="true" outlineLevel="0" collapsed="false">
      <c r="A298" s="19" t="n">
        <v>293</v>
      </c>
      <c r="B298" s="70"/>
      <c r="C298" s="71"/>
      <c r="D298" s="63"/>
      <c r="E298" s="64"/>
      <c r="F298" s="40" t="s">
        <v>404</v>
      </c>
      <c r="G298" s="35" t="n">
        <v>57</v>
      </c>
      <c r="H298" s="40"/>
      <c r="I298" s="40"/>
      <c r="J298" s="40"/>
      <c r="K298" s="40"/>
      <c r="L298" s="40"/>
      <c r="M298" s="35" t="n">
        <v>0.364</v>
      </c>
      <c r="N298" s="35" t="n">
        <v>1862</v>
      </c>
      <c r="O298" s="35" t="n">
        <v>1825</v>
      </c>
      <c r="P298" s="44" t="n">
        <f aca="false">O298/(G298*45%)</f>
        <v>71.1500974658869</v>
      </c>
      <c r="Q298" s="35" t="n">
        <v>1</v>
      </c>
      <c r="R298" s="45" t="n">
        <v>0</v>
      </c>
      <c r="S298" s="46" t="n">
        <f aca="false">M298*N298+P298+Q298</f>
        <v>749.918097465887</v>
      </c>
      <c r="T298" s="31"/>
      <c r="U298" s="31"/>
      <c r="V298" s="32"/>
      <c r="W298" s="31"/>
      <c r="X298" s="33"/>
    </row>
    <row r="299" s="57" customFormat="true" ht="16.5" hidden="false" customHeight="true" outlineLevel="0" collapsed="false">
      <c r="A299" s="19" t="n">
        <v>294</v>
      </c>
      <c r="B299" s="55" t="s">
        <v>405</v>
      </c>
      <c r="C299" s="56" t="s">
        <v>406</v>
      </c>
      <c r="D299" s="40" t="s">
        <v>407</v>
      </c>
      <c r="E299" s="43" t="s">
        <v>408</v>
      </c>
      <c r="F299" s="40" t="s">
        <v>409</v>
      </c>
      <c r="G299" s="35" t="n">
        <v>36</v>
      </c>
      <c r="H299" s="40" t="s">
        <v>36</v>
      </c>
      <c r="I299" s="40" t="s">
        <v>37</v>
      </c>
      <c r="J299" s="40" t="s">
        <v>38</v>
      </c>
      <c r="K299" s="40" t="s">
        <v>151</v>
      </c>
      <c r="L299" s="40" t="s">
        <v>40</v>
      </c>
      <c r="M299" s="35" t="n">
        <v>0.364</v>
      </c>
      <c r="N299" s="35" t="n">
        <v>1644</v>
      </c>
      <c r="O299" s="35" t="n">
        <v>1703</v>
      </c>
      <c r="P299" s="44" t="n">
        <f aca="false">O299/(G299*45%)</f>
        <v>105.123456790123</v>
      </c>
      <c r="Q299" s="35" t="n">
        <v>1</v>
      </c>
      <c r="R299" s="45" t="n">
        <v>0</v>
      </c>
      <c r="S299" s="46" t="n">
        <f aca="false">M299*N299+P299+Q299</f>
        <v>704.539456790123</v>
      </c>
      <c r="T299" s="31"/>
      <c r="U299" s="31"/>
      <c r="V299" s="32"/>
      <c r="W299" s="31"/>
      <c r="X299" s="33"/>
    </row>
    <row r="300" s="57" customFormat="true" ht="16.5" hidden="false" customHeight="true" outlineLevel="0" collapsed="false">
      <c r="A300" s="19" t="n">
        <v>295</v>
      </c>
      <c r="B300" s="55"/>
      <c r="C300" s="56"/>
      <c r="D300" s="40"/>
      <c r="E300" s="43"/>
      <c r="F300" s="40" t="s">
        <v>409</v>
      </c>
      <c r="G300" s="35" t="n">
        <v>40</v>
      </c>
      <c r="H300" s="40" t="s">
        <v>36</v>
      </c>
      <c r="I300" s="40" t="s">
        <v>37</v>
      </c>
      <c r="J300" s="40" t="s">
        <v>38</v>
      </c>
      <c r="K300" s="40" t="s">
        <v>151</v>
      </c>
      <c r="L300" s="40" t="s">
        <v>40</v>
      </c>
      <c r="M300" s="35" t="n">
        <v>0.364</v>
      </c>
      <c r="N300" s="35" t="n">
        <v>1644</v>
      </c>
      <c r="O300" s="35" t="n">
        <v>1703</v>
      </c>
      <c r="P300" s="44" t="n">
        <f aca="false">O300/(G300*45%)</f>
        <v>94.6111111111111</v>
      </c>
      <c r="Q300" s="35" t="n">
        <v>1</v>
      </c>
      <c r="R300" s="45" t="n">
        <v>0</v>
      </c>
      <c r="S300" s="46" t="n">
        <f aca="false">M300*N300+P300+Q300</f>
        <v>694.027111111111</v>
      </c>
      <c r="T300" s="31"/>
      <c r="U300" s="31"/>
      <c r="V300" s="32"/>
      <c r="W300" s="31"/>
      <c r="X300" s="33"/>
    </row>
    <row r="301" s="6" customFormat="true" ht="16.5" hidden="false" customHeight="true" outlineLevel="0" collapsed="false">
      <c r="A301" s="19" t="n">
        <v>296</v>
      </c>
      <c r="B301" s="55"/>
      <c r="C301" s="56"/>
      <c r="D301" s="40"/>
      <c r="E301" s="43"/>
      <c r="F301" s="40" t="s">
        <v>409</v>
      </c>
      <c r="G301" s="35" t="n">
        <v>55</v>
      </c>
      <c r="H301" s="40" t="s">
        <v>36</v>
      </c>
      <c r="I301" s="40" t="s">
        <v>37</v>
      </c>
      <c r="J301" s="40" t="s">
        <v>38</v>
      </c>
      <c r="K301" s="40" t="s">
        <v>39</v>
      </c>
      <c r="L301" s="40" t="s">
        <v>40</v>
      </c>
      <c r="M301" s="35" t="n">
        <v>0.364</v>
      </c>
      <c r="N301" s="35" t="n">
        <v>1644</v>
      </c>
      <c r="O301" s="35" t="n">
        <v>1703</v>
      </c>
      <c r="P301" s="44" t="n">
        <f aca="false">O301/(G301*45%)</f>
        <v>68.8080808080808</v>
      </c>
      <c r="Q301" s="35" t="n">
        <v>1</v>
      </c>
      <c r="R301" s="45" t="n">
        <v>0</v>
      </c>
      <c r="S301" s="46" t="n">
        <f aca="false">M301*N301+P301+Q301</f>
        <v>668.224080808081</v>
      </c>
      <c r="T301" s="31"/>
      <c r="U301" s="31"/>
      <c r="V301" s="32"/>
      <c r="W301" s="31"/>
      <c r="X301" s="33"/>
    </row>
    <row r="302" s="6" customFormat="true" ht="16.5" hidden="false" customHeight="true" outlineLevel="0" collapsed="false">
      <c r="A302" s="19" t="n">
        <v>297</v>
      </c>
      <c r="B302" s="38" t="s">
        <v>410</v>
      </c>
      <c r="C302" s="39" t="s">
        <v>411</v>
      </c>
      <c r="D302" s="40" t="s">
        <v>412</v>
      </c>
      <c r="E302" s="43" t="s">
        <v>413</v>
      </c>
      <c r="F302" s="42" t="s">
        <v>414</v>
      </c>
      <c r="G302" s="34" t="n">
        <v>43</v>
      </c>
      <c r="H302" s="42" t="s">
        <v>36</v>
      </c>
      <c r="I302" s="42" t="s">
        <v>37</v>
      </c>
      <c r="J302" s="42" t="s">
        <v>38</v>
      </c>
      <c r="K302" s="42" t="s">
        <v>151</v>
      </c>
      <c r="L302" s="42" t="s">
        <v>40</v>
      </c>
      <c r="M302" s="34" t="n">
        <v>0.364</v>
      </c>
      <c r="N302" s="35" t="n">
        <v>942</v>
      </c>
      <c r="O302" s="35" t="n">
        <v>1035</v>
      </c>
      <c r="P302" s="36" t="n">
        <f aca="false">O302/(G302*45%)</f>
        <v>53.4883720930233</v>
      </c>
      <c r="Q302" s="34" t="n">
        <v>1</v>
      </c>
      <c r="R302" s="37" t="n">
        <v>0</v>
      </c>
      <c r="S302" s="16" t="n">
        <f aca="false">M302*N302+P302+Q302</f>
        <v>397.376372093023</v>
      </c>
      <c r="T302" s="31"/>
      <c r="U302" s="31"/>
      <c r="V302" s="32"/>
      <c r="W302" s="31"/>
      <c r="X302" s="33"/>
    </row>
    <row r="303" s="6" customFormat="true" ht="16.5" hidden="false" customHeight="true" outlineLevel="0" collapsed="false">
      <c r="A303" s="19" t="n">
        <v>298</v>
      </c>
      <c r="B303" s="38"/>
      <c r="C303" s="39"/>
      <c r="D303" s="40"/>
      <c r="E303" s="43"/>
      <c r="F303" s="42" t="s">
        <v>415</v>
      </c>
      <c r="G303" s="34" t="n">
        <v>43</v>
      </c>
      <c r="H303" s="42"/>
      <c r="I303" s="42"/>
      <c r="J303" s="42"/>
      <c r="K303" s="42"/>
      <c r="L303" s="42"/>
      <c r="M303" s="34" t="n">
        <v>0.364</v>
      </c>
      <c r="N303" s="35" t="n">
        <v>1023</v>
      </c>
      <c r="O303" s="35" t="n">
        <v>1070</v>
      </c>
      <c r="P303" s="36" t="n">
        <f aca="false">O303/(G303*45%)</f>
        <v>55.297157622739</v>
      </c>
      <c r="Q303" s="34" t="n">
        <v>1</v>
      </c>
      <c r="R303" s="37" t="n">
        <v>0</v>
      </c>
      <c r="S303" s="16" t="n">
        <f aca="false">M303*N303+P303+Q303</f>
        <v>428.669157622739</v>
      </c>
      <c r="T303" s="31"/>
      <c r="U303" s="31"/>
      <c r="V303" s="32"/>
      <c r="W303" s="31"/>
      <c r="X303" s="33"/>
    </row>
    <row r="304" s="6" customFormat="true" ht="16.5" hidden="false" customHeight="true" outlineLevel="0" collapsed="false">
      <c r="A304" s="19" t="n">
        <v>299</v>
      </c>
      <c r="B304" s="38"/>
      <c r="C304" s="39"/>
      <c r="D304" s="40"/>
      <c r="E304" s="43"/>
      <c r="F304" s="42" t="s">
        <v>416</v>
      </c>
      <c r="G304" s="34" t="n">
        <v>43</v>
      </c>
      <c r="H304" s="42"/>
      <c r="I304" s="42"/>
      <c r="J304" s="42"/>
      <c r="K304" s="42"/>
      <c r="L304" s="42"/>
      <c r="M304" s="34" t="n">
        <v>0.364</v>
      </c>
      <c r="N304" s="35" t="n">
        <v>1120</v>
      </c>
      <c r="O304" s="35" t="n">
        <v>1150</v>
      </c>
      <c r="P304" s="36" t="n">
        <f aca="false">O304/(G304*45%)</f>
        <v>59.4315245478036</v>
      </c>
      <c r="Q304" s="34" t="n">
        <v>1</v>
      </c>
      <c r="R304" s="37" t="n">
        <v>0</v>
      </c>
      <c r="S304" s="16" t="n">
        <f aca="false">M304*N304+P304+Q304</f>
        <v>468.111524547804</v>
      </c>
      <c r="T304" s="31"/>
      <c r="U304" s="31"/>
      <c r="V304" s="32"/>
      <c r="W304" s="31"/>
      <c r="X304" s="33"/>
    </row>
    <row r="305" s="6" customFormat="true" ht="16.5" hidden="false" customHeight="true" outlineLevel="0" collapsed="false">
      <c r="A305" s="19" t="n">
        <v>300</v>
      </c>
      <c r="B305" s="38"/>
      <c r="C305" s="39"/>
      <c r="D305" s="40"/>
      <c r="E305" s="43"/>
      <c r="F305" s="42" t="s">
        <v>417</v>
      </c>
      <c r="G305" s="34" t="n">
        <v>43</v>
      </c>
      <c r="H305" s="42"/>
      <c r="I305" s="42"/>
      <c r="J305" s="42"/>
      <c r="K305" s="42"/>
      <c r="L305" s="42"/>
      <c r="M305" s="34" t="n">
        <v>0.364</v>
      </c>
      <c r="N305" s="35" t="n">
        <v>1150</v>
      </c>
      <c r="O305" s="35" t="n">
        <v>1205</v>
      </c>
      <c r="P305" s="36" t="n">
        <f aca="false">O305/(G305*45%)</f>
        <v>62.2739018087855</v>
      </c>
      <c r="Q305" s="34" t="n">
        <v>1</v>
      </c>
      <c r="R305" s="37" t="n">
        <v>0</v>
      </c>
      <c r="S305" s="16" t="n">
        <f aca="false">M305*N305+P305+Q305</f>
        <v>481.873901808786</v>
      </c>
      <c r="T305" s="31"/>
      <c r="U305" s="31"/>
      <c r="V305" s="32"/>
      <c r="W305" s="31"/>
      <c r="X305" s="33"/>
    </row>
    <row r="306" s="6" customFormat="true" ht="16.5" hidden="false" customHeight="true" outlineLevel="0" collapsed="false">
      <c r="A306" s="19" t="n">
        <v>301</v>
      </c>
      <c r="B306" s="38"/>
      <c r="C306" s="39"/>
      <c r="D306" s="40"/>
      <c r="E306" s="43"/>
      <c r="F306" s="42" t="s">
        <v>418</v>
      </c>
      <c r="G306" s="34" t="n">
        <v>43</v>
      </c>
      <c r="H306" s="42"/>
      <c r="I306" s="42"/>
      <c r="J306" s="42"/>
      <c r="K306" s="42"/>
      <c r="L306" s="42"/>
      <c r="M306" s="34" t="n">
        <v>0.364</v>
      </c>
      <c r="N306" s="35" t="n">
        <v>1204</v>
      </c>
      <c r="O306" s="35" t="n">
        <v>1315</v>
      </c>
      <c r="P306" s="36" t="n">
        <f aca="false">O306/(G306*45%)</f>
        <v>67.9586563307494</v>
      </c>
      <c r="Q306" s="34" t="n">
        <v>1</v>
      </c>
      <c r="R306" s="37" t="n">
        <v>0</v>
      </c>
      <c r="S306" s="16" t="n">
        <f aca="false">M306*N306+P306+Q306</f>
        <v>507.214656330749</v>
      </c>
      <c r="T306" s="31"/>
      <c r="U306" s="31"/>
      <c r="V306" s="32"/>
      <c r="W306" s="31"/>
      <c r="X306" s="33"/>
    </row>
    <row r="307" s="6" customFormat="true" ht="16.5" hidden="false" customHeight="true" outlineLevel="0" collapsed="false">
      <c r="A307" s="19" t="n">
        <v>302</v>
      </c>
      <c r="B307" s="38"/>
      <c r="C307" s="39"/>
      <c r="D307" s="40"/>
      <c r="E307" s="43"/>
      <c r="F307" s="42" t="s">
        <v>419</v>
      </c>
      <c r="G307" s="34" t="n">
        <v>43</v>
      </c>
      <c r="H307" s="42"/>
      <c r="I307" s="42"/>
      <c r="J307" s="42"/>
      <c r="K307" s="42"/>
      <c r="L307" s="42"/>
      <c r="M307" s="34" t="n">
        <v>0.364</v>
      </c>
      <c r="N307" s="35" t="n">
        <v>1260</v>
      </c>
      <c r="O307" s="35" t="n">
        <v>1315</v>
      </c>
      <c r="P307" s="36" t="n">
        <f aca="false">O307/(G307*45%)</f>
        <v>67.9586563307494</v>
      </c>
      <c r="Q307" s="34" t="n">
        <v>1</v>
      </c>
      <c r="R307" s="37" t="n">
        <v>0</v>
      </c>
      <c r="S307" s="16" t="n">
        <f aca="false">M307*N307+P307+Q307</f>
        <v>527.598656330749</v>
      </c>
      <c r="T307" s="31"/>
      <c r="U307" s="31"/>
      <c r="V307" s="32"/>
      <c r="W307" s="31"/>
      <c r="X307" s="33"/>
    </row>
    <row r="308" s="6" customFormat="true" ht="16.5" hidden="false" customHeight="true" outlineLevel="0" collapsed="false">
      <c r="A308" s="19" t="n">
        <v>303</v>
      </c>
      <c r="B308" s="38" t="s">
        <v>410</v>
      </c>
      <c r="C308" s="39" t="s">
        <v>411</v>
      </c>
      <c r="D308" s="40" t="s">
        <v>412</v>
      </c>
      <c r="E308" s="43" t="s">
        <v>413</v>
      </c>
      <c r="F308" s="42" t="s">
        <v>414</v>
      </c>
      <c r="G308" s="34" t="n">
        <v>45</v>
      </c>
      <c r="H308" s="42" t="s">
        <v>36</v>
      </c>
      <c r="I308" s="42" t="s">
        <v>37</v>
      </c>
      <c r="J308" s="42" t="s">
        <v>38</v>
      </c>
      <c r="K308" s="42" t="s">
        <v>39</v>
      </c>
      <c r="L308" s="42" t="s">
        <v>40</v>
      </c>
      <c r="M308" s="34" t="n">
        <v>0.364</v>
      </c>
      <c r="N308" s="35" t="n">
        <v>942</v>
      </c>
      <c r="O308" s="35" t="n">
        <v>1035</v>
      </c>
      <c r="P308" s="36" t="n">
        <f aca="false">O308/(G308*45%)</f>
        <v>51.1111111111111</v>
      </c>
      <c r="Q308" s="34" t="n">
        <v>1</v>
      </c>
      <c r="R308" s="37" t="n">
        <v>0</v>
      </c>
      <c r="S308" s="16" t="n">
        <f aca="false">M308*N308+P308+Q308</f>
        <v>394.999111111111</v>
      </c>
      <c r="T308" s="31"/>
      <c r="U308" s="31"/>
      <c r="V308" s="32"/>
      <c r="W308" s="31"/>
      <c r="X308" s="33"/>
    </row>
    <row r="309" s="6" customFormat="true" ht="16.5" hidden="false" customHeight="true" outlineLevel="0" collapsed="false">
      <c r="A309" s="19" t="n">
        <v>304</v>
      </c>
      <c r="B309" s="38"/>
      <c r="C309" s="39"/>
      <c r="D309" s="40"/>
      <c r="E309" s="43"/>
      <c r="F309" s="42" t="s">
        <v>415</v>
      </c>
      <c r="G309" s="34" t="n">
        <v>45</v>
      </c>
      <c r="H309" s="42"/>
      <c r="I309" s="42"/>
      <c r="J309" s="42"/>
      <c r="K309" s="42"/>
      <c r="L309" s="42"/>
      <c r="M309" s="34" t="n">
        <v>0.364</v>
      </c>
      <c r="N309" s="35" t="n">
        <v>1023</v>
      </c>
      <c r="O309" s="35" t="n">
        <v>1070</v>
      </c>
      <c r="P309" s="36" t="n">
        <f aca="false">O309/(G309*45%)</f>
        <v>52.8395061728395</v>
      </c>
      <c r="Q309" s="34" t="n">
        <v>1</v>
      </c>
      <c r="R309" s="37" t="n">
        <v>0</v>
      </c>
      <c r="S309" s="16" t="n">
        <f aca="false">M309*N309+P309+Q309</f>
        <v>426.21150617284</v>
      </c>
      <c r="T309" s="31"/>
      <c r="U309" s="31"/>
      <c r="V309" s="32"/>
      <c r="W309" s="31"/>
      <c r="X309" s="33"/>
    </row>
    <row r="310" s="6" customFormat="true" ht="16.5" hidden="false" customHeight="true" outlineLevel="0" collapsed="false">
      <c r="A310" s="19" t="n">
        <v>305</v>
      </c>
      <c r="B310" s="38"/>
      <c r="C310" s="39"/>
      <c r="D310" s="40"/>
      <c r="E310" s="43"/>
      <c r="F310" s="42" t="s">
        <v>416</v>
      </c>
      <c r="G310" s="34" t="n">
        <v>45</v>
      </c>
      <c r="H310" s="42"/>
      <c r="I310" s="42"/>
      <c r="J310" s="42"/>
      <c r="K310" s="42"/>
      <c r="L310" s="42"/>
      <c r="M310" s="34" t="n">
        <v>0.364</v>
      </c>
      <c r="N310" s="35" t="n">
        <v>1120</v>
      </c>
      <c r="O310" s="35" t="n">
        <v>1150</v>
      </c>
      <c r="P310" s="36" t="n">
        <f aca="false">O310/(G310*45%)</f>
        <v>56.7901234567901</v>
      </c>
      <c r="Q310" s="34" t="n">
        <v>1</v>
      </c>
      <c r="R310" s="37" t="n">
        <v>0</v>
      </c>
      <c r="S310" s="16" t="n">
        <f aca="false">M310*N310+P310+Q310</f>
        <v>465.47012345679</v>
      </c>
      <c r="T310" s="31"/>
      <c r="U310" s="31"/>
      <c r="V310" s="32"/>
      <c r="W310" s="31"/>
      <c r="X310" s="33"/>
    </row>
    <row r="311" s="6" customFormat="true" ht="16.5" hidden="false" customHeight="true" outlineLevel="0" collapsed="false">
      <c r="A311" s="19" t="n">
        <v>306</v>
      </c>
      <c r="B311" s="38"/>
      <c r="C311" s="39"/>
      <c r="D311" s="40"/>
      <c r="E311" s="43"/>
      <c r="F311" s="42" t="s">
        <v>417</v>
      </c>
      <c r="G311" s="34" t="n">
        <v>45</v>
      </c>
      <c r="H311" s="42"/>
      <c r="I311" s="42"/>
      <c r="J311" s="42"/>
      <c r="K311" s="42"/>
      <c r="L311" s="42"/>
      <c r="M311" s="34" t="n">
        <v>0.364</v>
      </c>
      <c r="N311" s="35" t="n">
        <v>1150</v>
      </c>
      <c r="O311" s="35" t="n">
        <v>1205</v>
      </c>
      <c r="P311" s="36" t="n">
        <f aca="false">O311/(G311*45%)</f>
        <v>59.5061728395062</v>
      </c>
      <c r="Q311" s="34" t="n">
        <v>1</v>
      </c>
      <c r="R311" s="37" t="n">
        <v>0</v>
      </c>
      <c r="S311" s="16" t="n">
        <f aca="false">M311*N311+P311+Q311</f>
        <v>479.106172839506</v>
      </c>
      <c r="T311" s="31"/>
      <c r="U311" s="31"/>
      <c r="V311" s="32"/>
      <c r="W311" s="31"/>
      <c r="X311" s="33"/>
    </row>
    <row r="312" s="6" customFormat="true" ht="16.5" hidden="false" customHeight="true" outlineLevel="0" collapsed="false">
      <c r="A312" s="19" t="n">
        <v>307</v>
      </c>
      <c r="B312" s="38"/>
      <c r="C312" s="39"/>
      <c r="D312" s="40"/>
      <c r="E312" s="43"/>
      <c r="F312" s="42" t="s">
        <v>418</v>
      </c>
      <c r="G312" s="34" t="n">
        <v>45</v>
      </c>
      <c r="H312" s="42"/>
      <c r="I312" s="42"/>
      <c r="J312" s="42"/>
      <c r="K312" s="42"/>
      <c r="L312" s="42"/>
      <c r="M312" s="34" t="n">
        <v>0.364</v>
      </c>
      <c r="N312" s="35" t="n">
        <v>1204</v>
      </c>
      <c r="O312" s="35" t="n">
        <v>1315</v>
      </c>
      <c r="P312" s="36" t="n">
        <f aca="false">O312/(G312*45%)</f>
        <v>64.9382716049383</v>
      </c>
      <c r="Q312" s="34" t="n">
        <v>1</v>
      </c>
      <c r="R312" s="37" t="n">
        <v>0</v>
      </c>
      <c r="S312" s="16" t="n">
        <f aca="false">M312*N312+P312+Q312</f>
        <v>504.194271604938</v>
      </c>
      <c r="T312" s="31"/>
      <c r="U312" s="31"/>
      <c r="V312" s="32"/>
      <c r="W312" s="31"/>
      <c r="X312" s="33"/>
    </row>
    <row r="313" s="6" customFormat="true" ht="16.5" hidden="false" customHeight="true" outlineLevel="0" collapsed="false">
      <c r="A313" s="19" t="n">
        <v>308</v>
      </c>
      <c r="B313" s="38"/>
      <c r="C313" s="39"/>
      <c r="D313" s="40"/>
      <c r="E313" s="43"/>
      <c r="F313" s="42" t="s">
        <v>419</v>
      </c>
      <c r="G313" s="34" t="n">
        <v>45</v>
      </c>
      <c r="H313" s="42"/>
      <c r="I313" s="42"/>
      <c r="J313" s="42"/>
      <c r="K313" s="42"/>
      <c r="L313" s="42"/>
      <c r="M313" s="34" t="n">
        <v>0.364</v>
      </c>
      <c r="N313" s="35" t="n">
        <v>1260</v>
      </c>
      <c r="O313" s="35" t="n">
        <v>1315</v>
      </c>
      <c r="P313" s="36" t="n">
        <f aca="false">O313/(G313*45%)</f>
        <v>64.9382716049383</v>
      </c>
      <c r="Q313" s="34" t="n">
        <v>1</v>
      </c>
      <c r="R313" s="37" t="n">
        <v>0</v>
      </c>
      <c r="S313" s="16" t="n">
        <f aca="false">M313*N313+P313+Q313</f>
        <v>524.578271604938</v>
      </c>
      <c r="T313" s="31"/>
      <c r="U313" s="31"/>
      <c r="V313" s="32"/>
      <c r="W313" s="31"/>
      <c r="X313" s="33"/>
    </row>
    <row r="314" s="6" customFormat="true" ht="16.5" hidden="false" customHeight="true" outlineLevel="0" collapsed="false">
      <c r="A314" s="19" t="n">
        <v>309</v>
      </c>
      <c r="B314" s="38" t="s">
        <v>420</v>
      </c>
      <c r="C314" s="39" t="s">
        <v>411</v>
      </c>
      <c r="D314" s="40" t="s">
        <v>412</v>
      </c>
      <c r="E314" s="43" t="s">
        <v>413</v>
      </c>
      <c r="F314" s="42" t="s">
        <v>414</v>
      </c>
      <c r="G314" s="34" t="n">
        <v>53</v>
      </c>
      <c r="H314" s="42" t="s">
        <v>36</v>
      </c>
      <c r="I314" s="42" t="s">
        <v>37</v>
      </c>
      <c r="J314" s="42" t="s">
        <v>38</v>
      </c>
      <c r="K314" s="42" t="s">
        <v>39</v>
      </c>
      <c r="L314" s="42" t="s">
        <v>40</v>
      </c>
      <c r="M314" s="34" t="n">
        <v>0.364</v>
      </c>
      <c r="N314" s="35" t="n">
        <v>942</v>
      </c>
      <c r="O314" s="35" t="n">
        <v>1035</v>
      </c>
      <c r="P314" s="36" t="n">
        <f aca="false">O314/(G314*45%)</f>
        <v>43.3962264150943</v>
      </c>
      <c r="Q314" s="34" t="n">
        <v>1</v>
      </c>
      <c r="R314" s="37" t="n">
        <v>0</v>
      </c>
      <c r="S314" s="16" t="n">
        <f aca="false">M314*N314+P314+Q314</f>
        <v>387.284226415094</v>
      </c>
      <c r="T314" s="31"/>
      <c r="U314" s="31"/>
      <c r="V314" s="32"/>
      <c r="W314" s="31"/>
      <c r="X314" s="33"/>
    </row>
    <row r="315" s="6" customFormat="true" ht="16.5" hidden="false" customHeight="true" outlineLevel="0" collapsed="false">
      <c r="A315" s="19" t="n">
        <v>310</v>
      </c>
      <c r="B315" s="38"/>
      <c r="C315" s="39"/>
      <c r="D315" s="40"/>
      <c r="E315" s="43"/>
      <c r="F315" s="42" t="s">
        <v>415</v>
      </c>
      <c r="G315" s="34" t="n">
        <v>53</v>
      </c>
      <c r="H315" s="42"/>
      <c r="I315" s="42"/>
      <c r="J315" s="42"/>
      <c r="K315" s="42"/>
      <c r="L315" s="42"/>
      <c r="M315" s="34" t="n">
        <v>0.364</v>
      </c>
      <c r="N315" s="35" t="n">
        <v>1023</v>
      </c>
      <c r="O315" s="35" t="n">
        <v>1070</v>
      </c>
      <c r="P315" s="36" t="n">
        <f aca="false">O315/(G315*45%)</f>
        <v>44.8637316561845</v>
      </c>
      <c r="Q315" s="34" t="n">
        <v>1</v>
      </c>
      <c r="R315" s="37" t="n">
        <v>0</v>
      </c>
      <c r="S315" s="16" t="n">
        <f aca="false">M315*N315+P315+Q315</f>
        <v>418.235731656185</v>
      </c>
      <c r="T315" s="31"/>
      <c r="U315" s="31"/>
      <c r="V315" s="32"/>
      <c r="W315" s="31"/>
      <c r="X315" s="33"/>
    </row>
    <row r="316" s="6" customFormat="true" ht="16.5" hidden="false" customHeight="true" outlineLevel="0" collapsed="false">
      <c r="A316" s="19" t="n">
        <v>311</v>
      </c>
      <c r="B316" s="38"/>
      <c r="C316" s="39"/>
      <c r="D316" s="40"/>
      <c r="E316" s="43"/>
      <c r="F316" s="42" t="s">
        <v>416</v>
      </c>
      <c r="G316" s="34" t="n">
        <v>53</v>
      </c>
      <c r="H316" s="42"/>
      <c r="I316" s="42"/>
      <c r="J316" s="42"/>
      <c r="K316" s="42"/>
      <c r="L316" s="42"/>
      <c r="M316" s="34" t="n">
        <v>0.364</v>
      </c>
      <c r="N316" s="35" t="n">
        <v>1120</v>
      </c>
      <c r="O316" s="35" t="n">
        <v>1150</v>
      </c>
      <c r="P316" s="36" t="n">
        <f aca="false">O316/(G316*45%)</f>
        <v>48.2180293501048</v>
      </c>
      <c r="Q316" s="34" t="n">
        <v>1</v>
      </c>
      <c r="R316" s="37" t="n">
        <v>0</v>
      </c>
      <c r="S316" s="16" t="n">
        <f aca="false">M316*N316+P316+Q316</f>
        <v>456.898029350105</v>
      </c>
      <c r="T316" s="31"/>
      <c r="U316" s="31"/>
      <c r="V316" s="32"/>
      <c r="W316" s="31"/>
      <c r="X316" s="33"/>
    </row>
    <row r="317" s="6" customFormat="true" ht="16.5" hidden="false" customHeight="true" outlineLevel="0" collapsed="false">
      <c r="A317" s="19" t="n">
        <v>312</v>
      </c>
      <c r="B317" s="38"/>
      <c r="C317" s="39"/>
      <c r="D317" s="40"/>
      <c r="E317" s="43"/>
      <c r="F317" s="42" t="s">
        <v>417</v>
      </c>
      <c r="G317" s="34" t="n">
        <v>53</v>
      </c>
      <c r="H317" s="42"/>
      <c r="I317" s="42"/>
      <c r="J317" s="42"/>
      <c r="K317" s="42"/>
      <c r="L317" s="42"/>
      <c r="M317" s="34" t="n">
        <v>0.364</v>
      </c>
      <c r="N317" s="35" t="n">
        <v>1150</v>
      </c>
      <c r="O317" s="35" t="n">
        <v>1205</v>
      </c>
      <c r="P317" s="36" t="n">
        <f aca="false">O317/(G317*45%)</f>
        <v>50.5241090146751</v>
      </c>
      <c r="Q317" s="34" t="n">
        <v>1</v>
      </c>
      <c r="R317" s="37" t="n">
        <v>0</v>
      </c>
      <c r="S317" s="16" t="n">
        <f aca="false">M317*N317+P317+Q317</f>
        <v>470.124109014675</v>
      </c>
      <c r="T317" s="31"/>
      <c r="U317" s="31"/>
      <c r="V317" s="32"/>
      <c r="W317" s="31"/>
      <c r="X317" s="33"/>
    </row>
    <row r="318" s="6" customFormat="true" ht="16.5" hidden="false" customHeight="true" outlineLevel="0" collapsed="false">
      <c r="A318" s="19" t="n">
        <v>313</v>
      </c>
      <c r="B318" s="38"/>
      <c r="C318" s="39"/>
      <c r="D318" s="40"/>
      <c r="E318" s="43"/>
      <c r="F318" s="42" t="s">
        <v>418</v>
      </c>
      <c r="G318" s="34" t="n">
        <v>53</v>
      </c>
      <c r="H318" s="42"/>
      <c r="I318" s="42"/>
      <c r="J318" s="42"/>
      <c r="K318" s="42"/>
      <c r="L318" s="42"/>
      <c r="M318" s="34" t="n">
        <v>0.364</v>
      </c>
      <c r="N318" s="35" t="n">
        <v>1204</v>
      </c>
      <c r="O318" s="35" t="n">
        <v>1315</v>
      </c>
      <c r="P318" s="36" t="n">
        <f aca="false">O318/(G318*45%)</f>
        <v>55.1362683438155</v>
      </c>
      <c r="Q318" s="34" t="n">
        <v>1</v>
      </c>
      <c r="R318" s="37" t="n">
        <v>0</v>
      </c>
      <c r="S318" s="16" t="n">
        <f aca="false">M318*N318+P318+Q318</f>
        <v>494.392268343816</v>
      </c>
      <c r="T318" s="31"/>
      <c r="U318" s="31"/>
      <c r="V318" s="32"/>
      <c r="W318" s="31"/>
      <c r="X318" s="33"/>
    </row>
    <row r="319" s="6" customFormat="true" ht="16.5" hidden="false" customHeight="true" outlineLevel="0" collapsed="false">
      <c r="A319" s="19" t="n">
        <v>314</v>
      </c>
      <c r="B319" s="38"/>
      <c r="C319" s="39"/>
      <c r="D319" s="40"/>
      <c r="E319" s="43"/>
      <c r="F319" s="42" t="s">
        <v>419</v>
      </c>
      <c r="G319" s="34" t="n">
        <v>53</v>
      </c>
      <c r="H319" s="42"/>
      <c r="I319" s="42"/>
      <c r="J319" s="42"/>
      <c r="K319" s="42"/>
      <c r="L319" s="42"/>
      <c r="M319" s="34" t="n">
        <v>0.364</v>
      </c>
      <c r="N319" s="35" t="n">
        <v>1260</v>
      </c>
      <c r="O319" s="35" t="n">
        <v>1315</v>
      </c>
      <c r="P319" s="36" t="n">
        <f aca="false">O319/(G319*45%)</f>
        <v>55.1362683438155</v>
      </c>
      <c r="Q319" s="34" t="n">
        <v>1</v>
      </c>
      <c r="R319" s="37" t="n">
        <v>0</v>
      </c>
      <c r="S319" s="16" t="n">
        <f aca="false">M319*N319+P319+Q319</f>
        <v>514.776268343815</v>
      </c>
      <c r="T319" s="31"/>
      <c r="U319" s="31"/>
      <c r="V319" s="32"/>
      <c r="W319" s="31"/>
      <c r="X319" s="33"/>
    </row>
    <row r="320" s="6" customFormat="true" ht="16.5" hidden="false" customHeight="true" outlineLevel="0" collapsed="false">
      <c r="A320" s="19" t="n">
        <v>315</v>
      </c>
      <c r="B320" s="38" t="s">
        <v>421</v>
      </c>
      <c r="C320" s="39" t="s">
        <v>422</v>
      </c>
      <c r="D320" s="40" t="s">
        <v>423</v>
      </c>
      <c r="E320" s="43" t="s">
        <v>424</v>
      </c>
      <c r="F320" s="42" t="s">
        <v>425</v>
      </c>
      <c r="G320" s="34" t="n">
        <v>46</v>
      </c>
      <c r="H320" s="42" t="s">
        <v>36</v>
      </c>
      <c r="I320" s="42" t="s">
        <v>37</v>
      </c>
      <c r="J320" s="42" t="s">
        <v>38</v>
      </c>
      <c r="K320" s="42" t="s">
        <v>151</v>
      </c>
      <c r="L320" s="42" t="s">
        <v>40</v>
      </c>
      <c r="M320" s="34" t="n">
        <v>0.364</v>
      </c>
      <c r="N320" s="35" t="n">
        <v>1493</v>
      </c>
      <c r="O320" s="34" t="n">
        <v>1970</v>
      </c>
      <c r="P320" s="36" t="n">
        <f aca="false">O320/(G320*45%)</f>
        <v>95.1690821256039</v>
      </c>
      <c r="Q320" s="34" t="n">
        <v>1</v>
      </c>
      <c r="R320" s="37" t="n">
        <v>0</v>
      </c>
      <c r="S320" s="16" t="n">
        <f aca="false">M320*N320+P320+Q320</f>
        <v>639.621082125604</v>
      </c>
      <c r="T320" s="31"/>
      <c r="U320" s="31"/>
      <c r="V320" s="32"/>
      <c r="W320" s="31"/>
      <c r="X320" s="33"/>
    </row>
    <row r="321" s="6" customFormat="true" ht="16.5" hidden="false" customHeight="true" outlineLevel="0" collapsed="false">
      <c r="A321" s="19" t="n">
        <v>316</v>
      </c>
      <c r="B321" s="38"/>
      <c r="C321" s="39"/>
      <c r="D321" s="40"/>
      <c r="E321" s="43"/>
      <c r="F321" s="42" t="s">
        <v>425</v>
      </c>
      <c r="G321" s="34" t="n">
        <v>47</v>
      </c>
      <c r="H321" s="42"/>
      <c r="I321" s="42"/>
      <c r="J321" s="42"/>
      <c r="K321" s="42"/>
      <c r="L321" s="42"/>
      <c r="M321" s="34" t="n">
        <v>0.364</v>
      </c>
      <c r="N321" s="35" t="n">
        <v>1493</v>
      </c>
      <c r="O321" s="34" t="n">
        <v>1970</v>
      </c>
      <c r="P321" s="36" t="n">
        <f aca="false">O321/(G321*45%)</f>
        <v>93.1442080378251</v>
      </c>
      <c r="Q321" s="34" t="n">
        <v>1</v>
      </c>
      <c r="R321" s="37" t="n">
        <v>0</v>
      </c>
      <c r="S321" s="16" t="n">
        <f aca="false">M321*N321+P321+Q321</f>
        <v>637.596208037825</v>
      </c>
      <c r="T321" s="31"/>
      <c r="U321" s="31"/>
      <c r="V321" s="32"/>
      <c r="W321" s="31"/>
      <c r="X321" s="33"/>
    </row>
    <row r="322" s="6" customFormat="true" ht="16.5" hidden="false" customHeight="true" outlineLevel="0" collapsed="false">
      <c r="A322" s="19" t="n">
        <v>317</v>
      </c>
      <c r="B322" s="38"/>
      <c r="C322" s="39"/>
      <c r="D322" s="40"/>
      <c r="E322" s="43"/>
      <c r="F322" s="42" t="s">
        <v>425</v>
      </c>
      <c r="G322" s="34" t="n">
        <v>49</v>
      </c>
      <c r="H322" s="42"/>
      <c r="I322" s="42" t="s">
        <v>37</v>
      </c>
      <c r="J322" s="42" t="s">
        <v>38</v>
      </c>
      <c r="K322" s="42" t="s">
        <v>39</v>
      </c>
      <c r="L322" s="42" t="s">
        <v>40</v>
      </c>
      <c r="M322" s="34" t="n">
        <v>0.364</v>
      </c>
      <c r="N322" s="35" t="n">
        <v>1493</v>
      </c>
      <c r="O322" s="34" t="n">
        <v>1970</v>
      </c>
      <c r="P322" s="36" t="n">
        <f aca="false">O322/(G322*45%)</f>
        <v>89.3424036281179</v>
      </c>
      <c r="Q322" s="34" t="n">
        <v>1</v>
      </c>
      <c r="R322" s="37" t="n">
        <v>0</v>
      </c>
      <c r="S322" s="16" t="n">
        <f aca="false">M322*N322+P322+Q322</f>
        <v>633.794403628118</v>
      </c>
      <c r="T322" s="31"/>
      <c r="U322" s="31"/>
      <c r="V322" s="32"/>
      <c r="W322" s="31"/>
      <c r="X322" s="33"/>
    </row>
    <row r="323" s="6" customFormat="true" ht="16.5" hidden="false" customHeight="true" outlineLevel="0" collapsed="false">
      <c r="A323" s="19" t="n">
        <v>318</v>
      </c>
      <c r="B323" s="38" t="s">
        <v>426</v>
      </c>
      <c r="C323" s="39" t="s">
        <v>427</v>
      </c>
      <c r="D323" s="40" t="s">
        <v>428</v>
      </c>
      <c r="E323" s="43" t="s">
        <v>289</v>
      </c>
      <c r="F323" s="42" t="s">
        <v>429</v>
      </c>
      <c r="G323" s="34" t="n">
        <v>40</v>
      </c>
      <c r="H323" s="42" t="s">
        <v>36</v>
      </c>
      <c r="I323" s="42" t="s">
        <v>37</v>
      </c>
      <c r="J323" s="42" t="s">
        <v>38</v>
      </c>
      <c r="K323" s="42" t="s">
        <v>151</v>
      </c>
      <c r="L323" s="42" t="s">
        <v>40</v>
      </c>
      <c r="M323" s="34" t="n">
        <v>0.364</v>
      </c>
      <c r="N323" s="35" t="n">
        <v>1092</v>
      </c>
      <c r="O323" s="34" t="n">
        <v>1205</v>
      </c>
      <c r="P323" s="36" t="n">
        <f aca="false">O323/(G323*45%)</f>
        <v>66.9444444444444</v>
      </c>
      <c r="Q323" s="34" t="n">
        <v>1</v>
      </c>
      <c r="R323" s="37" t="n">
        <v>0</v>
      </c>
      <c r="S323" s="16" t="n">
        <f aca="false">M323*N323+P323+Q323</f>
        <v>465.432444444444</v>
      </c>
      <c r="T323" s="31"/>
      <c r="U323" s="31"/>
      <c r="V323" s="32"/>
      <c r="W323" s="31"/>
      <c r="X323" s="33"/>
    </row>
    <row r="324" s="6" customFormat="true" ht="16.5" hidden="false" customHeight="true" outlineLevel="0" collapsed="false">
      <c r="A324" s="19" t="n">
        <v>319</v>
      </c>
      <c r="B324" s="38"/>
      <c r="C324" s="39"/>
      <c r="D324" s="40"/>
      <c r="E324" s="43"/>
      <c r="F324" s="42" t="s">
        <v>429</v>
      </c>
      <c r="G324" s="34" t="n">
        <v>44</v>
      </c>
      <c r="H324" s="42"/>
      <c r="I324" s="42"/>
      <c r="J324" s="42"/>
      <c r="K324" s="42"/>
      <c r="L324" s="42"/>
      <c r="M324" s="34" t="n">
        <v>0.364</v>
      </c>
      <c r="N324" s="35" t="n">
        <v>1092</v>
      </c>
      <c r="O324" s="34" t="n">
        <v>1205</v>
      </c>
      <c r="P324" s="36" t="n">
        <f aca="false">O324/(G324*45%)</f>
        <v>60.8585858585859</v>
      </c>
      <c r="Q324" s="34" t="n">
        <v>1</v>
      </c>
      <c r="R324" s="37" t="n">
        <v>0</v>
      </c>
      <c r="S324" s="16" t="n">
        <f aca="false">M324*N324+P324+Q324</f>
        <v>459.346585858586</v>
      </c>
      <c r="T324" s="31"/>
      <c r="U324" s="31"/>
      <c r="V324" s="32"/>
      <c r="W324" s="31"/>
      <c r="X324" s="33"/>
    </row>
    <row r="325" s="6" customFormat="true" ht="16.5" hidden="false" customHeight="true" outlineLevel="0" collapsed="false">
      <c r="A325" s="19" t="n">
        <v>320</v>
      </c>
      <c r="B325" s="38"/>
      <c r="C325" s="39"/>
      <c r="D325" s="40"/>
      <c r="E325" s="43"/>
      <c r="F325" s="42" t="s">
        <v>429</v>
      </c>
      <c r="G325" s="34" t="n">
        <v>47</v>
      </c>
      <c r="H325" s="42"/>
      <c r="I325" s="42" t="s">
        <v>37</v>
      </c>
      <c r="J325" s="42" t="s">
        <v>38</v>
      </c>
      <c r="K325" s="42" t="s">
        <v>39</v>
      </c>
      <c r="L325" s="42" t="s">
        <v>40</v>
      </c>
      <c r="M325" s="34" t="n">
        <v>0.364</v>
      </c>
      <c r="N325" s="35" t="n">
        <v>1092</v>
      </c>
      <c r="O325" s="34" t="n">
        <v>1205</v>
      </c>
      <c r="P325" s="36" t="n">
        <f aca="false">O325/(G325*45%)</f>
        <v>56.9739952718676</v>
      </c>
      <c r="Q325" s="34" t="n">
        <v>1</v>
      </c>
      <c r="R325" s="37" t="n">
        <v>0</v>
      </c>
      <c r="S325" s="16" t="n">
        <f aca="false">M325*N325+P325+Q325</f>
        <v>455.461995271868</v>
      </c>
      <c r="T325" s="31"/>
      <c r="U325" s="31"/>
      <c r="V325" s="32"/>
      <c r="W325" s="31"/>
      <c r="X325" s="33"/>
    </row>
    <row r="326" s="6" customFormat="true" ht="16.5" hidden="false" customHeight="true" outlineLevel="0" collapsed="false">
      <c r="A326" s="19" t="n">
        <v>321</v>
      </c>
      <c r="B326" s="50" t="s">
        <v>430</v>
      </c>
      <c r="C326" s="13" t="s">
        <v>431</v>
      </c>
      <c r="D326" s="40" t="s">
        <v>432</v>
      </c>
      <c r="E326" s="43" t="s">
        <v>433</v>
      </c>
      <c r="F326" s="42" t="s">
        <v>434</v>
      </c>
      <c r="G326" s="34" t="n">
        <v>38</v>
      </c>
      <c r="H326" s="42" t="s">
        <v>36</v>
      </c>
      <c r="I326" s="42" t="s">
        <v>37</v>
      </c>
      <c r="J326" s="42" t="s">
        <v>38</v>
      </c>
      <c r="K326" s="42" t="s">
        <v>151</v>
      </c>
      <c r="L326" s="42" t="s">
        <v>157</v>
      </c>
      <c r="M326" s="34" t="n">
        <v>0.312</v>
      </c>
      <c r="N326" s="35" t="n">
        <v>883</v>
      </c>
      <c r="O326" s="35" t="n">
        <v>976</v>
      </c>
      <c r="P326" s="36" t="n">
        <f aca="false">O326/(G326*45%)</f>
        <v>57.0760233918129</v>
      </c>
      <c r="Q326" s="34" t="n">
        <v>1</v>
      </c>
      <c r="R326" s="37" t="n">
        <v>0</v>
      </c>
      <c r="S326" s="16" t="n">
        <f aca="false">M326*N326+P326+Q326</f>
        <v>333.572023391813</v>
      </c>
      <c r="T326" s="31"/>
      <c r="U326" s="31"/>
      <c r="V326" s="32"/>
      <c r="W326" s="31"/>
      <c r="X326" s="33"/>
    </row>
    <row r="327" s="6" customFormat="true" ht="16.5" hidden="false" customHeight="true" outlineLevel="0" collapsed="false">
      <c r="A327" s="19" t="n">
        <v>322</v>
      </c>
      <c r="B327" s="50"/>
      <c r="C327" s="13"/>
      <c r="D327" s="40"/>
      <c r="E327" s="43"/>
      <c r="F327" s="42" t="s">
        <v>435</v>
      </c>
      <c r="G327" s="34" t="n">
        <v>38</v>
      </c>
      <c r="H327" s="42"/>
      <c r="I327" s="42"/>
      <c r="J327" s="42"/>
      <c r="K327" s="42"/>
      <c r="L327" s="42"/>
      <c r="M327" s="34" t="n">
        <v>0.312</v>
      </c>
      <c r="N327" s="35" t="n">
        <v>925</v>
      </c>
      <c r="O327" s="35" t="n">
        <v>976</v>
      </c>
      <c r="P327" s="36" t="n">
        <f aca="false">O327/(G327*45%)</f>
        <v>57.0760233918129</v>
      </c>
      <c r="Q327" s="34" t="n">
        <v>1</v>
      </c>
      <c r="R327" s="37" t="n">
        <v>0</v>
      </c>
      <c r="S327" s="16" t="n">
        <f aca="false">M327*N327+P327+Q327</f>
        <v>346.676023391813</v>
      </c>
      <c r="T327" s="31"/>
      <c r="U327" s="31"/>
      <c r="V327" s="32"/>
      <c r="W327" s="31"/>
      <c r="X327" s="33"/>
    </row>
    <row r="328" s="6" customFormat="true" ht="16.5" hidden="false" customHeight="true" outlineLevel="0" collapsed="false">
      <c r="A328" s="19" t="n">
        <v>323</v>
      </c>
      <c r="B328" s="50"/>
      <c r="C328" s="13"/>
      <c r="D328" s="40"/>
      <c r="E328" s="43"/>
      <c r="F328" s="42" t="s">
        <v>436</v>
      </c>
      <c r="G328" s="34" t="n">
        <v>38</v>
      </c>
      <c r="H328" s="42"/>
      <c r="I328" s="42"/>
      <c r="J328" s="42"/>
      <c r="K328" s="42"/>
      <c r="L328" s="42"/>
      <c r="M328" s="34" t="n">
        <v>0.312</v>
      </c>
      <c r="N328" s="35" t="n">
        <v>967</v>
      </c>
      <c r="O328" s="35" t="n">
        <v>976</v>
      </c>
      <c r="P328" s="36" t="n">
        <f aca="false">O328/(G328*45%)</f>
        <v>57.0760233918129</v>
      </c>
      <c r="Q328" s="34" t="n">
        <v>1</v>
      </c>
      <c r="R328" s="37" t="n">
        <v>0</v>
      </c>
      <c r="S328" s="16" t="n">
        <f aca="false">M328*N328+P328+Q328</f>
        <v>359.780023391813</v>
      </c>
      <c r="T328" s="31"/>
      <c r="U328" s="31"/>
      <c r="V328" s="32"/>
      <c r="W328" s="31"/>
      <c r="X328" s="33"/>
    </row>
    <row r="329" s="6" customFormat="true" ht="16.5" hidden="false" customHeight="true" outlineLevel="0" collapsed="false">
      <c r="A329" s="19" t="n">
        <v>324</v>
      </c>
      <c r="B329" s="50"/>
      <c r="C329" s="13"/>
      <c r="D329" s="40"/>
      <c r="E329" s="43"/>
      <c r="F329" s="42" t="s">
        <v>437</v>
      </c>
      <c r="G329" s="34" t="n">
        <v>38</v>
      </c>
      <c r="H329" s="42"/>
      <c r="I329" s="42"/>
      <c r="J329" s="42"/>
      <c r="K329" s="42"/>
      <c r="L329" s="42"/>
      <c r="M329" s="34" t="n">
        <v>0.312</v>
      </c>
      <c r="N329" s="35" t="n">
        <v>1029</v>
      </c>
      <c r="O329" s="35" t="n">
        <v>1025</v>
      </c>
      <c r="P329" s="36" t="n">
        <f aca="false">O329/(G329*45%)</f>
        <v>59.9415204678363</v>
      </c>
      <c r="Q329" s="34" t="n">
        <v>1</v>
      </c>
      <c r="R329" s="37" t="n">
        <v>0</v>
      </c>
      <c r="S329" s="16" t="n">
        <f aca="false">M329*N329+P329+Q329</f>
        <v>381.989520467836</v>
      </c>
      <c r="T329" s="31"/>
      <c r="U329" s="31"/>
      <c r="V329" s="32"/>
      <c r="W329" s="31"/>
      <c r="X329" s="33"/>
    </row>
    <row r="330" s="6" customFormat="true" ht="16.5" hidden="false" customHeight="true" outlineLevel="0" collapsed="false">
      <c r="A330" s="19" t="n">
        <v>325</v>
      </c>
      <c r="B330" s="50"/>
      <c r="C330" s="13"/>
      <c r="D330" s="40"/>
      <c r="E330" s="43"/>
      <c r="F330" s="42" t="s">
        <v>438</v>
      </c>
      <c r="G330" s="34" t="n">
        <v>38</v>
      </c>
      <c r="H330" s="42"/>
      <c r="I330" s="42"/>
      <c r="J330" s="42"/>
      <c r="K330" s="42"/>
      <c r="L330" s="42"/>
      <c r="M330" s="34" t="n">
        <v>0.312</v>
      </c>
      <c r="N330" s="35" t="n">
        <v>1106</v>
      </c>
      <c r="O330" s="35" t="n">
        <v>1111</v>
      </c>
      <c r="P330" s="36" t="n">
        <f aca="false">O330/(G330*45%)</f>
        <v>64.9707602339181</v>
      </c>
      <c r="Q330" s="34" t="n">
        <v>1</v>
      </c>
      <c r="R330" s="37" t="n">
        <v>0</v>
      </c>
      <c r="S330" s="16" t="n">
        <f aca="false">M330*N330+P330+Q330</f>
        <v>411.042760233918</v>
      </c>
      <c r="T330" s="31"/>
      <c r="U330" s="31"/>
      <c r="V330" s="32"/>
      <c r="W330" s="31"/>
      <c r="X330" s="33"/>
    </row>
    <row r="331" s="6" customFormat="true" ht="16.5" hidden="false" customHeight="true" outlineLevel="0" collapsed="false">
      <c r="A331" s="19" t="n">
        <v>326</v>
      </c>
      <c r="B331" s="50"/>
      <c r="C331" s="13"/>
      <c r="D331" s="40"/>
      <c r="E331" s="43"/>
      <c r="F331" s="42" t="s">
        <v>434</v>
      </c>
      <c r="G331" s="34" t="n">
        <v>44</v>
      </c>
      <c r="H331" s="42" t="s">
        <v>36</v>
      </c>
      <c r="I331" s="42" t="s">
        <v>37</v>
      </c>
      <c r="J331" s="42" t="s">
        <v>38</v>
      </c>
      <c r="K331" s="42" t="s">
        <v>151</v>
      </c>
      <c r="L331" s="42" t="s">
        <v>40</v>
      </c>
      <c r="M331" s="34" t="n">
        <v>0.364</v>
      </c>
      <c r="N331" s="35" t="n">
        <v>883</v>
      </c>
      <c r="O331" s="35" t="n">
        <v>976</v>
      </c>
      <c r="P331" s="36" t="n">
        <f aca="false">O331/(G331*45%)</f>
        <v>49.2929292929293</v>
      </c>
      <c r="Q331" s="34" t="n">
        <v>1</v>
      </c>
      <c r="R331" s="37" t="n">
        <v>0</v>
      </c>
      <c r="S331" s="16" t="n">
        <f aca="false">M331*N331+P331+Q331</f>
        <v>371.704929292929</v>
      </c>
      <c r="T331" s="31"/>
      <c r="U331" s="31"/>
      <c r="V331" s="32"/>
      <c r="W331" s="31"/>
      <c r="X331" s="33"/>
    </row>
    <row r="332" s="6" customFormat="true" ht="16.5" hidden="false" customHeight="true" outlineLevel="0" collapsed="false">
      <c r="A332" s="19" t="n">
        <v>327</v>
      </c>
      <c r="B332" s="50"/>
      <c r="C332" s="13"/>
      <c r="D332" s="40"/>
      <c r="E332" s="43"/>
      <c r="F332" s="42" t="s">
        <v>435</v>
      </c>
      <c r="G332" s="34" t="n">
        <v>44</v>
      </c>
      <c r="H332" s="42"/>
      <c r="I332" s="42"/>
      <c r="J332" s="42"/>
      <c r="K332" s="42"/>
      <c r="L332" s="42"/>
      <c r="M332" s="34" t="n">
        <v>0.364</v>
      </c>
      <c r="N332" s="35" t="n">
        <v>925</v>
      </c>
      <c r="O332" s="35" t="n">
        <v>976</v>
      </c>
      <c r="P332" s="36" t="n">
        <f aca="false">O332/(G332*45%)</f>
        <v>49.2929292929293</v>
      </c>
      <c r="Q332" s="34" t="n">
        <v>1</v>
      </c>
      <c r="R332" s="37" t="n">
        <v>0</v>
      </c>
      <c r="S332" s="16" t="n">
        <f aca="false">M332*N332+P332+Q332</f>
        <v>386.992929292929</v>
      </c>
      <c r="T332" s="31"/>
      <c r="U332" s="31"/>
      <c r="V332" s="32"/>
      <c r="W332" s="31"/>
      <c r="X332" s="33"/>
    </row>
    <row r="333" s="6" customFormat="true" ht="16.5" hidden="false" customHeight="true" outlineLevel="0" collapsed="false">
      <c r="A333" s="19" t="n">
        <v>328</v>
      </c>
      <c r="B333" s="50"/>
      <c r="C333" s="13"/>
      <c r="D333" s="40"/>
      <c r="E333" s="43"/>
      <c r="F333" s="42" t="s">
        <v>436</v>
      </c>
      <c r="G333" s="34" t="n">
        <v>44</v>
      </c>
      <c r="H333" s="42"/>
      <c r="I333" s="42"/>
      <c r="J333" s="42"/>
      <c r="K333" s="42"/>
      <c r="L333" s="42"/>
      <c r="M333" s="34" t="n">
        <v>0.364</v>
      </c>
      <c r="N333" s="35" t="n">
        <v>967</v>
      </c>
      <c r="O333" s="35" t="n">
        <v>976</v>
      </c>
      <c r="P333" s="36" t="n">
        <f aca="false">O333/(G333*45%)</f>
        <v>49.2929292929293</v>
      </c>
      <c r="Q333" s="34" t="n">
        <v>1</v>
      </c>
      <c r="R333" s="37" t="n">
        <v>0</v>
      </c>
      <c r="S333" s="16" t="n">
        <f aca="false">M333*N333+P333+Q333</f>
        <v>402.280929292929</v>
      </c>
      <c r="T333" s="31"/>
      <c r="U333" s="31"/>
      <c r="V333" s="32"/>
      <c r="W333" s="31"/>
      <c r="X333" s="33"/>
    </row>
    <row r="334" s="6" customFormat="true" ht="16.5" hidden="false" customHeight="true" outlineLevel="0" collapsed="false">
      <c r="A334" s="19" t="n">
        <v>329</v>
      </c>
      <c r="B334" s="50"/>
      <c r="C334" s="13"/>
      <c r="D334" s="40"/>
      <c r="E334" s="43"/>
      <c r="F334" s="42" t="s">
        <v>437</v>
      </c>
      <c r="G334" s="34" t="n">
        <v>44</v>
      </c>
      <c r="H334" s="42"/>
      <c r="I334" s="42"/>
      <c r="J334" s="42"/>
      <c r="K334" s="42"/>
      <c r="L334" s="42"/>
      <c r="M334" s="34" t="n">
        <v>0.364</v>
      </c>
      <c r="N334" s="35" t="n">
        <v>1029</v>
      </c>
      <c r="O334" s="35" t="n">
        <v>1025</v>
      </c>
      <c r="P334" s="36" t="n">
        <f aca="false">O334/(G334*45%)</f>
        <v>51.7676767676768</v>
      </c>
      <c r="Q334" s="34" t="n">
        <v>1</v>
      </c>
      <c r="R334" s="37" t="n">
        <v>0</v>
      </c>
      <c r="S334" s="16" t="n">
        <f aca="false">M334*N334+P334+Q334</f>
        <v>427.323676767677</v>
      </c>
      <c r="T334" s="31"/>
      <c r="U334" s="31"/>
      <c r="V334" s="32"/>
      <c r="W334" s="31"/>
      <c r="X334" s="33"/>
    </row>
    <row r="335" s="6" customFormat="true" ht="16.5" hidden="false" customHeight="true" outlineLevel="0" collapsed="false">
      <c r="A335" s="19" t="n">
        <v>330</v>
      </c>
      <c r="B335" s="50"/>
      <c r="C335" s="13"/>
      <c r="D335" s="40"/>
      <c r="E335" s="43"/>
      <c r="F335" s="42" t="s">
        <v>438</v>
      </c>
      <c r="G335" s="34" t="n">
        <v>44</v>
      </c>
      <c r="H335" s="42"/>
      <c r="I335" s="42"/>
      <c r="J335" s="42"/>
      <c r="K335" s="42"/>
      <c r="L335" s="42"/>
      <c r="M335" s="34" t="n">
        <v>0.364</v>
      </c>
      <c r="N335" s="35" t="n">
        <v>1106</v>
      </c>
      <c r="O335" s="35" t="n">
        <v>1111</v>
      </c>
      <c r="P335" s="36" t="n">
        <f aca="false">O335/(G335*45%)</f>
        <v>56.1111111111111</v>
      </c>
      <c r="Q335" s="34" t="n">
        <v>1</v>
      </c>
      <c r="R335" s="37" t="n">
        <v>0</v>
      </c>
      <c r="S335" s="16" t="n">
        <f aca="false">M335*N335+P335+Q335</f>
        <v>459.695111111111</v>
      </c>
      <c r="T335" s="31"/>
      <c r="U335" s="31"/>
      <c r="V335" s="32"/>
      <c r="W335" s="31"/>
      <c r="X335" s="33"/>
    </row>
    <row r="336" s="6" customFormat="true" ht="16.5" hidden="false" customHeight="true" outlineLevel="0" collapsed="false">
      <c r="A336" s="19" t="n">
        <v>331</v>
      </c>
      <c r="B336" s="38" t="s">
        <v>439</v>
      </c>
      <c r="C336" s="39" t="s">
        <v>440</v>
      </c>
      <c r="D336" s="40" t="s">
        <v>441</v>
      </c>
      <c r="E336" s="43" t="s">
        <v>310</v>
      </c>
      <c r="F336" s="42" t="s">
        <v>442</v>
      </c>
      <c r="G336" s="34" t="n">
        <v>38</v>
      </c>
      <c r="H336" s="42" t="s">
        <v>36</v>
      </c>
      <c r="I336" s="42" t="s">
        <v>37</v>
      </c>
      <c r="J336" s="42" t="s">
        <v>38</v>
      </c>
      <c r="K336" s="42" t="s">
        <v>151</v>
      </c>
      <c r="L336" s="42" t="s">
        <v>40</v>
      </c>
      <c r="M336" s="34" t="n">
        <v>0.364</v>
      </c>
      <c r="N336" s="35" t="n">
        <v>680</v>
      </c>
      <c r="O336" s="34" t="n">
        <v>664</v>
      </c>
      <c r="P336" s="36" t="n">
        <f aca="false">O336/(G336*45%)</f>
        <v>38.8304093567251</v>
      </c>
      <c r="Q336" s="34" t="n">
        <v>1</v>
      </c>
      <c r="R336" s="37" t="n">
        <v>0</v>
      </c>
      <c r="S336" s="16" t="n">
        <f aca="false">M336*N336+P336+Q336</f>
        <v>287.350409356725</v>
      </c>
      <c r="T336" s="31"/>
      <c r="U336" s="31"/>
      <c r="V336" s="32"/>
      <c r="W336" s="31"/>
      <c r="X336" s="33"/>
    </row>
    <row r="337" s="6" customFormat="true" ht="16.5" hidden="false" customHeight="true" outlineLevel="0" collapsed="false">
      <c r="A337" s="19" t="n">
        <v>332</v>
      </c>
      <c r="B337" s="38"/>
      <c r="C337" s="39"/>
      <c r="D337" s="40"/>
      <c r="E337" s="43"/>
      <c r="F337" s="42" t="s">
        <v>443</v>
      </c>
      <c r="G337" s="34" t="n">
        <v>38</v>
      </c>
      <c r="H337" s="42"/>
      <c r="I337" s="42"/>
      <c r="J337" s="42"/>
      <c r="K337" s="42"/>
      <c r="L337" s="42"/>
      <c r="M337" s="34" t="n">
        <v>0.364</v>
      </c>
      <c r="N337" s="35" t="n">
        <v>748</v>
      </c>
      <c r="O337" s="34" t="n">
        <v>779</v>
      </c>
      <c r="P337" s="36" t="n">
        <f aca="false">O337/(G337*45%)</f>
        <v>45.5555555555556</v>
      </c>
      <c r="Q337" s="34" t="n">
        <v>1</v>
      </c>
      <c r="R337" s="37" t="n">
        <v>0</v>
      </c>
      <c r="S337" s="16" t="n">
        <f aca="false">M337*N337+P337+Q337</f>
        <v>318.827555555556</v>
      </c>
      <c r="T337" s="31"/>
      <c r="U337" s="31"/>
      <c r="V337" s="32"/>
      <c r="W337" s="31"/>
      <c r="X337" s="33"/>
    </row>
    <row r="338" s="6" customFormat="true" ht="16.5" hidden="false" customHeight="true" outlineLevel="0" collapsed="false">
      <c r="A338" s="19" t="n">
        <v>333</v>
      </c>
      <c r="B338" s="38"/>
      <c r="C338" s="39"/>
      <c r="D338" s="40"/>
      <c r="E338" s="43"/>
      <c r="F338" s="42" t="s">
        <v>442</v>
      </c>
      <c r="G338" s="34" t="n">
        <v>41</v>
      </c>
      <c r="H338" s="42"/>
      <c r="I338" s="42" t="s">
        <v>37</v>
      </c>
      <c r="J338" s="42" t="s">
        <v>38</v>
      </c>
      <c r="K338" s="42" t="s">
        <v>151</v>
      </c>
      <c r="L338" s="42" t="s">
        <v>40</v>
      </c>
      <c r="M338" s="34" t="n">
        <v>0.364</v>
      </c>
      <c r="N338" s="35" t="n">
        <v>680</v>
      </c>
      <c r="O338" s="34" t="n">
        <v>664</v>
      </c>
      <c r="P338" s="36" t="n">
        <f aca="false">O338/(G338*45%)</f>
        <v>35.9891598915989</v>
      </c>
      <c r="Q338" s="34" t="n">
        <v>1</v>
      </c>
      <c r="R338" s="37" t="n">
        <v>0</v>
      </c>
      <c r="S338" s="16" t="n">
        <f aca="false">M338*N338+P338+Q338</f>
        <v>284.509159891599</v>
      </c>
      <c r="T338" s="31"/>
      <c r="U338" s="31"/>
      <c r="V338" s="32"/>
      <c r="W338" s="31"/>
      <c r="X338" s="33"/>
    </row>
    <row r="339" s="6" customFormat="true" ht="16.5" hidden="false" customHeight="true" outlineLevel="0" collapsed="false">
      <c r="A339" s="19" t="n">
        <v>334</v>
      </c>
      <c r="B339" s="38"/>
      <c r="C339" s="39"/>
      <c r="D339" s="40"/>
      <c r="E339" s="43"/>
      <c r="F339" s="42" t="s">
        <v>443</v>
      </c>
      <c r="G339" s="34" t="n">
        <v>41</v>
      </c>
      <c r="H339" s="42"/>
      <c r="I339" s="42"/>
      <c r="J339" s="42"/>
      <c r="K339" s="42"/>
      <c r="L339" s="42"/>
      <c r="M339" s="34" t="n">
        <v>0.364</v>
      </c>
      <c r="N339" s="35" t="n">
        <v>748</v>
      </c>
      <c r="O339" s="34" t="n">
        <v>779</v>
      </c>
      <c r="P339" s="36" t="n">
        <f aca="false">O339/(G339*45%)</f>
        <v>42.2222222222222</v>
      </c>
      <c r="Q339" s="34" t="n">
        <v>1</v>
      </c>
      <c r="R339" s="37" t="n">
        <v>0</v>
      </c>
      <c r="S339" s="16" t="n">
        <f aca="false">M339*N339+P339+Q339</f>
        <v>315.494222222222</v>
      </c>
      <c r="T339" s="31"/>
      <c r="U339" s="31"/>
      <c r="V339" s="32"/>
      <c r="W339" s="31"/>
      <c r="X339" s="33"/>
    </row>
    <row r="340" s="6" customFormat="true" ht="16.5" hidden="false" customHeight="true" outlineLevel="0" collapsed="false">
      <c r="A340" s="19" t="n">
        <v>335</v>
      </c>
      <c r="B340" s="38"/>
      <c r="C340" s="39"/>
      <c r="D340" s="40"/>
      <c r="E340" s="43"/>
      <c r="F340" s="42" t="s">
        <v>442</v>
      </c>
      <c r="G340" s="34" t="n">
        <v>55</v>
      </c>
      <c r="H340" s="42"/>
      <c r="I340" s="42" t="s">
        <v>37</v>
      </c>
      <c r="J340" s="42" t="s">
        <v>38</v>
      </c>
      <c r="K340" s="42" t="s">
        <v>39</v>
      </c>
      <c r="L340" s="42" t="s">
        <v>40</v>
      </c>
      <c r="M340" s="34" t="n">
        <v>0.364</v>
      </c>
      <c r="N340" s="35" t="n">
        <v>680</v>
      </c>
      <c r="O340" s="34" t="n">
        <v>664</v>
      </c>
      <c r="P340" s="36" t="n">
        <f aca="false">O340/(G340*45%)</f>
        <v>26.8282828282828</v>
      </c>
      <c r="Q340" s="34" t="n">
        <v>1</v>
      </c>
      <c r="R340" s="37" t="n">
        <v>0</v>
      </c>
      <c r="S340" s="16" t="n">
        <f aca="false">M340*N340+P340+Q340</f>
        <v>275.348282828283</v>
      </c>
      <c r="T340" s="31"/>
      <c r="U340" s="31"/>
      <c r="V340" s="32"/>
      <c r="W340" s="31"/>
      <c r="X340" s="33"/>
    </row>
    <row r="341" s="6" customFormat="true" ht="16.5" hidden="false" customHeight="true" outlineLevel="0" collapsed="false">
      <c r="A341" s="19" t="n">
        <v>336</v>
      </c>
      <c r="B341" s="38"/>
      <c r="C341" s="39"/>
      <c r="D341" s="40"/>
      <c r="E341" s="43"/>
      <c r="F341" s="42" t="s">
        <v>443</v>
      </c>
      <c r="G341" s="34" t="n">
        <v>55</v>
      </c>
      <c r="H341" s="42"/>
      <c r="I341" s="42"/>
      <c r="J341" s="42"/>
      <c r="K341" s="42"/>
      <c r="L341" s="42"/>
      <c r="M341" s="34" t="n">
        <v>0.364</v>
      </c>
      <c r="N341" s="35" t="n">
        <v>748</v>
      </c>
      <c r="O341" s="34" t="n">
        <v>779</v>
      </c>
      <c r="P341" s="36" t="n">
        <f aca="false">O341/(G341*45%)</f>
        <v>31.4747474747475</v>
      </c>
      <c r="Q341" s="34" t="n">
        <v>1</v>
      </c>
      <c r="R341" s="37" t="n">
        <v>0</v>
      </c>
      <c r="S341" s="16" t="n">
        <f aca="false">M341*N341+P341+Q341</f>
        <v>304.746747474747</v>
      </c>
      <c r="T341" s="31"/>
      <c r="U341" s="31"/>
      <c r="V341" s="32"/>
      <c r="W341" s="31"/>
      <c r="X341" s="33"/>
    </row>
    <row r="342" s="6" customFormat="true" ht="16.5" hidden="false" customHeight="true" outlineLevel="0" collapsed="false">
      <c r="A342" s="19" t="n">
        <v>337</v>
      </c>
      <c r="B342" s="38" t="s">
        <v>444</v>
      </c>
      <c r="C342" s="39" t="s">
        <v>445</v>
      </c>
      <c r="D342" s="40" t="s">
        <v>446</v>
      </c>
      <c r="E342" s="43" t="s">
        <v>447</v>
      </c>
      <c r="F342" s="42" t="s">
        <v>448</v>
      </c>
      <c r="G342" s="34" t="n">
        <v>37</v>
      </c>
      <c r="H342" s="58" t="s">
        <v>36</v>
      </c>
      <c r="I342" s="42" t="s">
        <v>37</v>
      </c>
      <c r="J342" s="42" t="s">
        <v>38</v>
      </c>
      <c r="K342" s="42" t="s">
        <v>151</v>
      </c>
      <c r="L342" s="42" t="s">
        <v>40</v>
      </c>
      <c r="M342" s="34" t="n">
        <v>0.364</v>
      </c>
      <c r="N342" s="35" t="n">
        <v>610</v>
      </c>
      <c r="O342" s="35" t="n">
        <v>580</v>
      </c>
      <c r="P342" s="36" t="n">
        <f aca="false">O342/(G342*45%)</f>
        <v>34.8348348348348</v>
      </c>
      <c r="Q342" s="34" t="n">
        <v>1</v>
      </c>
      <c r="R342" s="37" t="n">
        <v>0</v>
      </c>
      <c r="S342" s="16" t="n">
        <f aca="false">M342*N342+P342+Q342</f>
        <v>257.874834834835</v>
      </c>
      <c r="T342" s="31"/>
      <c r="U342" s="31"/>
      <c r="V342" s="32"/>
      <c r="W342" s="31"/>
      <c r="X342" s="33"/>
    </row>
    <row r="343" s="6" customFormat="true" ht="16.5" hidden="false" customHeight="true" outlineLevel="0" collapsed="false">
      <c r="A343" s="19" t="n">
        <v>338</v>
      </c>
      <c r="B343" s="38"/>
      <c r="C343" s="39"/>
      <c r="D343" s="40"/>
      <c r="E343" s="43"/>
      <c r="F343" s="42" t="s">
        <v>448</v>
      </c>
      <c r="G343" s="34" t="n">
        <v>39</v>
      </c>
      <c r="H343" s="58"/>
      <c r="I343" s="42" t="s">
        <v>37</v>
      </c>
      <c r="J343" s="42" t="s">
        <v>38</v>
      </c>
      <c r="K343" s="42" t="s">
        <v>151</v>
      </c>
      <c r="L343" s="42" t="s">
        <v>40</v>
      </c>
      <c r="M343" s="34" t="n">
        <v>0.364</v>
      </c>
      <c r="N343" s="35" t="n">
        <v>610</v>
      </c>
      <c r="O343" s="35" t="n">
        <v>580</v>
      </c>
      <c r="P343" s="36" t="n">
        <f aca="false">O343/(G343*45%)</f>
        <v>33.0484330484331</v>
      </c>
      <c r="Q343" s="34" t="n">
        <v>1</v>
      </c>
      <c r="R343" s="37" t="n">
        <v>0</v>
      </c>
      <c r="S343" s="16" t="n">
        <f aca="false">M343*N343+P343+Q343</f>
        <v>256.088433048433</v>
      </c>
      <c r="T343" s="31"/>
      <c r="U343" s="31"/>
      <c r="V343" s="32"/>
      <c r="W343" s="31"/>
      <c r="X343" s="33"/>
    </row>
    <row r="344" s="6" customFormat="true" ht="16.5" hidden="false" customHeight="true" outlineLevel="0" collapsed="false">
      <c r="A344" s="19" t="n">
        <v>339</v>
      </c>
      <c r="B344" s="38"/>
      <c r="C344" s="39"/>
      <c r="D344" s="40"/>
      <c r="E344" s="43"/>
      <c r="F344" s="42" t="s">
        <v>448</v>
      </c>
      <c r="G344" s="34" t="n">
        <v>40</v>
      </c>
      <c r="H344" s="58"/>
      <c r="I344" s="42" t="s">
        <v>37</v>
      </c>
      <c r="J344" s="42" t="s">
        <v>38</v>
      </c>
      <c r="K344" s="42" t="s">
        <v>151</v>
      </c>
      <c r="L344" s="42" t="s">
        <v>40</v>
      </c>
      <c r="M344" s="34" t="n">
        <v>0.364</v>
      </c>
      <c r="N344" s="35" t="n">
        <v>610</v>
      </c>
      <c r="O344" s="35" t="n">
        <v>580</v>
      </c>
      <c r="P344" s="36" t="n">
        <f aca="false">O344/(G344*45%)</f>
        <v>32.2222222222222</v>
      </c>
      <c r="Q344" s="34" t="n">
        <v>1</v>
      </c>
      <c r="R344" s="37" t="n">
        <v>0</v>
      </c>
      <c r="S344" s="16" t="n">
        <f aca="false">M344*N344+P344+Q344</f>
        <v>255.262222222222</v>
      </c>
      <c r="T344" s="31"/>
      <c r="U344" s="31"/>
      <c r="V344" s="32"/>
      <c r="W344" s="31"/>
      <c r="X344" s="33"/>
    </row>
    <row r="345" s="6" customFormat="true" ht="16.5" hidden="false" customHeight="true" outlineLevel="0" collapsed="false">
      <c r="A345" s="19" t="n">
        <v>340</v>
      </c>
      <c r="B345" s="38"/>
      <c r="C345" s="39"/>
      <c r="D345" s="40"/>
      <c r="E345" s="43"/>
      <c r="F345" s="42" t="s">
        <v>448</v>
      </c>
      <c r="G345" s="34" t="n">
        <v>41</v>
      </c>
      <c r="H345" s="58"/>
      <c r="I345" s="42" t="s">
        <v>37</v>
      </c>
      <c r="J345" s="42" t="s">
        <v>38</v>
      </c>
      <c r="K345" s="42" t="s">
        <v>151</v>
      </c>
      <c r="L345" s="42" t="s">
        <v>40</v>
      </c>
      <c r="M345" s="34" t="n">
        <v>0.364</v>
      </c>
      <c r="N345" s="35" t="n">
        <v>610</v>
      </c>
      <c r="O345" s="35" t="n">
        <v>580</v>
      </c>
      <c r="P345" s="36" t="n">
        <f aca="false">O345/(G345*45%)</f>
        <v>31.4363143631436</v>
      </c>
      <c r="Q345" s="34" t="n">
        <v>1</v>
      </c>
      <c r="R345" s="37" t="n">
        <v>0</v>
      </c>
      <c r="S345" s="16" t="n">
        <f aca="false">M345*N345+P345+Q345</f>
        <v>254.476314363144</v>
      </c>
      <c r="T345" s="31"/>
      <c r="U345" s="31"/>
      <c r="V345" s="32"/>
      <c r="W345" s="31"/>
      <c r="X345" s="33"/>
    </row>
    <row r="346" s="6" customFormat="true" ht="16.5" hidden="false" customHeight="true" outlineLevel="0" collapsed="false">
      <c r="A346" s="19" t="n">
        <v>341</v>
      </c>
      <c r="B346" s="38"/>
      <c r="C346" s="39"/>
      <c r="D346" s="40"/>
      <c r="E346" s="43"/>
      <c r="F346" s="42" t="s">
        <v>448</v>
      </c>
      <c r="G346" s="34" t="n">
        <v>44</v>
      </c>
      <c r="H346" s="58"/>
      <c r="I346" s="42" t="s">
        <v>37</v>
      </c>
      <c r="J346" s="42" t="s">
        <v>38</v>
      </c>
      <c r="K346" s="42" t="s">
        <v>151</v>
      </c>
      <c r="L346" s="42" t="s">
        <v>40</v>
      </c>
      <c r="M346" s="34" t="n">
        <v>0.364</v>
      </c>
      <c r="N346" s="35" t="n">
        <v>610</v>
      </c>
      <c r="O346" s="35" t="n">
        <v>580</v>
      </c>
      <c r="P346" s="36" t="n">
        <f aca="false">O346/(G346*45%)</f>
        <v>29.2929292929293</v>
      </c>
      <c r="Q346" s="34" t="n">
        <v>1</v>
      </c>
      <c r="R346" s="37" t="n">
        <v>0</v>
      </c>
      <c r="S346" s="16" t="n">
        <f aca="false">M346*N346+P346+Q346</f>
        <v>252.332929292929</v>
      </c>
      <c r="T346" s="31"/>
      <c r="U346" s="31"/>
      <c r="V346" s="32"/>
      <c r="W346" s="31"/>
      <c r="X346" s="33"/>
    </row>
    <row r="347" s="6" customFormat="true" ht="16.5" hidden="false" customHeight="true" outlineLevel="0" collapsed="false">
      <c r="A347" s="19" t="n">
        <v>342</v>
      </c>
      <c r="B347" s="38"/>
      <c r="C347" s="39"/>
      <c r="D347" s="40"/>
      <c r="E347" s="43"/>
      <c r="F347" s="42" t="s">
        <v>448</v>
      </c>
      <c r="G347" s="34" t="n">
        <v>46</v>
      </c>
      <c r="H347" s="58"/>
      <c r="I347" s="42" t="s">
        <v>37</v>
      </c>
      <c r="J347" s="42" t="s">
        <v>38</v>
      </c>
      <c r="K347" s="42" t="s">
        <v>151</v>
      </c>
      <c r="L347" s="42" t="s">
        <v>40</v>
      </c>
      <c r="M347" s="34" t="n">
        <v>0.364</v>
      </c>
      <c r="N347" s="35" t="n">
        <v>610</v>
      </c>
      <c r="O347" s="35" t="n">
        <v>580</v>
      </c>
      <c r="P347" s="36" t="n">
        <f aca="false">O347/(G347*45%)</f>
        <v>28.0193236714976</v>
      </c>
      <c r="Q347" s="34" t="n">
        <v>1</v>
      </c>
      <c r="R347" s="37" t="n">
        <v>0</v>
      </c>
      <c r="S347" s="16" t="n">
        <f aca="false">M347*N347+P347+Q347</f>
        <v>251.059323671498</v>
      </c>
      <c r="T347" s="31"/>
      <c r="U347" s="31"/>
      <c r="V347" s="32"/>
      <c r="W347" s="31"/>
      <c r="X347" s="33"/>
    </row>
    <row r="348" s="6" customFormat="true" ht="16.5" hidden="false" customHeight="true" outlineLevel="0" collapsed="false">
      <c r="A348" s="19" t="n">
        <v>343</v>
      </c>
      <c r="B348" s="38"/>
      <c r="C348" s="39"/>
      <c r="D348" s="40"/>
      <c r="E348" s="43"/>
      <c r="F348" s="42" t="s">
        <v>448</v>
      </c>
      <c r="G348" s="34" t="n">
        <v>50</v>
      </c>
      <c r="H348" s="58"/>
      <c r="I348" s="42" t="s">
        <v>37</v>
      </c>
      <c r="J348" s="42" t="s">
        <v>38</v>
      </c>
      <c r="K348" s="42" t="s">
        <v>39</v>
      </c>
      <c r="L348" s="42" t="s">
        <v>40</v>
      </c>
      <c r="M348" s="34" t="n">
        <v>0.364</v>
      </c>
      <c r="N348" s="35" t="n">
        <v>610</v>
      </c>
      <c r="O348" s="35" t="n">
        <v>580</v>
      </c>
      <c r="P348" s="36" t="n">
        <f aca="false">O348/(G348*45%)</f>
        <v>25.7777777777778</v>
      </c>
      <c r="Q348" s="34" t="n">
        <v>1</v>
      </c>
      <c r="R348" s="37" t="n">
        <v>0</v>
      </c>
      <c r="S348" s="16" t="n">
        <f aca="false">M348*N348+P348+Q348</f>
        <v>248.817777777778</v>
      </c>
      <c r="T348" s="31"/>
      <c r="U348" s="31"/>
      <c r="V348" s="32"/>
      <c r="W348" s="31"/>
      <c r="X348" s="33"/>
    </row>
    <row r="349" s="6" customFormat="true" ht="16.5" hidden="false" customHeight="true" outlineLevel="0" collapsed="false">
      <c r="A349" s="19" t="n">
        <v>344</v>
      </c>
      <c r="B349" s="38"/>
      <c r="C349" s="39"/>
      <c r="D349" s="40"/>
      <c r="E349" s="43"/>
      <c r="F349" s="42" t="s">
        <v>448</v>
      </c>
      <c r="G349" s="34" t="n">
        <v>55</v>
      </c>
      <c r="H349" s="58"/>
      <c r="I349" s="42" t="s">
        <v>37</v>
      </c>
      <c r="J349" s="42" t="s">
        <v>38</v>
      </c>
      <c r="K349" s="42" t="s">
        <v>39</v>
      </c>
      <c r="L349" s="42" t="s">
        <v>40</v>
      </c>
      <c r="M349" s="34" t="n">
        <v>0.364</v>
      </c>
      <c r="N349" s="35" t="n">
        <v>610</v>
      </c>
      <c r="O349" s="35" t="n">
        <v>580</v>
      </c>
      <c r="P349" s="36" t="n">
        <f aca="false">O349/(G349*45%)</f>
        <v>23.4343434343434</v>
      </c>
      <c r="Q349" s="34" t="n">
        <v>1</v>
      </c>
      <c r="R349" s="37" t="n">
        <v>0</v>
      </c>
      <c r="S349" s="16" t="n">
        <f aca="false">M349*N349+P349+Q349</f>
        <v>246.474343434343</v>
      </c>
      <c r="T349" s="31"/>
      <c r="U349" s="31"/>
      <c r="V349" s="32"/>
      <c r="W349" s="31"/>
      <c r="X349" s="33"/>
    </row>
    <row r="350" s="6" customFormat="true" ht="16.5" hidden="false" customHeight="true" outlineLevel="0" collapsed="false">
      <c r="A350" s="19" t="n">
        <v>345</v>
      </c>
      <c r="B350" s="38"/>
      <c r="C350" s="39"/>
      <c r="D350" s="40"/>
      <c r="E350" s="43"/>
      <c r="F350" s="42" t="s">
        <v>449</v>
      </c>
      <c r="G350" s="34" t="n">
        <v>46</v>
      </c>
      <c r="H350" s="58"/>
      <c r="I350" s="42" t="s">
        <v>37</v>
      </c>
      <c r="J350" s="42" t="s">
        <v>38</v>
      </c>
      <c r="K350" s="42" t="s">
        <v>151</v>
      </c>
      <c r="L350" s="42" t="s">
        <v>40</v>
      </c>
      <c r="M350" s="34" t="n">
        <v>0.364</v>
      </c>
      <c r="N350" s="35" t="n">
        <v>655</v>
      </c>
      <c r="O350" s="35" t="n">
        <v>580</v>
      </c>
      <c r="P350" s="36" t="n">
        <f aca="false">O350/(G350*45%)</f>
        <v>28.0193236714976</v>
      </c>
      <c r="Q350" s="34" t="n">
        <v>1</v>
      </c>
      <c r="R350" s="37" t="n">
        <v>0</v>
      </c>
      <c r="S350" s="16" t="n">
        <f aca="false">M350*N350+P350+Q350</f>
        <v>267.439323671498</v>
      </c>
      <c r="T350" s="31"/>
      <c r="U350" s="31"/>
      <c r="V350" s="32"/>
      <c r="W350" s="31"/>
      <c r="X350" s="33"/>
    </row>
    <row r="351" s="6" customFormat="true" ht="16.5" hidden="false" customHeight="true" outlineLevel="0" collapsed="false">
      <c r="A351" s="19" t="n">
        <v>346</v>
      </c>
      <c r="B351" s="50" t="s">
        <v>450</v>
      </c>
      <c r="C351" s="39" t="s">
        <v>451</v>
      </c>
      <c r="D351" s="40" t="s">
        <v>452</v>
      </c>
      <c r="E351" s="43" t="s">
        <v>453</v>
      </c>
      <c r="F351" s="42" t="s">
        <v>454</v>
      </c>
      <c r="G351" s="34" t="n">
        <v>40</v>
      </c>
      <c r="H351" s="42" t="s">
        <v>36</v>
      </c>
      <c r="I351" s="42" t="s">
        <v>37</v>
      </c>
      <c r="J351" s="42" t="s">
        <v>38</v>
      </c>
      <c r="K351" s="42" t="s">
        <v>151</v>
      </c>
      <c r="L351" s="42" t="s">
        <v>40</v>
      </c>
      <c r="M351" s="34" t="n">
        <v>0.364</v>
      </c>
      <c r="N351" s="35" t="n">
        <v>327</v>
      </c>
      <c r="O351" s="34" t="n">
        <v>305</v>
      </c>
      <c r="P351" s="36" t="n">
        <f aca="false">O351/(G351*45%)</f>
        <v>16.9444444444444</v>
      </c>
      <c r="Q351" s="34" t="n">
        <v>1</v>
      </c>
      <c r="R351" s="37" t="n">
        <v>0</v>
      </c>
      <c r="S351" s="16" t="n">
        <f aca="false">M351*N351+P351+Q351</f>
        <v>136.972444444444</v>
      </c>
      <c r="T351" s="31"/>
      <c r="U351" s="31"/>
      <c r="V351" s="32"/>
      <c r="W351" s="31"/>
      <c r="X351" s="33"/>
    </row>
    <row r="352" s="6" customFormat="true" ht="16.5" hidden="false" customHeight="true" outlineLevel="0" collapsed="false">
      <c r="A352" s="19" t="n">
        <v>347</v>
      </c>
      <c r="B352" s="50"/>
      <c r="C352" s="39"/>
      <c r="D352" s="40"/>
      <c r="E352" s="43"/>
      <c r="F352" s="42" t="s">
        <v>455</v>
      </c>
      <c r="G352" s="34" t="n">
        <v>40</v>
      </c>
      <c r="H352" s="42"/>
      <c r="I352" s="42"/>
      <c r="J352" s="42"/>
      <c r="K352" s="42"/>
      <c r="L352" s="42"/>
      <c r="M352" s="34" t="n">
        <v>0.364</v>
      </c>
      <c r="N352" s="35" t="n">
        <v>369</v>
      </c>
      <c r="O352" s="34" t="n">
        <v>344</v>
      </c>
      <c r="P352" s="36" t="n">
        <f aca="false">O352/(G352*45%)</f>
        <v>19.1111111111111</v>
      </c>
      <c r="Q352" s="34" t="n">
        <v>1</v>
      </c>
      <c r="R352" s="37" t="n">
        <v>0</v>
      </c>
      <c r="S352" s="16" t="n">
        <f aca="false">M352*N352+P352+Q352</f>
        <v>154.427111111111</v>
      </c>
      <c r="T352" s="31"/>
      <c r="U352" s="31"/>
      <c r="V352" s="32"/>
      <c r="W352" s="31"/>
      <c r="X352" s="33"/>
    </row>
    <row r="353" s="6" customFormat="true" ht="16.5" hidden="false" customHeight="true" outlineLevel="0" collapsed="false">
      <c r="A353" s="19" t="n">
        <v>348</v>
      </c>
      <c r="B353" s="50"/>
      <c r="C353" s="39"/>
      <c r="D353" s="40"/>
      <c r="E353" s="43"/>
      <c r="F353" s="42" t="s">
        <v>456</v>
      </c>
      <c r="G353" s="34" t="n">
        <v>40</v>
      </c>
      <c r="H353" s="42"/>
      <c r="I353" s="42"/>
      <c r="J353" s="42"/>
      <c r="K353" s="42"/>
      <c r="L353" s="42"/>
      <c r="M353" s="34" t="n">
        <v>0.364</v>
      </c>
      <c r="N353" s="35" t="n">
        <v>445</v>
      </c>
      <c r="O353" s="34" t="n">
        <v>415</v>
      </c>
      <c r="P353" s="36" t="n">
        <f aca="false">O353/(G353*45%)</f>
        <v>23.0555555555556</v>
      </c>
      <c r="Q353" s="34" t="n">
        <v>1</v>
      </c>
      <c r="R353" s="37" t="n">
        <v>0</v>
      </c>
      <c r="S353" s="16" t="n">
        <f aca="false">M353*N353+P353+Q353</f>
        <v>186.035555555556</v>
      </c>
      <c r="T353" s="31"/>
      <c r="U353" s="31"/>
      <c r="V353" s="32"/>
      <c r="W353" s="31"/>
      <c r="X353" s="33"/>
    </row>
    <row r="354" s="6" customFormat="true" ht="16.5" hidden="false" customHeight="true" outlineLevel="0" collapsed="false">
      <c r="A354" s="19" t="n">
        <v>349</v>
      </c>
      <c r="B354" s="50"/>
      <c r="C354" s="39"/>
      <c r="D354" s="40"/>
      <c r="E354" s="43"/>
      <c r="F354" s="42" t="s">
        <v>454</v>
      </c>
      <c r="G354" s="34" t="n">
        <v>47</v>
      </c>
      <c r="H354" s="42"/>
      <c r="I354" s="42"/>
      <c r="J354" s="42"/>
      <c r="K354" s="42"/>
      <c r="L354" s="42"/>
      <c r="M354" s="34" t="n">
        <v>0.364</v>
      </c>
      <c r="N354" s="35" t="n">
        <v>327</v>
      </c>
      <c r="O354" s="34" t="n">
        <v>305</v>
      </c>
      <c r="P354" s="36" t="n">
        <f aca="false">O354/(G354*45%)</f>
        <v>14.4208037825059</v>
      </c>
      <c r="Q354" s="34" t="n">
        <v>1</v>
      </c>
      <c r="R354" s="37" t="n">
        <v>0</v>
      </c>
      <c r="S354" s="16" t="n">
        <f aca="false">M354*N354+P354+Q354</f>
        <v>134.448803782506</v>
      </c>
      <c r="T354" s="31"/>
      <c r="U354" s="31"/>
      <c r="V354" s="32"/>
      <c r="W354" s="31"/>
      <c r="X354" s="33"/>
    </row>
    <row r="355" s="6" customFormat="true" ht="16.5" hidden="false" customHeight="true" outlineLevel="0" collapsed="false">
      <c r="A355" s="19" t="n">
        <v>350</v>
      </c>
      <c r="B355" s="50"/>
      <c r="C355" s="39"/>
      <c r="D355" s="40"/>
      <c r="E355" s="43"/>
      <c r="F355" s="42" t="s">
        <v>455</v>
      </c>
      <c r="G355" s="34" t="n">
        <v>47</v>
      </c>
      <c r="H355" s="42"/>
      <c r="I355" s="42"/>
      <c r="J355" s="42"/>
      <c r="K355" s="42"/>
      <c r="L355" s="42"/>
      <c r="M355" s="34" t="n">
        <v>0.364</v>
      </c>
      <c r="N355" s="35" t="n">
        <v>369</v>
      </c>
      <c r="O355" s="34" t="n">
        <v>344</v>
      </c>
      <c r="P355" s="36" t="n">
        <f aca="false">O355/(G355*45%)</f>
        <v>16.2647754137116</v>
      </c>
      <c r="Q355" s="34" t="n">
        <v>1</v>
      </c>
      <c r="R355" s="37" t="n">
        <v>0</v>
      </c>
      <c r="S355" s="16" t="n">
        <f aca="false">M355*N355+P355+Q355</f>
        <v>151.580775413712</v>
      </c>
      <c r="T355" s="31"/>
      <c r="U355" s="31"/>
      <c r="V355" s="32"/>
      <c r="W355" s="31"/>
      <c r="X355" s="33"/>
    </row>
    <row r="356" s="57" customFormat="true" ht="16.5" hidden="false" customHeight="true" outlineLevel="0" collapsed="false">
      <c r="A356" s="19" t="n">
        <v>351</v>
      </c>
      <c r="B356" s="50"/>
      <c r="C356" s="39"/>
      <c r="D356" s="40"/>
      <c r="E356" s="43"/>
      <c r="F356" s="40" t="s">
        <v>456</v>
      </c>
      <c r="G356" s="35" t="n">
        <v>47</v>
      </c>
      <c r="H356" s="42"/>
      <c r="I356" s="42"/>
      <c r="J356" s="42"/>
      <c r="K356" s="42"/>
      <c r="L356" s="42"/>
      <c r="M356" s="35" t="n">
        <v>0.364</v>
      </c>
      <c r="N356" s="35" t="n">
        <v>445</v>
      </c>
      <c r="O356" s="34" t="n">
        <v>415</v>
      </c>
      <c r="P356" s="44" t="n">
        <f aca="false">O356/(G356*45%)</f>
        <v>19.6217494089835</v>
      </c>
      <c r="Q356" s="35" t="n">
        <v>1</v>
      </c>
      <c r="R356" s="45" t="n">
        <v>0</v>
      </c>
      <c r="S356" s="46" t="n">
        <f aca="false">M356*N356+P356+Q356</f>
        <v>182.601749408983</v>
      </c>
      <c r="T356" s="31"/>
      <c r="U356" s="31"/>
      <c r="V356" s="32"/>
      <c r="W356" s="31"/>
      <c r="X356" s="33"/>
    </row>
    <row r="357" s="6" customFormat="true" ht="16.5" hidden="false" customHeight="true" outlineLevel="0" collapsed="false">
      <c r="A357" s="19" t="n">
        <v>352</v>
      </c>
      <c r="B357" s="50"/>
      <c r="C357" s="39"/>
      <c r="D357" s="40"/>
      <c r="E357" s="43"/>
      <c r="F357" s="42" t="s">
        <v>454</v>
      </c>
      <c r="G357" s="34" t="n">
        <v>49</v>
      </c>
      <c r="H357" s="42"/>
      <c r="I357" s="42"/>
      <c r="J357" s="42"/>
      <c r="K357" s="42"/>
      <c r="L357" s="42"/>
      <c r="M357" s="34" t="n">
        <v>0.364</v>
      </c>
      <c r="N357" s="35" t="n">
        <v>327</v>
      </c>
      <c r="O357" s="34" t="n">
        <v>305</v>
      </c>
      <c r="P357" s="36" t="n">
        <f aca="false">O357/(G357*45%)</f>
        <v>13.8321995464853</v>
      </c>
      <c r="Q357" s="34" t="n">
        <v>1</v>
      </c>
      <c r="R357" s="37" t="n">
        <v>0</v>
      </c>
      <c r="S357" s="16" t="n">
        <f aca="false">M357*N357+P357+Q357</f>
        <v>133.860199546485</v>
      </c>
      <c r="T357" s="31"/>
      <c r="U357" s="31"/>
      <c r="V357" s="32"/>
      <c r="W357" s="31"/>
      <c r="X357" s="33"/>
    </row>
    <row r="358" s="6" customFormat="true" ht="16.5" hidden="false" customHeight="true" outlineLevel="0" collapsed="false">
      <c r="A358" s="19" t="n">
        <v>353</v>
      </c>
      <c r="B358" s="50"/>
      <c r="C358" s="39"/>
      <c r="D358" s="40"/>
      <c r="E358" s="43"/>
      <c r="F358" s="42" t="s">
        <v>455</v>
      </c>
      <c r="G358" s="34" t="n">
        <v>49</v>
      </c>
      <c r="H358" s="42"/>
      <c r="I358" s="42"/>
      <c r="J358" s="42"/>
      <c r="K358" s="42"/>
      <c r="L358" s="42"/>
      <c r="M358" s="34" t="n">
        <v>0.364</v>
      </c>
      <c r="N358" s="35" t="n">
        <v>369</v>
      </c>
      <c r="O358" s="34" t="n">
        <v>344</v>
      </c>
      <c r="P358" s="36" t="n">
        <f aca="false">O358/(G358*45%)</f>
        <v>15.6009070294785</v>
      </c>
      <c r="Q358" s="34" t="n">
        <v>1</v>
      </c>
      <c r="R358" s="37" t="n">
        <v>0</v>
      </c>
      <c r="S358" s="16" t="n">
        <f aca="false">M358*N358+P358+Q358</f>
        <v>150.916907029478</v>
      </c>
      <c r="T358" s="31"/>
      <c r="U358" s="31"/>
      <c r="V358" s="32"/>
      <c r="W358" s="31"/>
      <c r="X358" s="33"/>
    </row>
    <row r="359" s="6" customFormat="true" ht="16.5" hidden="false" customHeight="true" outlineLevel="0" collapsed="false">
      <c r="A359" s="19" t="n">
        <v>354</v>
      </c>
      <c r="B359" s="50"/>
      <c r="C359" s="39"/>
      <c r="D359" s="40"/>
      <c r="E359" s="43"/>
      <c r="F359" s="42" t="s">
        <v>456</v>
      </c>
      <c r="G359" s="34" t="n">
        <v>49</v>
      </c>
      <c r="H359" s="42"/>
      <c r="I359" s="42"/>
      <c r="J359" s="42"/>
      <c r="K359" s="42"/>
      <c r="L359" s="42"/>
      <c r="M359" s="34" t="n">
        <v>0.364</v>
      </c>
      <c r="N359" s="35" t="n">
        <v>445</v>
      </c>
      <c r="O359" s="34" t="n">
        <v>415</v>
      </c>
      <c r="P359" s="36" t="n">
        <f aca="false">O359/(G359*45%)</f>
        <v>18.8208616780045</v>
      </c>
      <c r="Q359" s="34" t="n">
        <v>1</v>
      </c>
      <c r="R359" s="37" t="n">
        <v>0</v>
      </c>
      <c r="S359" s="16" t="n">
        <f aca="false">M359*N359+P359+Q359</f>
        <v>181.800861678005</v>
      </c>
      <c r="T359" s="31"/>
      <c r="U359" s="31"/>
      <c r="V359" s="32"/>
      <c r="W359" s="31"/>
      <c r="X359" s="33"/>
    </row>
    <row r="360" s="6" customFormat="true" ht="26.25" hidden="false" customHeight="true" outlineLevel="0" collapsed="false">
      <c r="A360" s="19" t="n">
        <v>355</v>
      </c>
      <c r="B360" s="38" t="s">
        <v>457</v>
      </c>
      <c r="C360" s="39" t="s">
        <v>431</v>
      </c>
      <c r="D360" s="40" t="s">
        <v>458</v>
      </c>
      <c r="E360" s="43" t="s">
        <v>459</v>
      </c>
      <c r="F360" s="13" t="s">
        <v>460</v>
      </c>
      <c r="G360" s="34" t="n">
        <v>45</v>
      </c>
      <c r="H360" s="42" t="s">
        <v>36</v>
      </c>
      <c r="I360" s="42" t="s">
        <v>37</v>
      </c>
      <c r="J360" s="42" t="s">
        <v>38</v>
      </c>
      <c r="K360" s="42" t="s">
        <v>39</v>
      </c>
      <c r="L360" s="42" t="s">
        <v>40</v>
      </c>
      <c r="M360" s="34" t="n">
        <v>0.364</v>
      </c>
      <c r="N360" s="35" t="n">
        <v>311</v>
      </c>
      <c r="O360" s="34" t="n">
        <v>245</v>
      </c>
      <c r="P360" s="36" t="n">
        <f aca="false">O360/(G360*45%)</f>
        <v>12.0987654320988</v>
      </c>
      <c r="Q360" s="34" t="n">
        <v>1</v>
      </c>
      <c r="R360" s="37" t="n">
        <v>0</v>
      </c>
      <c r="S360" s="16" t="n">
        <f aca="false">M360*N360+P360+Q360</f>
        <v>126.302765432099</v>
      </c>
      <c r="T360" s="31"/>
      <c r="U360" s="31"/>
      <c r="V360" s="32"/>
      <c r="W360" s="31"/>
      <c r="X360" s="33"/>
    </row>
    <row r="361" s="6" customFormat="true" ht="36.75" hidden="false" customHeight="true" outlineLevel="0" collapsed="false">
      <c r="A361" s="19" t="n">
        <v>356</v>
      </c>
      <c r="B361" s="38" t="s">
        <v>461</v>
      </c>
      <c r="C361" s="39" t="s">
        <v>462</v>
      </c>
      <c r="D361" s="40" t="s">
        <v>463</v>
      </c>
      <c r="E361" s="43" t="s">
        <v>464</v>
      </c>
      <c r="F361" s="42" t="s">
        <v>465</v>
      </c>
      <c r="G361" s="34" t="n">
        <v>49</v>
      </c>
      <c r="H361" s="42" t="s">
        <v>36</v>
      </c>
      <c r="I361" s="42" t="s">
        <v>37</v>
      </c>
      <c r="J361" s="42" t="s">
        <v>38</v>
      </c>
      <c r="K361" s="42" t="s">
        <v>39</v>
      </c>
      <c r="L361" s="42" t="s">
        <v>40</v>
      </c>
      <c r="M361" s="34" t="n">
        <v>0.364</v>
      </c>
      <c r="N361" s="35" t="n">
        <v>370</v>
      </c>
      <c r="O361" s="34" t="n">
        <v>373</v>
      </c>
      <c r="P361" s="36" t="n">
        <f aca="false">O361/(G361*45%)</f>
        <v>16.9160997732426</v>
      </c>
      <c r="Q361" s="34" t="n">
        <v>1</v>
      </c>
      <c r="R361" s="37" t="n">
        <v>0</v>
      </c>
      <c r="S361" s="16" t="n">
        <f aca="false">M361*N361+P361+Q361</f>
        <v>152.596099773243</v>
      </c>
      <c r="T361" s="31"/>
      <c r="U361" s="31"/>
      <c r="V361" s="32"/>
      <c r="W361" s="31"/>
      <c r="X361" s="33"/>
    </row>
    <row r="362" s="6" customFormat="true" ht="16.5" hidden="false" customHeight="true" outlineLevel="0" collapsed="false">
      <c r="A362" s="19" t="n">
        <v>357</v>
      </c>
      <c r="B362" s="50" t="s">
        <v>466</v>
      </c>
      <c r="C362" s="39" t="s">
        <v>467</v>
      </c>
      <c r="D362" s="40" t="s">
        <v>468</v>
      </c>
      <c r="E362" s="43" t="s">
        <v>243</v>
      </c>
      <c r="F362" s="42" t="s">
        <v>469</v>
      </c>
      <c r="G362" s="34" t="n">
        <v>40</v>
      </c>
      <c r="H362" s="42" t="s">
        <v>36</v>
      </c>
      <c r="I362" s="42" t="s">
        <v>37</v>
      </c>
      <c r="J362" s="42" t="s">
        <v>38</v>
      </c>
      <c r="K362" s="42" t="s">
        <v>151</v>
      </c>
      <c r="L362" s="42" t="s">
        <v>40</v>
      </c>
      <c r="M362" s="34" t="n">
        <v>0.364</v>
      </c>
      <c r="N362" s="35" t="n">
        <v>305</v>
      </c>
      <c r="O362" s="35" t="n">
        <v>291</v>
      </c>
      <c r="P362" s="36" t="n">
        <f aca="false">O362/(G362*45%)</f>
        <v>16.1666666666667</v>
      </c>
      <c r="Q362" s="34" t="n">
        <v>1</v>
      </c>
      <c r="R362" s="37" t="n">
        <v>0</v>
      </c>
      <c r="S362" s="16" t="n">
        <f aca="false">M362*N362+P362+Q362</f>
        <v>128.186666666667</v>
      </c>
      <c r="T362" s="31"/>
      <c r="U362" s="31"/>
      <c r="V362" s="32"/>
      <c r="W362" s="31"/>
      <c r="X362" s="33"/>
    </row>
    <row r="363" s="6" customFormat="true" ht="16.5" hidden="false" customHeight="true" outlineLevel="0" collapsed="false">
      <c r="A363" s="19" t="n">
        <v>358</v>
      </c>
      <c r="B363" s="50"/>
      <c r="C363" s="39"/>
      <c r="D363" s="40"/>
      <c r="E363" s="43"/>
      <c r="F363" s="42" t="s">
        <v>470</v>
      </c>
      <c r="G363" s="34" t="n">
        <v>40</v>
      </c>
      <c r="H363" s="42"/>
      <c r="I363" s="42"/>
      <c r="J363" s="42"/>
      <c r="K363" s="42"/>
      <c r="L363" s="42"/>
      <c r="M363" s="34" t="n">
        <v>0.364</v>
      </c>
      <c r="N363" s="35" t="n">
        <v>427</v>
      </c>
      <c r="O363" s="35" t="n">
        <v>434</v>
      </c>
      <c r="P363" s="36" t="n">
        <f aca="false">O363/(G363*45%)</f>
        <v>24.1111111111111</v>
      </c>
      <c r="Q363" s="34" t="n">
        <v>1</v>
      </c>
      <c r="R363" s="37" t="n">
        <v>0</v>
      </c>
      <c r="S363" s="16" t="n">
        <f aca="false">M363*N363+P363+Q363</f>
        <v>180.539111111111</v>
      </c>
      <c r="T363" s="31"/>
      <c r="U363" s="31"/>
      <c r="V363" s="32"/>
      <c r="W363" s="31"/>
      <c r="X363" s="33"/>
    </row>
    <row r="364" s="6" customFormat="true" ht="16.5" hidden="false" customHeight="true" outlineLevel="0" collapsed="false">
      <c r="A364" s="19" t="n">
        <v>359</v>
      </c>
      <c r="B364" s="50"/>
      <c r="C364" s="39"/>
      <c r="D364" s="40"/>
      <c r="E364" s="43"/>
      <c r="F364" s="42" t="s">
        <v>471</v>
      </c>
      <c r="G364" s="34" t="n">
        <v>40</v>
      </c>
      <c r="H364" s="42"/>
      <c r="I364" s="42"/>
      <c r="J364" s="42"/>
      <c r="K364" s="42"/>
      <c r="L364" s="42"/>
      <c r="M364" s="34" t="n">
        <v>0.364</v>
      </c>
      <c r="N364" s="35" t="n">
        <v>465</v>
      </c>
      <c r="O364" s="35" t="n">
        <v>571</v>
      </c>
      <c r="P364" s="36" t="n">
        <f aca="false">O364/(G364*45%)</f>
        <v>31.7222222222222</v>
      </c>
      <c r="Q364" s="34" t="n">
        <v>1</v>
      </c>
      <c r="R364" s="37" t="n">
        <v>0</v>
      </c>
      <c r="S364" s="16" t="n">
        <f aca="false">M364*N364+P364+Q364</f>
        <v>201.982222222222</v>
      </c>
      <c r="T364" s="31"/>
      <c r="U364" s="31"/>
      <c r="V364" s="32"/>
      <c r="W364" s="31"/>
      <c r="X364" s="33"/>
    </row>
    <row r="365" s="6" customFormat="true" ht="16.5" hidden="false" customHeight="true" outlineLevel="0" collapsed="false">
      <c r="A365" s="19" t="n">
        <v>360</v>
      </c>
      <c r="B365" s="50"/>
      <c r="C365" s="39"/>
      <c r="D365" s="40"/>
      <c r="E365" s="43"/>
      <c r="F365" s="42" t="s">
        <v>472</v>
      </c>
      <c r="G365" s="34" t="n">
        <v>40</v>
      </c>
      <c r="H365" s="42"/>
      <c r="I365" s="42"/>
      <c r="J365" s="42"/>
      <c r="K365" s="42"/>
      <c r="L365" s="42"/>
      <c r="M365" s="34" t="n">
        <v>0.364</v>
      </c>
      <c r="N365" s="35" t="n">
        <v>562</v>
      </c>
      <c r="O365" s="35" t="n">
        <v>571</v>
      </c>
      <c r="P365" s="36" t="n">
        <f aca="false">O365/(G365*45%)</f>
        <v>31.7222222222222</v>
      </c>
      <c r="Q365" s="34" t="n">
        <v>1</v>
      </c>
      <c r="R365" s="37" t="n">
        <v>0</v>
      </c>
      <c r="S365" s="16" t="n">
        <f aca="false">M365*N365+P365+Q365</f>
        <v>237.290222222222</v>
      </c>
      <c r="T365" s="31"/>
      <c r="U365" s="31"/>
      <c r="V365" s="32"/>
      <c r="W365" s="31"/>
      <c r="X365" s="33"/>
    </row>
    <row r="366" s="6" customFormat="true" ht="16.5" hidden="false" customHeight="true" outlineLevel="0" collapsed="false">
      <c r="A366" s="19" t="n">
        <v>361</v>
      </c>
      <c r="B366" s="50"/>
      <c r="C366" s="39"/>
      <c r="D366" s="40"/>
      <c r="E366" s="43"/>
      <c r="F366" s="42" t="s">
        <v>469</v>
      </c>
      <c r="G366" s="34" t="n">
        <v>43</v>
      </c>
      <c r="H366" s="42" t="s">
        <v>36</v>
      </c>
      <c r="I366" s="42" t="s">
        <v>37</v>
      </c>
      <c r="J366" s="42" t="s">
        <v>38</v>
      </c>
      <c r="K366" s="42" t="s">
        <v>151</v>
      </c>
      <c r="L366" s="42" t="s">
        <v>40</v>
      </c>
      <c r="M366" s="34" t="n">
        <v>0.364</v>
      </c>
      <c r="N366" s="35" t="n">
        <v>305</v>
      </c>
      <c r="O366" s="35" t="n">
        <v>291</v>
      </c>
      <c r="P366" s="36" t="n">
        <f aca="false">O366/(G366*45%)</f>
        <v>15.0387596899225</v>
      </c>
      <c r="Q366" s="34" t="n">
        <v>1</v>
      </c>
      <c r="R366" s="37" t="n">
        <v>0</v>
      </c>
      <c r="S366" s="16" t="n">
        <f aca="false">M366*N366+P366+Q366</f>
        <v>127.058759689922</v>
      </c>
      <c r="T366" s="31"/>
      <c r="U366" s="31"/>
      <c r="V366" s="32"/>
      <c r="W366" s="31"/>
      <c r="X366" s="33"/>
    </row>
    <row r="367" s="6" customFormat="true" ht="16.5" hidden="false" customHeight="true" outlineLevel="0" collapsed="false">
      <c r="A367" s="19" t="n">
        <v>362</v>
      </c>
      <c r="B367" s="50"/>
      <c r="C367" s="39"/>
      <c r="D367" s="40"/>
      <c r="E367" s="43"/>
      <c r="F367" s="42" t="s">
        <v>470</v>
      </c>
      <c r="G367" s="34" t="n">
        <v>43</v>
      </c>
      <c r="H367" s="42"/>
      <c r="I367" s="42"/>
      <c r="J367" s="42"/>
      <c r="K367" s="42"/>
      <c r="L367" s="42"/>
      <c r="M367" s="34" t="n">
        <v>0.364</v>
      </c>
      <c r="N367" s="35" t="n">
        <v>427</v>
      </c>
      <c r="O367" s="35" t="n">
        <v>434</v>
      </c>
      <c r="P367" s="36" t="n">
        <f aca="false">O367/(G367*45%)</f>
        <v>22.4289405684755</v>
      </c>
      <c r="Q367" s="34" t="n">
        <v>1</v>
      </c>
      <c r="R367" s="37" t="n">
        <v>0</v>
      </c>
      <c r="S367" s="16" t="n">
        <f aca="false">M367*N367+P367+Q367</f>
        <v>178.856940568475</v>
      </c>
      <c r="T367" s="31"/>
      <c r="U367" s="31"/>
      <c r="V367" s="32"/>
      <c r="W367" s="31"/>
      <c r="X367" s="33"/>
    </row>
    <row r="368" s="6" customFormat="true" ht="16.5" hidden="false" customHeight="true" outlineLevel="0" collapsed="false">
      <c r="A368" s="19" t="n">
        <v>363</v>
      </c>
      <c r="B368" s="50"/>
      <c r="C368" s="39"/>
      <c r="D368" s="40"/>
      <c r="E368" s="43"/>
      <c r="F368" s="42" t="s">
        <v>471</v>
      </c>
      <c r="G368" s="34" t="n">
        <v>43</v>
      </c>
      <c r="H368" s="42"/>
      <c r="I368" s="42"/>
      <c r="J368" s="42"/>
      <c r="K368" s="42"/>
      <c r="L368" s="42"/>
      <c r="M368" s="34" t="n">
        <v>0.364</v>
      </c>
      <c r="N368" s="35" t="n">
        <v>465</v>
      </c>
      <c r="O368" s="35" t="n">
        <v>571</v>
      </c>
      <c r="P368" s="36" t="n">
        <f aca="false">O368/(G368*45%)</f>
        <v>29.5090439276486</v>
      </c>
      <c r="Q368" s="34" t="n">
        <v>1</v>
      </c>
      <c r="R368" s="37" t="n">
        <v>0</v>
      </c>
      <c r="S368" s="16" t="n">
        <f aca="false">M368*N368+P368+Q368</f>
        <v>199.769043927649</v>
      </c>
      <c r="T368" s="31"/>
      <c r="U368" s="31"/>
      <c r="V368" s="32"/>
      <c r="W368" s="31"/>
      <c r="X368" s="33"/>
    </row>
    <row r="369" s="6" customFormat="true" ht="16.5" hidden="false" customHeight="true" outlineLevel="0" collapsed="false">
      <c r="A369" s="19" t="n">
        <v>364</v>
      </c>
      <c r="B369" s="50"/>
      <c r="C369" s="39"/>
      <c r="D369" s="40"/>
      <c r="E369" s="43"/>
      <c r="F369" s="42" t="s">
        <v>472</v>
      </c>
      <c r="G369" s="34" t="n">
        <v>43</v>
      </c>
      <c r="H369" s="42"/>
      <c r="I369" s="42"/>
      <c r="J369" s="42"/>
      <c r="K369" s="42"/>
      <c r="L369" s="42"/>
      <c r="M369" s="34" t="n">
        <v>0.364</v>
      </c>
      <c r="N369" s="35" t="n">
        <v>562</v>
      </c>
      <c r="O369" s="35" t="n">
        <v>571</v>
      </c>
      <c r="P369" s="36" t="n">
        <f aca="false">O369/(G369*45%)</f>
        <v>29.5090439276486</v>
      </c>
      <c r="Q369" s="34" t="n">
        <v>1</v>
      </c>
      <c r="R369" s="37" t="n">
        <v>0</v>
      </c>
      <c r="S369" s="16" t="n">
        <f aca="false">M369*N369+P369+Q369</f>
        <v>235.077043927649</v>
      </c>
      <c r="T369" s="31"/>
      <c r="U369" s="31"/>
      <c r="V369" s="32"/>
      <c r="W369" s="31"/>
      <c r="X369" s="33"/>
    </row>
    <row r="370" s="6" customFormat="true" ht="16.5" hidden="false" customHeight="true" outlineLevel="0" collapsed="false">
      <c r="A370" s="19" t="n">
        <v>365</v>
      </c>
      <c r="B370" s="38" t="s">
        <v>473</v>
      </c>
      <c r="C370" s="49" t="s">
        <v>474</v>
      </c>
      <c r="D370" s="40" t="s">
        <v>475</v>
      </c>
      <c r="E370" s="43" t="s">
        <v>476</v>
      </c>
      <c r="F370" s="42" t="s">
        <v>470</v>
      </c>
      <c r="G370" s="34" t="n">
        <v>46</v>
      </c>
      <c r="H370" s="42" t="s">
        <v>36</v>
      </c>
      <c r="I370" s="42" t="s">
        <v>37</v>
      </c>
      <c r="J370" s="42" t="s">
        <v>38</v>
      </c>
      <c r="K370" s="42" t="s">
        <v>151</v>
      </c>
      <c r="L370" s="42" t="s">
        <v>40</v>
      </c>
      <c r="M370" s="34" t="n">
        <v>0.364</v>
      </c>
      <c r="N370" s="35" t="n">
        <v>427</v>
      </c>
      <c r="O370" s="35" t="n">
        <v>434</v>
      </c>
      <c r="P370" s="36" t="n">
        <f aca="false">O370/(G370*45%)</f>
        <v>20.9661835748792</v>
      </c>
      <c r="Q370" s="34" t="n">
        <v>1</v>
      </c>
      <c r="R370" s="37" t="n">
        <v>0</v>
      </c>
      <c r="S370" s="16" t="n">
        <f aca="false">M370*N370+P370+Q370</f>
        <v>177.394183574879</v>
      </c>
      <c r="T370" s="31"/>
      <c r="U370" s="31"/>
      <c r="V370" s="32"/>
      <c r="W370" s="31"/>
      <c r="X370" s="33"/>
    </row>
    <row r="371" s="6" customFormat="true" ht="16.5" hidden="false" customHeight="true" outlineLevel="0" collapsed="false">
      <c r="A371" s="19" t="n">
        <v>366</v>
      </c>
      <c r="B371" s="38"/>
      <c r="C371" s="49"/>
      <c r="D371" s="40"/>
      <c r="E371" s="43"/>
      <c r="F371" s="42" t="s">
        <v>471</v>
      </c>
      <c r="G371" s="34" t="n">
        <v>46</v>
      </c>
      <c r="H371" s="42"/>
      <c r="I371" s="42"/>
      <c r="J371" s="42"/>
      <c r="K371" s="42"/>
      <c r="L371" s="42"/>
      <c r="M371" s="34" t="n">
        <v>0.364</v>
      </c>
      <c r="N371" s="35" t="n">
        <v>465</v>
      </c>
      <c r="O371" s="35" t="n">
        <v>571</v>
      </c>
      <c r="P371" s="36" t="n">
        <f aca="false">O371/(G371*45%)</f>
        <v>27.5845410628019</v>
      </c>
      <c r="Q371" s="34" t="n">
        <v>1</v>
      </c>
      <c r="R371" s="37" t="n">
        <v>0</v>
      </c>
      <c r="S371" s="16" t="n">
        <f aca="false">M371*N371+P371+Q371</f>
        <v>197.844541062802</v>
      </c>
      <c r="T371" s="31"/>
      <c r="U371" s="31"/>
      <c r="V371" s="32"/>
      <c r="W371" s="31"/>
      <c r="X371" s="33"/>
    </row>
    <row r="372" s="6" customFormat="true" ht="16.5" hidden="false" customHeight="true" outlineLevel="0" collapsed="false">
      <c r="A372" s="19" t="n">
        <v>367</v>
      </c>
      <c r="B372" s="38"/>
      <c r="C372" s="49"/>
      <c r="D372" s="40"/>
      <c r="E372" s="43"/>
      <c r="F372" s="42" t="s">
        <v>472</v>
      </c>
      <c r="G372" s="34" t="n">
        <v>46</v>
      </c>
      <c r="H372" s="42"/>
      <c r="I372" s="42"/>
      <c r="J372" s="42"/>
      <c r="K372" s="42"/>
      <c r="L372" s="42"/>
      <c r="M372" s="34" t="n">
        <v>0.364</v>
      </c>
      <c r="N372" s="35" t="n">
        <v>562</v>
      </c>
      <c r="O372" s="35" t="n">
        <v>571</v>
      </c>
      <c r="P372" s="36" t="n">
        <f aca="false">O372/(G372*45%)</f>
        <v>27.5845410628019</v>
      </c>
      <c r="Q372" s="34" t="n">
        <v>1</v>
      </c>
      <c r="R372" s="37" t="n">
        <v>0</v>
      </c>
      <c r="S372" s="16" t="n">
        <f aca="false">M372*N372+P372+Q372</f>
        <v>233.152541062802</v>
      </c>
      <c r="T372" s="31"/>
      <c r="U372" s="31"/>
      <c r="V372" s="32"/>
      <c r="W372" s="31"/>
      <c r="X372" s="33"/>
    </row>
    <row r="373" s="6" customFormat="true" ht="16.5" hidden="false" customHeight="true" outlineLevel="0" collapsed="false">
      <c r="A373" s="19" t="n">
        <v>368</v>
      </c>
      <c r="B373" s="38"/>
      <c r="C373" s="49"/>
      <c r="D373" s="40"/>
      <c r="E373" s="43"/>
      <c r="F373" s="42" t="s">
        <v>477</v>
      </c>
      <c r="G373" s="34" t="n">
        <v>46</v>
      </c>
      <c r="H373" s="42"/>
      <c r="I373" s="42"/>
      <c r="J373" s="42"/>
      <c r="K373" s="42"/>
      <c r="L373" s="42"/>
      <c r="M373" s="34" t="n">
        <v>0.364</v>
      </c>
      <c r="N373" s="35" t="n">
        <v>610</v>
      </c>
      <c r="O373" s="35" t="n">
        <v>715</v>
      </c>
      <c r="P373" s="36" t="n">
        <f aca="false">O373/(G373*45%)</f>
        <v>34.5410628019324</v>
      </c>
      <c r="Q373" s="34" t="n">
        <v>1</v>
      </c>
      <c r="R373" s="37" t="n">
        <v>0</v>
      </c>
      <c r="S373" s="16" t="n">
        <f aca="false">M373*N373+P373+Q373</f>
        <v>257.581062801932</v>
      </c>
      <c r="T373" s="31"/>
      <c r="U373" s="31"/>
      <c r="V373" s="32"/>
      <c r="W373" s="31"/>
      <c r="X373" s="33"/>
    </row>
    <row r="374" s="6" customFormat="true" ht="16.5" hidden="false" customHeight="true" outlineLevel="0" collapsed="false">
      <c r="A374" s="19" t="n">
        <v>369</v>
      </c>
      <c r="B374" s="38" t="s">
        <v>478</v>
      </c>
      <c r="C374" s="56" t="s">
        <v>479</v>
      </c>
      <c r="D374" s="40" t="s">
        <v>480</v>
      </c>
      <c r="E374" s="43" t="s">
        <v>481</v>
      </c>
      <c r="F374" s="42" t="s">
        <v>482</v>
      </c>
      <c r="G374" s="34" t="n">
        <v>38</v>
      </c>
      <c r="H374" s="42" t="s">
        <v>36</v>
      </c>
      <c r="I374" s="42" t="s">
        <v>37</v>
      </c>
      <c r="J374" s="42" t="s">
        <v>38</v>
      </c>
      <c r="K374" s="42" t="s">
        <v>151</v>
      </c>
      <c r="L374" s="42" t="s">
        <v>40</v>
      </c>
      <c r="M374" s="34" t="n">
        <v>0.364</v>
      </c>
      <c r="N374" s="35" t="n">
        <v>765</v>
      </c>
      <c r="O374" s="35" t="n">
        <v>655</v>
      </c>
      <c r="P374" s="36" t="n">
        <f aca="false">O374/(G374*45%)</f>
        <v>38.3040935672515</v>
      </c>
      <c r="Q374" s="34" t="n">
        <v>1</v>
      </c>
      <c r="R374" s="37" t="n">
        <v>0</v>
      </c>
      <c r="S374" s="16" t="n">
        <f aca="false">M374*N374+P374+Q374</f>
        <v>317.764093567251</v>
      </c>
      <c r="T374" s="31"/>
      <c r="U374" s="31"/>
      <c r="V374" s="32"/>
      <c r="W374" s="31"/>
      <c r="X374" s="33"/>
    </row>
    <row r="375" s="6" customFormat="true" ht="16.5" hidden="false" customHeight="true" outlineLevel="0" collapsed="false">
      <c r="A375" s="19" t="n">
        <v>370</v>
      </c>
      <c r="B375" s="38"/>
      <c r="C375" s="56"/>
      <c r="D375" s="40"/>
      <c r="E375" s="43"/>
      <c r="F375" s="42" t="s">
        <v>483</v>
      </c>
      <c r="G375" s="35" t="n">
        <v>47</v>
      </c>
      <c r="H375" s="42" t="s">
        <v>36</v>
      </c>
      <c r="I375" s="42" t="s">
        <v>37</v>
      </c>
      <c r="J375" s="42" t="s">
        <v>38</v>
      </c>
      <c r="K375" s="42" t="s">
        <v>39</v>
      </c>
      <c r="L375" s="42" t="s">
        <v>40</v>
      </c>
      <c r="M375" s="34" t="n">
        <v>0.364</v>
      </c>
      <c r="N375" s="35" t="n">
        <v>232</v>
      </c>
      <c r="O375" s="35" t="n">
        <v>216</v>
      </c>
      <c r="P375" s="36" t="n">
        <f aca="false">O375/(G375*45%)</f>
        <v>10.2127659574468</v>
      </c>
      <c r="Q375" s="34" t="n">
        <v>1</v>
      </c>
      <c r="R375" s="37" t="n">
        <v>0</v>
      </c>
      <c r="S375" s="16" t="n">
        <f aca="false">M375*N375+P375+Q375</f>
        <v>95.6607659574468</v>
      </c>
      <c r="T375" s="31"/>
      <c r="U375" s="31"/>
      <c r="V375" s="32"/>
      <c r="W375" s="31"/>
      <c r="X375" s="33"/>
    </row>
    <row r="376" s="6" customFormat="true" ht="16.5" hidden="false" customHeight="true" outlineLevel="0" collapsed="false">
      <c r="A376" s="19" t="n">
        <v>371</v>
      </c>
      <c r="B376" s="38"/>
      <c r="C376" s="56"/>
      <c r="D376" s="40"/>
      <c r="E376" s="43"/>
      <c r="F376" s="42" t="s">
        <v>484</v>
      </c>
      <c r="G376" s="35" t="n">
        <v>47</v>
      </c>
      <c r="H376" s="42"/>
      <c r="I376" s="42"/>
      <c r="J376" s="42"/>
      <c r="K376" s="42"/>
      <c r="L376" s="42"/>
      <c r="M376" s="34" t="n">
        <v>0.364</v>
      </c>
      <c r="N376" s="35" t="n">
        <v>370</v>
      </c>
      <c r="O376" s="35" t="n">
        <v>373</v>
      </c>
      <c r="P376" s="36" t="n">
        <f aca="false">O376/(G376*45%)</f>
        <v>17.6359338061466</v>
      </c>
      <c r="Q376" s="34" t="n">
        <v>1</v>
      </c>
      <c r="R376" s="37" t="n">
        <v>0</v>
      </c>
      <c r="S376" s="16" t="n">
        <f aca="false">M376*N376+P376+Q376</f>
        <v>153.315933806147</v>
      </c>
      <c r="T376" s="31"/>
      <c r="U376" s="31"/>
      <c r="V376" s="32"/>
      <c r="W376" s="31"/>
      <c r="X376" s="33"/>
    </row>
    <row r="377" s="6" customFormat="true" ht="16.5" hidden="false" customHeight="true" outlineLevel="0" collapsed="false">
      <c r="A377" s="19" t="n">
        <v>372</v>
      </c>
      <c r="B377" s="38"/>
      <c r="C377" s="56"/>
      <c r="D377" s="40"/>
      <c r="E377" s="43"/>
      <c r="F377" s="42" t="s">
        <v>485</v>
      </c>
      <c r="G377" s="35" t="n">
        <v>47</v>
      </c>
      <c r="H377" s="42"/>
      <c r="I377" s="42"/>
      <c r="J377" s="42"/>
      <c r="K377" s="42"/>
      <c r="L377" s="42"/>
      <c r="M377" s="34" t="n">
        <v>0.364</v>
      </c>
      <c r="N377" s="35" t="n">
        <v>504</v>
      </c>
      <c r="O377" s="35" t="n">
        <v>443</v>
      </c>
      <c r="P377" s="36" t="n">
        <f aca="false">O377/(G377*45%)</f>
        <v>20.9456264775414</v>
      </c>
      <c r="Q377" s="34" t="n">
        <v>1</v>
      </c>
      <c r="R377" s="37" t="n">
        <v>0</v>
      </c>
      <c r="S377" s="16" t="n">
        <f aca="false">M377*N377+P377+Q377</f>
        <v>205.401626477541</v>
      </c>
      <c r="T377" s="31"/>
      <c r="U377" s="31"/>
      <c r="V377" s="32"/>
      <c r="W377" s="31"/>
      <c r="X377" s="33"/>
    </row>
    <row r="378" s="6" customFormat="true" ht="16.5" hidden="false" customHeight="true" outlineLevel="0" collapsed="false">
      <c r="A378" s="19" t="n">
        <v>373</v>
      </c>
      <c r="B378" s="38"/>
      <c r="C378" s="56"/>
      <c r="D378" s="40"/>
      <c r="E378" s="43"/>
      <c r="F378" s="42" t="s">
        <v>486</v>
      </c>
      <c r="G378" s="35" t="n">
        <v>47</v>
      </c>
      <c r="H378" s="42"/>
      <c r="I378" s="42"/>
      <c r="J378" s="42"/>
      <c r="K378" s="42"/>
      <c r="L378" s="42"/>
      <c r="M378" s="34" t="n">
        <v>0.364</v>
      </c>
      <c r="N378" s="35" t="n">
        <v>547</v>
      </c>
      <c r="O378" s="35" t="n">
        <v>520</v>
      </c>
      <c r="P378" s="36" t="n">
        <f aca="false">O378/(G378*45%)</f>
        <v>24.5862884160756</v>
      </c>
      <c r="Q378" s="34" t="n">
        <v>1</v>
      </c>
      <c r="R378" s="37" t="n">
        <v>0</v>
      </c>
      <c r="S378" s="16" t="n">
        <f aca="false">M378*N378+P378+Q378</f>
        <v>224.694288416076</v>
      </c>
      <c r="T378" s="31"/>
      <c r="U378" s="31"/>
      <c r="V378" s="32"/>
      <c r="W378" s="31"/>
      <c r="X378" s="33"/>
    </row>
    <row r="379" s="6" customFormat="true" ht="16.5" hidden="false" customHeight="true" outlineLevel="0" collapsed="false">
      <c r="A379" s="19" t="n">
        <v>374</v>
      </c>
      <c r="B379" s="38"/>
      <c r="C379" s="56"/>
      <c r="D379" s="40"/>
      <c r="E379" s="43"/>
      <c r="F379" s="42" t="s">
        <v>482</v>
      </c>
      <c r="G379" s="35" t="n">
        <v>47</v>
      </c>
      <c r="H379" s="42"/>
      <c r="I379" s="42"/>
      <c r="J379" s="42"/>
      <c r="K379" s="42"/>
      <c r="L379" s="42"/>
      <c r="M379" s="34" t="n">
        <v>0.364</v>
      </c>
      <c r="N379" s="35" t="n">
        <v>742</v>
      </c>
      <c r="O379" s="35" t="n">
        <v>722</v>
      </c>
      <c r="P379" s="36" t="n">
        <f aca="false">O379/(G379*45%)</f>
        <v>34.1371158392435</v>
      </c>
      <c r="Q379" s="34" t="n">
        <v>1</v>
      </c>
      <c r="R379" s="37" t="n">
        <v>0</v>
      </c>
      <c r="S379" s="16" t="n">
        <f aca="false">M379*N379+P379+Q379</f>
        <v>305.225115839244</v>
      </c>
      <c r="T379" s="31"/>
      <c r="U379" s="31"/>
      <c r="V379" s="32"/>
      <c r="W379" s="31"/>
      <c r="X379" s="33"/>
    </row>
    <row r="380" s="6" customFormat="true" ht="16.5" hidden="false" customHeight="true" outlineLevel="0" collapsed="false">
      <c r="A380" s="19" t="n">
        <v>375</v>
      </c>
      <c r="B380" s="38"/>
      <c r="C380" s="56"/>
      <c r="D380" s="40"/>
      <c r="E380" s="43"/>
      <c r="F380" s="42" t="s">
        <v>482</v>
      </c>
      <c r="G380" s="35" t="n">
        <v>50</v>
      </c>
      <c r="H380" s="42" t="s">
        <v>37</v>
      </c>
      <c r="I380" s="42" t="s">
        <v>37</v>
      </c>
      <c r="J380" s="42" t="s">
        <v>38</v>
      </c>
      <c r="K380" s="42" t="s">
        <v>39</v>
      </c>
      <c r="L380" s="42" t="s">
        <v>40</v>
      </c>
      <c r="M380" s="34" t="n">
        <v>0.364</v>
      </c>
      <c r="N380" s="35" t="n">
        <v>765</v>
      </c>
      <c r="O380" s="35" t="n">
        <v>655</v>
      </c>
      <c r="P380" s="36" t="n">
        <f aca="false">O380/(G380*45%)</f>
        <v>29.1111111111111</v>
      </c>
      <c r="Q380" s="34" t="n">
        <v>1</v>
      </c>
      <c r="R380" s="37" t="n">
        <v>0</v>
      </c>
      <c r="S380" s="16" t="n">
        <f aca="false">M380*N380+P380+Q380</f>
        <v>308.571111111111</v>
      </c>
      <c r="T380" s="31"/>
      <c r="U380" s="31"/>
      <c r="V380" s="32"/>
      <c r="W380" s="31"/>
      <c r="X380" s="33"/>
    </row>
    <row r="381" s="6" customFormat="true" ht="16.5" hidden="false" customHeight="true" outlineLevel="0" collapsed="false">
      <c r="A381" s="19" t="n">
        <v>376</v>
      </c>
      <c r="B381" s="38" t="s">
        <v>487</v>
      </c>
      <c r="C381" s="39" t="s">
        <v>488</v>
      </c>
      <c r="D381" s="40" t="s">
        <v>489</v>
      </c>
      <c r="E381" s="43" t="s">
        <v>490</v>
      </c>
      <c r="F381" s="42" t="s">
        <v>491</v>
      </c>
      <c r="G381" s="34" t="n">
        <v>48</v>
      </c>
      <c r="H381" s="42" t="s">
        <v>36</v>
      </c>
      <c r="I381" s="42" t="s">
        <v>37</v>
      </c>
      <c r="J381" s="42" t="s">
        <v>38</v>
      </c>
      <c r="K381" s="42" t="s">
        <v>39</v>
      </c>
      <c r="L381" s="42" t="s">
        <v>40</v>
      </c>
      <c r="M381" s="34" t="n">
        <v>0.364</v>
      </c>
      <c r="N381" s="35" t="n">
        <v>446</v>
      </c>
      <c r="O381" s="35" t="n">
        <v>457</v>
      </c>
      <c r="P381" s="36" t="n">
        <f aca="false">O381/(G381*45%)</f>
        <v>21.1574074074074</v>
      </c>
      <c r="Q381" s="34" t="n">
        <v>1</v>
      </c>
      <c r="R381" s="37" t="n">
        <v>0</v>
      </c>
      <c r="S381" s="16" t="n">
        <f aca="false">M381*N381+P381+Q381</f>
        <v>184.501407407407</v>
      </c>
      <c r="T381" s="31"/>
      <c r="U381" s="31"/>
      <c r="V381" s="32"/>
      <c r="W381" s="31"/>
      <c r="X381" s="33"/>
    </row>
    <row r="382" s="6" customFormat="true" ht="16.5" hidden="false" customHeight="true" outlineLevel="0" collapsed="false">
      <c r="A382" s="19" t="n">
        <v>377</v>
      </c>
      <c r="B382" s="38"/>
      <c r="C382" s="39"/>
      <c r="D382" s="40"/>
      <c r="E382" s="43"/>
      <c r="F382" s="42" t="s">
        <v>491</v>
      </c>
      <c r="G382" s="34" t="n">
        <v>57</v>
      </c>
      <c r="H382" s="42"/>
      <c r="I382" s="42"/>
      <c r="J382" s="42"/>
      <c r="K382" s="42"/>
      <c r="L382" s="42"/>
      <c r="M382" s="34" t="n">
        <v>0.364</v>
      </c>
      <c r="N382" s="35" t="n">
        <v>446</v>
      </c>
      <c r="O382" s="35" t="n">
        <v>457</v>
      </c>
      <c r="P382" s="36" t="n">
        <f aca="false">O382/(G382*45%)</f>
        <v>17.8167641325536</v>
      </c>
      <c r="Q382" s="34" t="n">
        <v>1</v>
      </c>
      <c r="R382" s="37" t="n">
        <v>0</v>
      </c>
      <c r="S382" s="16" t="n">
        <f aca="false">M382*N382+P382+Q382</f>
        <v>181.160764132554</v>
      </c>
      <c r="T382" s="31"/>
      <c r="U382" s="31"/>
      <c r="V382" s="32"/>
      <c r="W382" s="31"/>
      <c r="X382" s="33"/>
    </row>
    <row r="383" s="6" customFormat="true" ht="16.5" hidden="false" customHeight="true" outlineLevel="0" collapsed="false">
      <c r="A383" s="19" t="n">
        <v>378</v>
      </c>
      <c r="B383" s="72" t="s">
        <v>492</v>
      </c>
      <c r="C383" s="39" t="s">
        <v>493</v>
      </c>
      <c r="D383" s="40" t="s">
        <v>494</v>
      </c>
      <c r="E383" s="43" t="s">
        <v>495</v>
      </c>
      <c r="F383" s="42" t="s">
        <v>496</v>
      </c>
      <c r="G383" s="34" t="n">
        <v>42</v>
      </c>
      <c r="H383" s="42" t="s">
        <v>36</v>
      </c>
      <c r="I383" s="42" t="s">
        <v>37</v>
      </c>
      <c r="J383" s="42" t="s">
        <v>38</v>
      </c>
      <c r="K383" s="42" t="s">
        <v>151</v>
      </c>
      <c r="L383" s="42" t="s">
        <v>40</v>
      </c>
      <c r="M383" s="34" t="n">
        <v>0.364</v>
      </c>
      <c r="N383" s="35" t="n">
        <v>446</v>
      </c>
      <c r="O383" s="35" t="n">
        <v>392</v>
      </c>
      <c r="P383" s="36" t="n">
        <f aca="false">O383/(G383*45%)</f>
        <v>20.7407407407407</v>
      </c>
      <c r="Q383" s="34" t="n">
        <v>1</v>
      </c>
      <c r="R383" s="37" t="n">
        <v>0</v>
      </c>
      <c r="S383" s="16" t="n">
        <f aca="false">M383*N383+P383+Q383</f>
        <v>184.084740740741</v>
      </c>
      <c r="T383" s="31"/>
      <c r="U383" s="31"/>
      <c r="V383" s="32"/>
      <c r="W383" s="31"/>
      <c r="X383" s="33"/>
    </row>
    <row r="384" s="6" customFormat="true" ht="16.5" hidden="false" customHeight="true" outlineLevel="0" collapsed="false">
      <c r="A384" s="19" t="n">
        <v>379</v>
      </c>
      <c r="B384" s="72"/>
      <c r="C384" s="39"/>
      <c r="D384" s="40"/>
      <c r="E384" s="43"/>
      <c r="F384" s="42" t="s">
        <v>497</v>
      </c>
      <c r="G384" s="34" t="n">
        <v>42</v>
      </c>
      <c r="H384" s="42"/>
      <c r="I384" s="42"/>
      <c r="J384" s="42"/>
      <c r="K384" s="42"/>
      <c r="L384" s="42"/>
      <c r="M384" s="34" t="n">
        <v>0.364</v>
      </c>
      <c r="N384" s="35" t="n">
        <v>469</v>
      </c>
      <c r="O384" s="35" t="n">
        <v>412</v>
      </c>
      <c r="P384" s="36" t="n">
        <f aca="false">O384/(G384*45%)</f>
        <v>21.7989417989418</v>
      </c>
      <c r="Q384" s="34" t="n">
        <v>1</v>
      </c>
      <c r="R384" s="37" t="n">
        <v>0</v>
      </c>
      <c r="S384" s="16" t="n">
        <f aca="false">M384*N384+P384+Q384</f>
        <v>193.514941798942</v>
      </c>
      <c r="T384" s="31"/>
      <c r="U384" s="31"/>
      <c r="V384" s="32"/>
      <c r="W384" s="31"/>
      <c r="X384" s="33"/>
    </row>
    <row r="385" s="6" customFormat="true" ht="16.5" hidden="false" customHeight="true" outlineLevel="0" collapsed="false">
      <c r="A385" s="19" t="n">
        <v>380</v>
      </c>
      <c r="B385" s="72"/>
      <c r="C385" s="39"/>
      <c r="D385" s="40"/>
      <c r="E385" s="43"/>
      <c r="F385" s="42" t="s">
        <v>498</v>
      </c>
      <c r="G385" s="34" t="n">
        <v>42</v>
      </c>
      <c r="H385" s="42"/>
      <c r="I385" s="42"/>
      <c r="J385" s="42"/>
      <c r="K385" s="42"/>
      <c r="L385" s="42"/>
      <c r="M385" s="34" t="n">
        <v>0.364</v>
      </c>
      <c r="N385" s="35" t="n">
        <v>504</v>
      </c>
      <c r="O385" s="35" t="n">
        <v>443</v>
      </c>
      <c r="P385" s="36" t="n">
        <f aca="false">O385/(G385*45%)</f>
        <v>23.4391534391534</v>
      </c>
      <c r="Q385" s="34" t="n">
        <v>1</v>
      </c>
      <c r="R385" s="37" t="n">
        <v>0</v>
      </c>
      <c r="S385" s="16" t="n">
        <f aca="false">M385*N385+P385+Q385</f>
        <v>207.895153439153</v>
      </c>
      <c r="T385" s="31"/>
      <c r="U385" s="31"/>
      <c r="V385" s="32"/>
      <c r="W385" s="31"/>
      <c r="X385" s="33"/>
    </row>
    <row r="386" s="6" customFormat="true" ht="16.5" hidden="false" customHeight="true" outlineLevel="0" collapsed="false">
      <c r="A386" s="19" t="n">
        <v>381</v>
      </c>
      <c r="B386" s="72"/>
      <c r="C386" s="39"/>
      <c r="D386" s="40"/>
      <c r="E386" s="43"/>
      <c r="F386" s="42" t="s">
        <v>496</v>
      </c>
      <c r="G386" s="34" t="n">
        <v>46</v>
      </c>
      <c r="H386" s="42"/>
      <c r="I386" s="42"/>
      <c r="J386" s="42"/>
      <c r="K386" s="42"/>
      <c r="L386" s="42"/>
      <c r="M386" s="34" t="n">
        <v>0.364</v>
      </c>
      <c r="N386" s="35" t="n">
        <v>446</v>
      </c>
      <c r="O386" s="35" t="n">
        <v>392</v>
      </c>
      <c r="P386" s="36" t="n">
        <f aca="false">O386/(G386*45%)</f>
        <v>18.9371980676329</v>
      </c>
      <c r="Q386" s="34" t="n">
        <v>1</v>
      </c>
      <c r="R386" s="37" t="n">
        <v>0</v>
      </c>
      <c r="S386" s="16" t="n">
        <f aca="false">M386*N386+P386+Q386</f>
        <v>182.281198067633</v>
      </c>
      <c r="T386" s="31"/>
      <c r="U386" s="31"/>
      <c r="V386" s="32"/>
      <c r="W386" s="31"/>
      <c r="X386" s="33"/>
    </row>
    <row r="387" s="6" customFormat="true" ht="16.5" hidden="false" customHeight="true" outlineLevel="0" collapsed="false">
      <c r="A387" s="19" t="n">
        <v>382</v>
      </c>
      <c r="B387" s="72"/>
      <c r="C387" s="39"/>
      <c r="D387" s="40"/>
      <c r="E387" s="43"/>
      <c r="F387" s="42" t="s">
        <v>497</v>
      </c>
      <c r="G387" s="34" t="n">
        <v>46</v>
      </c>
      <c r="H387" s="42"/>
      <c r="I387" s="42"/>
      <c r="J387" s="42"/>
      <c r="K387" s="42"/>
      <c r="L387" s="42"/>
      <c r="M387" s="34" t="n">
        <v>0.364</v>
      </c>
      <c r="N387" s="35" t="n">
        <v>469</v>
      </c>
      <c r="O387" s="35" t="n">
        <v>412</v>
      </c>
      <c r="P387" s="36" t="n">
        <f aca="false">O387/(G387*45%)</f>
        <v>19.9033816425121</v>
      </c>
      <c r="Q387" s="34" t="n">
        <v>1</v>
      </c>
      <c r="R387" s="37" t="n">
        <v>0</v>
      </c>
      <c r="S387" s="16" t="n">
        <f aca="false">M387*N387+P387+Q387</f>
        <v>191.619381642512</v>
      </c>
      <c r="T387" s="31"/>
      <c r="U387" s="31"/>
      <c r="V387" s="32"/>
      <c r="W387" s="31"/>
      <c r="X387" s="33"/>
    </row>
    <row r="388" s="6" customFormat="true" ht="16.5" hidden="false" customHeight="true" outlineLevel="0" collapsed="false">
      <c r="A388" s="19" t="n">
        <v>383</v>
      </c>
      <c r="B388" s="72"/>
      <c r="C388" s="39"/>
      <c r="D388" s="40"/>
      <c r="E388" s="43"/>
      <c r="F388" s="42" t="s">
        <v>498</v>
      </c>
      <c r="G388" s="34" t="n">
        <v>46</v>
      </c>
      <c r="H388" s="42"/>
      <c r="I388" s="42"/>
      <c r="J388" s="42"/>
      <c r="K388" s="42"/>
      <c r="L388" s="42"/>
      <c r="M388" s="34" t="n">
        <v>0.364</v>
      </c>
      <c r="N388" s="35" t="n">
        <v>504</v>
      </c>
      <c r="O388" s="35" t="n">
        <v>443</v>
      </c>
      <c r="P388" s="36" t="n">
        <f aca="false">O388/(G388*45%)</f>
        <v>21.4009661835749</v>
      </c>
      <c r="Q388" s="34" t="n">
        <v>1</v>
      </c>
      <c r="R388" s="37" t="n">
        <v>0</v>
      </c>
      <c r="S388" s="16" t="n">
        <f aca="false">M388*N388+P388+Q388</f>
        <v>205.856966183575</v>
      </c>
      <c r="T388" s="31"/>
      <c r="U388" s="31"/>
      <c r="V388" s="32"/>
      <c r="W388" s="31"/>
      <c r="X388" s="33"/>
    </row>
    <row r="389" s="6" customFormat="true" ht="16.5" hidden="false" customHeight="true" outlineLevel="0" collapsed="false">
      <c r="A389" s="19" t="n">
        <v>384</v>
      </c>
      <c r="B389" s="72"/>
      <c r="C389" s="39"/>
      <c r="D389" s="40"/>
      <c r="E389" s="43"/>
      <c r="F389" s="42" t="s">
        <v>496</v>
      </c>
      <c r="G389" s="34" t="n">
        <v>49</v>
      </c>
      <c r="H389" s="42"/>
      <c r="I389" s="42"/>
      <c r="J389" s="42"/>
      <c r="K389" s="42"/>
      <c r="L389" s="42"/>
      <c r="M389" s="34" t="n">
        <v>0.364</v>
      </c>
      <c r="N389" s="35" t="n">
        <v>446</v>
      </c>
      <c r="O389" s="35" t="n">
        <v>392</v>
      </c>
      <c r="P389" s="36" t="n">
        <f aca="false">O389/(G389*45%)</f>
        <v>17.7777777777778</v>
      </c>
      <c r="Q389" s="34" t="n">
        <v>1</v>
      </c>
      <c r="R389" s="37" t="n">
        <v>0</v>
      </c>
      <c r="S389" s="16" t="n">
        <f aca="false">M389*N389+P389+Q389</f>
        <v>181.121777777778</v>
      </c>
      <c r="T389" s="31"/>
      <c r="U389" s="31"/>
      <c r="V389" s="32"/>
      <c r="W389" s="31"/>
      <c r="X389" s="33"/>
    </row>
    <row r="390" s="6" customFormat="true" ht="16.5" hidden="false" customHeight="true" outlineLevel="0" collapsed="false">
      <c r="A390" s="19" t="n">
        <v>385</v>
      </c>
      <c r="B390" s="72"/>
      <c r="C390" s="39"/>
      <c r="D390" s="40"/>
      <c r="E390" s="43"/>
      <c r="F390" s="42" t="s">
        <v>497</v>
      </c>
      <c r="G390" s="34" t="n">
        <v>49</v>
      </c>
      <c r="H390" s="42"/>
      <c r="I390" s="42"/>
      <c r="J390" s="42"/>
      <c r="K390" s="42"/>
      <c r="L390" s="42"/>
      <c r="M390" s="34" t="n">
        <v>0.364</v>
      </c>
      <c r="N390" s="35" t="n">
        <v>469</v>
      </c>
      <c r="O390" s="35" t="n">
        <v>412</v>
      </c>
      <c r="P390" s="36" t="n">
        <f aca="false">O390/(G390*45%)</f>
        <v>18.6848072562358</v>
      </c>
      <c r="Q390" s="34" t="n">
        <v>1</v>
      </c>
      <c r="R390" s="37" t="n">
        <v>0</v>
      </c>
      <c r="S390" s="16" t="n">
        <f aca="false">M390*N390+P390+Q390</f>
        <v>190.400807256236</v>
      </c>
      <c r="T390" s="31"/>
      <c r="U390" s="31"/>
      <c r="V390" s="32"/>
      <c r="W390" s="31"/>
      <c r="X390" s="33"/>
    </row>
    <row r="391" s="6" customFormat="true" ht="16.5" hidden="false" customHeight="true" outlineLevel="0" collapsed="false">
      <c r="A391" s="19" t="n">
        <v>386</v>
      </c>
      <c r="B391" s="72"/>
      <c r="C391" s="39"/>
      <c r="D391" s="40"/>
      <c r="E391" s="43"/>
      <c r="F391" s="42" t="s">
        <v>498</v>
      </c>
      <c r="G391" s="34" t="n">
        <v>49</v>
      </c>
      <c r="H391" s="42"/>
      <c r="I391" s="42"/>
      <c r="J391" s="42"/>
      <c r="K391" s="42"/>
      <c r="L391" s="42"/>
      <c r="M391" s="34" t="n">
        <v>0.364</v>
      </c>
      <c r="N391" s="35" t="n">
        <v>504</v>
      </c>
      <c r="O391" s="35" t="n">
        <v>443</v>
      </c>
      <c r="P391" s="36" t="n">
        <f aca="false">O391/(G391*45%)</f>
        <v>20.0907029478458</v>
      </c>
      <c r="Q391" s="34" t="n">
        <v>1</v>
      </c>
      <c r="R391" s="37" t="n">
        <v>0</v>
      </c>
      <c r="S391" s="16" t="n">
        <f aca="false">M391*N391+P391+Q391</f>
        <v>204.546702947846</v>
      </c>
      <c r="T391" s="31"/>
      <c r="U391" s="31"/>
      <c r="V391" s="32"/>
      <c r="W391" s="31"/>
      <c r="X391" s="33"/>
    </row>
    <row r="392" s="6" customFormat="true" ht="16.5" hidden="false" customHeight="true" outlineLevel="0" collapsed="false">
      <c r="A392" s="19" t="n">
        <v>387</v>
      </c>
      <c r="B392" s="72"/>
      <c r="C392" s="39"/>
      <c r="D392" s="40"/>
      <c r="E392" s="43"/>
      <c r="F392" s="42" t="s">
        <v>496</v>
      </c>
      <c r="G392" s="34" t="n">
        <v>59</v>
      </c>
      <c r="H392" s="42" t="s">
        <v>36</v>
      </c>
      <c r="I392" s="42" t="s">
        <v>37</v>
      </c>
      <c r="J392" s="42" t="s">
        <v>38</v>
      </c>
      <c r="K392" s="42" t="s">
        <v>39</v>
      </c>
      <c r="L392" s="42" t="s">
        <v>40</v>
      </c>
      <c r="M392" s="34" t="n">
        <v>0.364</v>
      </c>
      <c r="N392" s="35" t="n">
        <v>446</v>
      </c>
      <c r="O392" s="35" t="n">
        <v>392</v>
      </c>
      <c r="P392" s="36" t="n">
        <f aca="false">O392/(G392*45%)</f>
        <v>14.7645951035782</v>
      </c>
      <c r="Q392" s="34" t="n">
        <v>1</v>
      </c>
      <c r="R392" s="37" t="n">
        <v>0</v>
      </c>
      <c r="S392" s="16" t="n">
        <f aca="false">M392*N392+P392+Q392</f>
        <v>178.108595103578</v>
      </c>
      <c r="T392" s="31"/>
      <c r="U392" s="31"/>
      <c r="V392" s="32"/>
      <c r="W392" s="31"/>
      <c r="X392" s="33"/>
    </row>
    <row r="393" s="6" customFormat="true" ht="16.5" hidden="false" customHeight="true" outlineLevel="0" collapsed="false">
      <c r="A393" s="19" t="n">
        <v>388</v>
      </c>
      <c r="B393" s="72"/>
      <c r="C393" s="39"/>
      <c r="D393" s="40"/>
      <c r="E393" s="43"/>
      <c r="F393" s="42" t="s">
        <v>497</v>
      </c>
      <c r="G393" s="34" t="n">
        <v>59</v>
      </c>
      <c r="H393" s="42"/>
      <c r="I393" s="42"/>
      <c r="J393" s="42"/>
      <c r="K393" s="42"/>
      <c r="L393" s="42"/>
      <c r="M393" s="34" t="n">
        <v>0.364</v>
      </c>
      <c r="N393" s="35" t="n">
        <v>469</v>
      </c>
      <c r="O393" s="35" t="n">
        <v>412</v>
      </c>
      <c r="P393" s="36" t="n">
        <f aca="false">O393/(G393*45%)</f>
        <v>15.5178907721281</v>
      </c>
      <c r="Q393" s="34" t="n">
        <v>1</v>
      </c>
      <c r="R393" s="37" t="n">
        <v>0</v>
      </c>
      <c r="S393" s="16" t="n">
        <f aca="false">M393*N393+P393+Q393</f>
        <v>187.233890772128</v>
      </c>
      <c r="T393" s="31"/>
      <c r="U393" s="31"/>
      <c r="V393" s="32"/>
      <c r="W393" s="31"/>
      <c r="X393" s="33"/>
    </row>
    <row r="394" s="6" customFormat="true" ht="16.5" hidden="false" customHeight="true" outlineLevel="0" collapsed="false">
      <c r="A394" s="19" t="n">
        <v>389</v>
      </c>
      <c r="B394" s="72"/>
      <c r="C394" s="39"/>
      <c r="D394" s="40"/>
      <c r="E394" s="43"/>
      <c r="F394" s="42" t="s">
        <v>498</v>
      </c>
      <c r="G394" s="34" t="n">
        <v>59</v>
      </c>
      <c r="H394" s="42"/>
      <c r="I394" s="42"/>
      <c r="J394" s="42"/>
      <c r="K394" s="42"/>
      <c r="L394" s="42"/>
      <c r="M394" s="34" t="n">
        <v>0.364</v>
      </c>
      <c r="N394" s="35" t="n">
        <v>504</v>
      </c>
      <c r="O394" s="35" t="n">
        <v>443</v>
      </c>
      <c r="P394" s="36" t="n">
        <f aca="false">O394/(G394*45%)</f>
        <v>16.6854990583804</v>
      </c>
      <c r="Q394" s="34" t="n">
        <v>1</v>
      </c>
      <c r="R394" s="37" t="n">
        <v>0</v>
      </c>
      <c r="S394" s="16" t="n">
        <f aca="false">M394*N394+P394+Q394</f>
        <v>201.14149905838</v>
      </c>
      <c r="T394" s="31"/>
      <c r="U394" s="31"/>
      <c r="V394" s="32"/>
      <c r="W394" s="31"/>
      <c r="X394" s="33"/>
    </row>
    <row r="395" s="6" customFormat="true" ht="24" hidden="false" customHeight="true" outlineLevel="0" collapsed="false">
      <c r="A395" s="19" t="n">
        <v>390</v>
      </c>
      <c r="B395" s="50" t="s">
        <v>499</v>
      </c>
      <c r="C395" s="39" t="s">
        <v>500</v>
      </c>
      <c r="D395" s="40" t="s">
        <v>501</v>
      </c>
      <c r="E395" s="43" t="s">
        <v>502</v>
      </c>
      <c r="F395" s="42" t="s">
        <v>503</v>
      </c>
      <c r="G395" s="34" t="n">
        <v>40</v>
      </c>
      <c r="H395" s="42" t="s">
        <v>36</v>
      </c>
      <c r="I395" s="42" t="s">
        <v>37</v>
      </c>
      <c r="J395" s="42" t="s">
        <v>38</v>
      </c>
      <c r="K395" s="42" t="s">
        <v>151</v>
      </c>
      <c r="L395" s="42" t="s">
        <v>40</v>
      </c>
      <c r="M395" s="34" t="n">
        <v>0.364</v>
      </c>
      <c r="N395" s="35" t="n">
        <v>558</v>
      </c>
      <c r="O395" s="34" t="n">
        <v>492</v>
      </c>
      <c r="P395" s="36" t="n">
        <f aca="false">O395/(G395*45%)</f>
        <v>27.3333333333333</v>
      </c>
      <c r="Q395" s="34" t="n">
        <v>1</v>
      </c>
      <c r="R395" s="37" t="n">
        <v>0</v>
      </c>
      <c r="S395" s="16" t="n">
        <f aca="false">M395*N395+P395+Q395</f>
        <v>231.445333333333</v>
      </c>
      <c r="T395" s="31"/>
      <c r="U395" s="31"/>
      <c r="V395" s="32"/>
      <c r="W395" s="31"/>
      <c r="X395" s="33"/>
    </row>
    <row r="396" s="6" customFormat="true" ht="24" hidden="false" customHeight="true" outlineLevel="0" collapsed="false">
      <c r="A396" s="19" t="n">
        <v>391</v>
      </c>
      <c r="B396" s="50"/>
      <c r="C396" s="39"/>
      <c r="D396" s="40"/>
      <c r="E396" s="43"/>
      <c r="F396" s="42" t="s">
        <v>503</v>
      </c>
      <c r="G396" s="34" t="n">
        <v>53</v>
      </c>
      <c r="H396" s="42" t="s">
        <v>36</v>
      </c>
      <c r="I396" s="42" t="s">
        <v>37</v>
      </c>
      <c r="J396" s="42" t="s">
        <v>38</v>
      </c>
      <c r="K396" s="42" t="s">
        <v>39</v>
      </c>
      <c r="L396" s="42" t="s">
        <v>40</v>
      </c>
      <c r="M396" s="34" t="n">
        <v>0.364</v>
      </c>
      <c r="N396" s="35" t="n">
        <v>558</v>
      </c>
      <c r="O396" s="34" t="n">
        <v>492</v>
      </c>
      <c r="P396" s="36" t="n">
        <f aca="false">O396/(G396*45%)</f>
        <v>20.6289308176101</v>
      </c>
      <c r="Q396" s="34" t="n">
        <v>1</v>
      </c>
      <c r="R396" s="37" t="n">
        <v>0</v>
      </c>
      <c r="S396" s="16" t="n">
        <f aca="false">M396*N396+P396+Q396</f>
        <v>224.74093081761</v>
      </c>
      <c r="T396" s="31"/>
      <c r="U396" s="31"/>
      <c r="V396" s="32"/>
      <c r="W396" s="31"/>
      <c r="X396" s="33"/>
    </row>
    <row r="397" s="6" customFormat="true" ht="27.75" hidden="false" customHeight="true" outlineLevel="0" collapsed="false">
      <c r="A397" s="19" t="n">
        <v>392</v>
      </c>
      <c r="B397" s="50"/>
      <c r="C397" s="39"/>
      <c r="D397" s="40"/>
      <c r="E397" s="43"/>
      <c r="F397" s="42" t="s">
        <v>503</v>
      </c>
      <c r="G397" s="34" t="n">
        <v>45</v>
      </c>
      <c r="H397" s="42" t="s">
        <v>36</v>
      </c>
      <c r="I397" s="42" t="s">
        <v>37</v>
      </c>
      <c r="J397" s="42" t="s">
        <v>38</v>
      </c>
      <c r="K397" s="42" t="s">
        <v>151</v>
      </c>
      <c r="L397" s="42" t="s">
        <v>40</v>
      </c>
      <c r="M397" s="34" t="n">
        <v>0.364</v>
      </c>
      <c r="N397" s="35" t="n">
        <v>558</v>
      </c>
      <c r="O397" s="34" t="n">
        <v>492</v>
      </c>
      <c r="P397" s="36" t="n">
        <f aca="false">O397/(G397*45%)</f>
        <v>24.2962962962963</v>
      </c>
      <c r="Q397" s="34" t="n">
        <v>1</v>
      </c>
      <c r="R397" s="37" t="n">
        <v>0</v>
      </c>
      <c r="S397" s="16" t="n">
        <f aca="false">M397*N397+P397+Q397</f>
        <v>228.408296296296</v>
      </c>
      <c r="T397" s="31"/>
      <c r="U397" s="31"/>
      <c r="V397" s="32"/>
      <c r="W397" s="31"/>
      <c r="X397" s="33"/>
    </row>
    <row r="398" s="6" customFormat="true" ht="16.5" hidden="false" customHeight="true" outlineLevel="0" collapsed="false">
      <c r="A398" s="19" t="n">
        <v>393</v>
      </c>
      <c r="B398" s="61" t="s">
        <v>504</v>
      </c>
      <c r="C398" s="62" t="s">
        <v>505</v>
      </c>
      <c r="D398" s="63" t="s">
        <v>506</v>
      </c>
      <c r="E398" s="64" t="s">
        <v>507</v>
      </c>
      <c r="F398" s="40" t="s">
        <v>508</v>
      </c>
      <c r="G398" s="34" t="n">
        <v>44</v>
      </c>
      <c r="H398" s="42" t="s">
        <v>36</v>
      </c>
      <c r="I398" s="42" t="s">
        <v>37</v>
      </c>
      <c r="J398" s="42" t="s">
        <v>38</v>
      </c>
      <c r="K398" s="42" t="s">
        <v>151</v>
      </c>
      <c r="L398" s="42" t="s">
        <v>40</v>
      </c>
      <c r="M398" s="34" t="n">
        <v>0.364</v>
      </c>
      <c r="N398" s="35" t="n">
        <v>446</v>
      </c>
      <c r="O398" s="35" t="n">
        <v>392</v>
      </c>
      <c r="P398" s="36" t="n">
        <f aca="false">O398/(G398*45%)</f>
        <v>19.7979797979798</v>
      </c>
      <c r="Q398" s="34" t="n">
        <v>1</v>
      </c>
      <c r="R398" s="37" t="n">
        <v>0</v>
      </c>
      <c r="S398" s="16" t="n">
        <f aca="false">M398*N398+P398+Q398</f>
        <v>183.14197979798</v>
      </c>
      <c r="T398" s="31"/>
      <c r="U398" s="31"/>
      <c r="V398" s="32"/>
      <c r="W398" s="31"/>
      <c r="X398" s="33"/>
    </row>
    <row r="399" s="6" customFormat="true" ht="16.5" hidden="false" customHeight="true" outlineLevel="0" collapsed="false">
      <c r="A399" s="19" t="n">
        <v>394</v>
      </c>
      <c r="B399" s="61"/>
      <c r="C399" s="62"/>
      <c r="D399" s="63"/>
      <c r="E399" s="64"/>
      <c r="F399" s="40" t="s">
        <v>509</v>
      </c>
      <c r="G399" s="34" t="n">
        <v>44</v>
      </c>
      <c r="H399" s="42"/>
      <c r="I399" s="42"/>
      <c r="J399" s="42"/>
      <c r="K399" s="42"/>
      <c r="L399" s="42"/>
      <c r="M399" s="34" t="n">
        <v>0.364</v>
      </c>
      <c r="N399" s="35" t="n">
        <v>469</v>
      </c>
      <c r="O399" s="35" t="n">
        <v>412</v>
      </c>
      <c r="P399" s="36" t="n">
        <f aca="false">O399/(G399*45%)</f>
        <v>20.8080808080808</v>
      </c>
      <c r="Q399" s="34" t="n">
        <v>1</v>
      </c>
      <c r="R399" s="37" t="n">
        <v>0</v>
      </c>
      <c r="S399" s="16" t="n">
        <f aca="false">M399*N399+P399+Q399</f>
        <v>192.524080808081</v>
      </c>
      <c r="T399" s="31"/>
      <c r="U399" s="31"/>
      <c r="V399" s="32"/>
      <c r="W399" s="31"/>
      <c r="X399" s="33"/>
    </row>
    <row r="400" s="6" customFormat="true" ht="16.5" hidden="false" customHeight="true" outlineLevel="0" collapsed="false">
      <c r="A400" s="19" t="n">
        <v>395</v>
      </c>
      <c r="B400" s="61"/>
      <c r="C400" s="62"/>
      <c r="D400" s="63"/>
      <c r="E400" s="64"/>
      <c r="F400" s="40" t="s">
        <v>485</v>
      </c>
      <c r="G400" s="34" t="n">
        <v>44</v>
      </c>
      <c r="H400" s="42"/>
      <c r="I400" s="42"/>
      <c r="J400" s="42"/>
      <c r="K400" s="42"/>
      <c r="L400" s="42"/>
      <c r="M400" s="34" t="n">
        <v>0.364</v>
      </c>
      <c r="N400" s="35" t="n">
        <v>504</v>
      </c>
      <c r="O400" s="35" t="n">
        <v>443</v>
      </c>
      <c r="P400" s="36" t="n">
        <f aca="false">O400/(G400*45%)</f>
        <v>22.3737373737374</v>
      </c>
      <c r="Q400" s="34" t="n">
        <v>1</v>
      </c>
      <c r="R400" s="37" t="n">
        <v>0</v>
      </c>
      <c r="S400" s="16" t="n">
        <f aca="false">M400*N400+P400+Q400</f>
        <v>206.829737373737</v>
      </c>
      <c r="T400" s="31"/>
      <c r="U400" s="31"/>
      <c r="V400" s="32"/>
      <c r="W400" s="31"/>
      <c r="X400" s="33"/>
    </row>
    <row r="401" s="6" customFormat="true" ht="16.5" hidden="false" customHeight="true" outlineLevel="0" collapsed="false">
      <c r="A401" s="19" t="n">
        <v>396</v>
      </c>
      <c r="B401" s="61"/>
      <c r="C401" s="62"/>
      <c r="D401" s="63"/>
      <c r="E401" s="64"/>
      <c r="F401" s="40" t="s">
        <v>510</v>
      </c>
      <c r="G401" s="34" t="n">
        <v>44</v>
      </c>
      <c r="H401" s="42"/>
      <c r="I401" s="42"/>
      <c r="J401" s="42"/>
      <c r="K401" s="42"/>
      <c r="L401" s="42"/>
      <c r="M401" s="34" t="n">
        <v>0.364</v>
      </c>
      <c r="N401" s="35" t="n">
        <v>545</v>
      </c>
      <c r="O401" s="34" t="n">
        <v>543</v>
      </c>
      <c r="P401" s="36" t="n">
        <f aca="false">O401/(G401*45%)</f>
        <v>27.4242424242424</v>
      </c>
      <c r="Q401" s="34" t="n">
        <v>1</v>
      </c>
      <c r="R401" s="37" t="n">
        <v>0</v>
      </c>
      <c r="S401" s="16" t="n">
        <f aca="false">M401*N401+P401+Q401</f>
        <v>226.804242424242</v>
      </c>
      <c r="T401" s="31"/>
      <c r="U401" s="31"/>
      <c r="V401" s="32"/>
      <c r="W401" s="31"/>
      <c r="X401" s="33"/>
    </row>
    <row r="402" s="6" customFormat="true" ht="16.5" hidden="false" customHeight="true" outlineLevel="0" collapsed="false">
      <c r="A402" s="19" t="n">
        <v>397</v>
      </c>
      <c r="B402" s="61"/>
      <c r="C402" s="62"/>
      <c r="D402" s="63"/>
      <c r="E402" s="64"/>
      <c r="F402" s="40" t="s">
        <v>508</v>
      </c>
      <c r="G402" s="34" t="n">
        <v>44</v>
      </c>
      <c r="H402" s="42" t="s">
        <v>36</v>
      </c>
      <c r="I402" s="42" t="s">
        <v>37</v>
      </c>
      <c r="J402" s="42" t="s">
        <v>38</v>
      </c>
      <c r="K402" s="42" t="s">
        <v>151</v>
      </c>
      <c r="L402" s="42" t="s">
        <v>157</v>
      </c>
      <c r="M402" s="34" t="n">
        <v>0.312</v>
      </c>
      <c r="N402" s="35" t="n">
        <v>446</v>
      </c>
      <c r="O402" s="35" t="n">
        <v>392</v>
      </c>
      <c r="P402" s="36" t="n">
        <f aca="false">O402/(G402*45%)</f>
        <v>19.7979797979798</v>
      </c>
      <c r="Q402" s="34" t="n">
        <v>1</v>
      </c>
      <c r="R402" s="37" t="n">
        <v>0</v>
      </c>
      <c r="S402" s="16" t="n">
        <f aca="false">M402*N402+P402+Q402</f>
        <v>159.94997979798</v>
      </c>
      <c r="T402" s="31"/>
      <c r="U402" s="31"/>
      <c r="V402" s="32"/>
      <c r="W402" s="31"/>
      <c r="X402" s="33"/>
    </row>
    <row r="403" s="6" customFormat="true" ht="16.5" hidden="false" customHeight="true" outlineLevel="0" collapsed="false">
      <c r="A403" s="19" t="n">
        <v>398</v>
      </c>
      <c r="B403" s="61"/>
      <c r="C403" s="62"/>
      <c r="D403" s="63"/>
      <c r="E403" s="64"/>
      <c r="F403" s="40" t="s">
        <v>509</v>
      </c>
      <c r="G403" s="34" t="n">
        <v>44</v>
      </c>
      <c r="H403" s="42"/>
      <c r="I403" s="42"/>
      <c r="J403" s="42"/>
      <c r="K403" s="42"/>
      <c r="L403" s="42"/>
      <c r="M403" s="34" t="n">
        <v>0.312</v>
      </c>
      <c r="N403" s="35" t="n">
        <v>469</v>
      </c>
      <c r="O403" s="35" t="n">
        <v>412</v>
      </c>
      <c r="P403" s="36" t="n">
        <f aca="false">O403/(G403*45%)</f>
        <v>20.8080808080808</v>
      </c>
      <c r="Q403" s="34" t="n">
        <v>1</v>
      </c>
      <c r="R403" s="37" t="n">
        <v>0</v>
      </c>
      <c r="S403" s="16" t="n">
        <f aca="false">M403*N403+P403+Q403</f>
        <v>168.136080808081</v>
      </c>
      <c r="T403" s="31"/>
      <c r="U403" s="31"/>
      <c r="V403" s="32"/>
      <c r="W403" s="31"/>
      <c r="X403" s="33"/>
    </row>
    <row r="404" s="6" customFormat="true" ht="16.5" hidden="false" customHeight="true" outlineLevel="0" collapsed="false">
      <c r="A404" s="19" t="n">
        <v>399</v>
      </c>
      <c r="B404" s="61"/>
      <c r="C404" s="62"/>
      <c r="D404" s="63"/>
      <c r="E404" s="64"/>
      <c r="F404" s="40" t="s">
        <v>485</v>
      </c>
      <c r="G404" s="34" t="n">
        <v>44</v>
      </c>
      <c r="H404" s="42"/>
      <c r="I404" s="42"/>
      <c r="J404" s="42"/>
      <c r="K404" s="42"/>
      <c r="L404" s="42"/>
      <c r="M404" s="34" t="n">
        <v>0.312</v>
      </c>
      <c r="N404" s="35" t="n">
        <v>504</v>
      </c>
      <c r="O404" s="35" t="n">
        <v>443</v>
      </c>
      <c r="P404" s="36" t="n">
        <f aca="false">O404/(G404*45%)</f>
        <v>22.3737373737374</v>
      </c>
      <c r="Q404" s="34" t="n">
        <v>1</v>
      </c>
      <c r="R404" s="37" t="n">
        <v>0</v>
      </c>
      <c r="S404" s="16" t="n">
        <f aca="false">M404*N404+P404+Q404</f>
        <v>180.621737373737</v>
      </c>
      <c r="T404" s="31"/>
      <c r="U404" s="31"/>
      <c r="V404" s="32"/>
      <c r="W404" s="31"/>
      <c r="X404" s="33"/>
    </row>
    <row r="405" s="6" customFormat="true" ht="16.5" hidden="false" customHeight="true" outlineLevel="0" collapsed="false">
      <c r="A405" s="19" t="n">
        <v>400</v>
      </c>
      <c r="B405" s="61"/>
      <c r="C405" s="62"/>
      <c r="D405" s="63"/>
      <c r="E405" s="64"/>
      <c r="F405" s="40" t="s">
        <v>510</v>
      </c>
      <c r="G405" s="34" t="n">
        <v>44</v>
      </c>
      <c r="H405" s="42"/>
      <c r="I405" s="42"/>
      <c r="J405" s="42"/>
      <c r="K405" s="42"/>
      <c r="L405" s="42"/>
      <c r="M405" s="34" t="n">
        <v>0.312</v>
      </c>
      <c r="N405" s="35" t="n">
        <v>545</v>
      </c>
      <c r="O405" s="34" t="n">
        <v>543</v>
      </c>
      <c r="P405" s="36" t="n">
        <f aca="false">O405/(G405*45%)</f>
        <v>27.4242424242424</v>
      </c>
      <c r="Q405" s="34" t="n">
        <v>1</v>
      </c>
      <c r="R405" s="37" t="n">
        <v>0</v>
      </c>
      <c r="S405" s="16" t="n">
        <f aca="false">M405*N405+P405+Q405</f>
        <v>198.464242424242</v>
      </c>
      <c r="T405" s="31"/>
      <c r="U405" s="31"/>
      <c r="V405" s="32"/>
      <c r="W405" s="31"/>
      <c r="X405" s="33"/>
    </row>
    <row r="406" s="6" customFormat="true" ht="16.5" hidden="false" customHeight="true" outlineLevel="0" collapsed="false">
      <c r="A406" s="19" t="n">
        <v>401</v>
      </c>
      <c r="B406" s="61"/>
      <c r="C406" s="62"/>
      <c r="D406" s="63"/>
      <c r="E406" s="64"/>
      <c r="F406" s="40" t="s">
        <v>508</v>
      </c>
      <c r="G406" s="34" t="n">
        <v>53</v>
      </c>
      <c r="H406" s="42" t="s">
        <v>36</v>
      </c>
      <c r="I406" s="42" t="s">
        <v>37</v>
      </c>
      <c r="J406" s="42" t="s">
        <v>38</v>
      </c>
      <c r="K406" s="42" t="s">
        <v>39</v>
      </c>
      <c r="L406" s="42" t="s">
        <v>40</v>
      </c>
      <c r="M406" s="34" t="n">
        <v>0.364</v>
      </c>
      <c r="N406" s="35" t="n">
        <v>446</v>
      </c>
      <c r="O406" s="35" t="n">
        <v>392</v>
      </c>
      <c r="P406" s="36" t="n">
        <f aca="false">O406/(G406*45%)</f>
        <v>16.4360587002096</v>
      </c>
      <c r="Q406" s="34" t="n">
        <v>1</v>
      </c>
      <c r="R406" s="37" t="n">
        <v>0</v>
      </c>
      <c r="S406" s="16" t="n">
        <f aca="false">M406*N406+P406+Q406</f>
        <v>179.78005870021</v>
      </c>
      <c r="T406" s="31"/>
      <c r="U406" s="31"/>
      <c r="V406" s="32"/>
      <c r="W406" s="31"/>
      <c r="X406" s="33"/>
    </row>
    <row r="407" s="6" customFormat="true" ht="16.5" hidden="false" customHeight="true" outlineLevel="0" collapsed="false">
      <c r="A407" s="19" t="n">
        <v>402</v>
      </c>
      <c r="B407" s="61"/>
      <c r="C407" s="62"/>
      <c r="D407" s="63"/>
      <c r="E407" s="64"/>
      <c r="F407" s="40" t="s">
        <v>509</v>
      </c>
      <c r="G407" s="34" t="n">
        <v>53</v>
      </c>
      <c r="H407" s="42"/>
      <c r="I407" s="42"/>
      <c r="J407" s="42"/>
      <c r="K407" s="42"/>
      <c r="L407" s="42"/>
      <c r="M407" s="34" t="n">
        <v>0.364</v>
      </c>
      <c r="N407" s="35" t="n">
        <v>469</v>
      </c>
      <c r="O407" s="35" t="n">
        <v>412</v>
      </c>
      <c r="P407" s="36" t="n">
        <f aca="false">O407/(G407*45%)</f>
        <v>17.2746331236897</v>
      </c>
      <c r="Q407" s="34" t="n">
        <v>1</v>
      </c>
      <c r="R407" s="37" t="n">
        <v>0</v>
      </c>
      <c r="S407" s="16" t="n">
        <f aca="false">M407*N407+P407+Q407</f>
        <v>188.99063312369</v>
      </c>
      <c r="T407" s="31"/>
      <c r="U407" s="31"/>
      <c r="V407" s="32"/>
      <c r="W407" s="31"/>
      <c r="X407" s="33"/>
    </row>
    <row r="408" s="6" customFormat="true" ht="16.5" hidden="false" customHeight="true" outlineLevel="0" collapsed="false">
      <c r="A408" s="19" t="n">
        <v>403</v>
      </c>
      <c r="B408" s="61"/>
      <c r="C408" s="62"/>
      <c r="D408" s="63"/>
      <c r="E408" s="64"/>
      <c r="F408" s="40" t="s">
        <v>485</v>
      </c>
      <c r="G408" s="34" t="n">
        <v>53</v>
      </c>
      <c r="H408" s="42"/>
      <c r="I408" s="42"/>
      <c r="J408" s="42"/>
      <c r="K408" s="42"/>
      <c r="L408" s="42"/>
      <c r="M408" s="34" t="n">
        <v>0.364</v>
      </c>
      <c r="N408" s="35" t="n">
        <v>504</v>
      </c>
      <c r="O408" s="35" t="n">
        <v>443</v>
      </c>
      <c r="P408" s="36" t="n">
        <f aca="false">O408/(G408*45%)</f>
        <v>18.5744234800839</v>
      </c>
      <c r="Q408" s="34" t="n">
        <v>1</v>
      </c>
      <c r="R408" s="37" t="n">
        <v>0</v>
      </c>
      <c r="S408" s="16" t="n">
        <f aca="false">M408*N408+P408+Q408</f>
        <v>203.030423480084</v>
      </c>
      <c r="T408" s="31"/>
      <c r="U408" s="31"/>
      <c r="V408" s="32"/>
      <c r="W408" s="31"/>
      <c r="X408" s="33"/>
    </row>
    <row r="409" s="6" customFormat="true" ht="16.5" hidden="false" customHeight="true" outlineLevel="0" collapsed="false">
      <c r="A409" s="19" t="n">
        <v>404</v>
      </c>
      <c r="B409" s="61"/>
      <c r="C409" s="62"/>
      <c r="D409" s="63"/>
      <c r="E409" s="64"/>
      <c r="F409" s="40" t="s">
        <v>510</v>
      </c>
      <c r="G409" s="34" t="n">
        <v>53</v>
      </c>
      <c r="H409" s="42"/>
      <c r="I409" s="42"/>
      <c r="J409" s="42"/>
      <c r="K409" s="42"/>
      <c r="L409" s="42"/>
      <c r="M409" s="34" t="n">
        <v>0.364</v>
      </c>
      <c r="N409" s="35" t="n">
        <v>545</v>
      </c>
      <c r="O409" s="34" t="n">
        <v>543</v>
      </c>
      <c r="P409" s="36" t="n">
        <f aca="false">O409/(G409*45%)</f>
        <v>22.7672955974843</v>
      </c>
      <c r="Q409" s="34" t="n">
        <v>1</v>
      </c>
      <c r="R409" s="37" t="n">
        <v>0</v>
      </c>
      <c r="S409" s="16" t="n">
        <f aca="false">M409*N409+P409+Q409</f>
        <v>222.147295597484</v>
      </c>
      <c r="T409" s="31"/>
      <c r="U409" s="31"/>
      <c r="V409" s="32"/>
      <c r="W409" s="31"/>
      <c r="X409" s="33"/>
    </row>
    <row r="410" s="6" customFormat="true" ht="16.5" hidden="false" customHeight="true" outlineLevel="0" collapsed="false">
      <c r="A410" s="19" t="n">
        <v>405</v>
      </c>
      <c r="B410" s="50" t="s">
        <v>511</v>
      </c>
      <c r="C410" s="39" t="s">
        <v>431</v>
      </c>
      <c r="D410" s="40" t="s">
        <v>512</v>
      </c>
      <c r="E410" s="43" t="s">
        <v>513</v>
      </c>
      <c r="F410" s="42" t="s">
        <v>514</v>
      </c>
      <c r="G410" s="34" t="n">
        <v>47</v>
      </c>
      <c r="H410" s="42" t="s">
        <v>36</v>
      </c>
      <c r="I410" s="42" t="s">
        <v>37</v>
      </c>
      <c r="J410" s="42" t="s">
        <v>38</v>
      </c>
      <c r="K410" s="42" t="s">
        <v>127</v>
      </c>
      <c r="L410" s="42" t="s">
        <v>40</v>
      </c>
      <c r="M410" s="34" t="n">
        <v>0.364</v>
      </c>
      <c r="N410" s="35" t="n">
        <v>477</v>
      </c>
      <c r="O410" s="35" t="n">
        <v>430</v>
      </c>
      <c r="P410" s="36" t="n">
        <f aca="false">O410/(G410*45%)</f>
        <v>20.3309692671395</v>
      </c>
      <c r="Q410" s="34" t="n">
        <v>1</v>
      </c>
      <c r="R410" s="37" t="n">
        <v>0</v>
      </c>
      <c r="S410" s="16" t="n">
        <f aca="false">M410*N410+P410+Q410</f>
        <v>194.958969267139</v>
      </c>
      <c r="T410" s="31"/>
      <c r="U410" s="31"/>
      <c r="V410" s="32"/>
      <c r="W410" s="31"/>
      <c r="X410" s="33"/>
    </row>
    <row r="411" s="6" customFormat="true" ht="16.5" hidden="false" customHeight="true" outlineLevel="0" collapsed="false">
      <c r="A411" s="19" t="n">
        <v>406</v>
      </c>
      <c r="B411" s="50"/>
      <c r="C411" s="39"/>
      <c r="D411" s="40"/>
      <c r="E411" s="43"/>
      <c r="F411" s="42" t="s">
        <v>486</v>
      </c>
      <c r="G411" s="34" t="n">
        <v>47</v>
      </c>
      <c r="H411" s="42"/>
      <c r="I411" s="42"/>
      <c r="J411" s="42"/>
      <c r="K411" s="42"/>
      <c r="L411" s="42"/>
      <c r="M411" s="34" t="n">
        <v>0.364</v>
      </c>
      <c r="N411" s="35" t="n">
        <v>547</v>
      </c>
      <c r="O411" s="35" t="n">
        <v>520</v>
      </c>
      <c r="P411" s="36" t="n">
        <f aca="false">O411/(G411*45%)</f>
        <v>24.5862884160756</v>
      </c>
      <c r="Q411" s="34" t="n">
        <v>1</v>
      </c>
      <c r="R411" s="37" t="n">
        <v>0</v>
      </c>
      <c r="S411" s="16" t="n">
        <f aca="false">M411*N411+P411+Q411</f>
        <v>224.694288416076</v>
      </c>
      <c r="T411" s="31"/>
      <c r="U411" s="31"/>
      <c r="V411" s="32"/>
      <c r="W411" s="31"/>
      <c r="X411" s="33"/>
    </row>
    <row r="412" s="6" customFormat="true" ht="16.5" hidden="false" customHeight="true" outlineLevel="0" collapsed="false">
      <c r="A412" s="19" t="n">
        <v>407</v>
      </c>
      <c r="B412" s="50"/>
      <c r="C412" s="39"/>
      <c r="D412" s="40"/>
      <c r="E412" s="43"/>
      <c r="F412" s="42" t="s">
        <v>514</v>
      </c>
      <c r="G412" s="34" t="n">
        <v>44</v>
      </c>
      <c r="H412" s="42"/>
      <c r="I412" s="42" t="s">
        <v>37</v>
      </c>
      <c r="J412" s="42" t="s">
        <v>38</v>
      </c>
      <c r="K412" s="42" t="s">
        <v>151</v>
      </c>
      <c r="L412" s="42" t="s">
        <v>40</v>
      </c>
      <c r="M412" s="34" t="n">
        <v>0.364</v>
      </c>
      <c r="N412" s="35" t="n">
        <v>477</v>
      </c>
      <c r="O412" s="35" t="n">
        <v>430</v>
      </c>
      <c r="P412" s="36" t="n">
        <f aca="false">O412/(G412*45%)</f>
        <v>21.7171717171717</v>
      </c>
      <c r="Q412" s="34" t="n">
        <v>1</v>
      </c>
      <c r="R412" s="37" t="n">
        <v>0</v>
      </c>
      <c r="S412" s="16" t="n">
        <f aca="false">M412*N412+P412+Q412</f>
        <v>196.345171717172</v>
      </c>
      <c r="T412" s="31"/>
      <c r="U412" s="31"/>
      <c r="V412" s="32"/>
      <c r="W412" s="31"/>
      <c r="X412" s="33"/>
    </row>
    <row r="413" s="6" customFormat="true" ht="16.5" hidden="false" customHeight="true" outlineLevel="0" collapsed="false">
      <c r="A413" s="19" t="n">
        <v>408</v>
      </c>
      <c r="B413" s="50"/>
      <c r="C413" s="39"/>
      <c r="D413" s="40"/>
      <c r="E413" s="43"/>
      <c r="F413" s="42" t="s">
        <v>486</v>
      </c>
      <c r="G413" s="34" t="n">
        <v>44</v>
      </c>
      <c r="H413" s="42"/>
      <c r="I413" s="42"/>
      <c r="J413" s="42"/>
      <c r="K413" s="42"/>
      <c r="L413" s="42"/>
      <c r="M413" s="34" t="n">
        <v>0.364</v>
      </c>
      <c r="N413" s="35" t="n">
        <v>547</v>
      </c>
      <c r="O413" s="35" t="n">
        <v>520</v>
      </c>
      <c r="P413" s="36" t="n">
        <f aca="false">O413/(G413*45%)</f>
        <v>26.2626262626263</v>
      </c>
      <c r="Q413" s="34" t="n">
        <v>1</v>
      </c>
      <c r="R413" s="37" t="n">
        <v>0</v>
      </c>
      <c r="S413" s="16" t="n">
        <f aca="false">M413*N413+P413+Q413</f>
        <v>226.370626262626</v>
      </c>
      <c r="T413" s="31"/>
      <c r="U413" s="31"/>
      <c r="V413" s="32"/>
      <c r="W413" s="31"/>
      <c r="X413" s="33"/>
    </row>
    <row r="414" s="6" customFormat="true" ht="16.5" hidden="false" customHeight="true" outlineLevel="0" collapsed="false">
      <c r="A414" s="19" t="n">
        <v>409</v>
      </c>
      <c r="B414" s="50"/>
      <c r="C414" s="39"/>
      <c r="D414" s="40"/>
      <c r="E414" s="43"/>
      <c r="F414" s="42" t="s">
        <v>514</v>
      </c>
      <c r="G414" s="34" t="n">
        <v>44</v>
      </c>
      <c r="H414" s="42"/>
      <c r="I414" s="42" t="s">
        <v>37</v>
      </c>
      <c r="J414" s="42" t="s">
        <v>38</v>
      </c>
      <c r="K414" s="42" t="s">
        <v>151</v>
      </c>
      <c r="L414" s="42" t="s">
        <v>157</v>
      </c>
      <c r="M414" s="35" t="n">
        <v>0.312</v>
      </c>
      <c r="N414" s="35" t="n">
        <v>477</v>
      </c>
      <c r="O414" s="35" t="n">
        <v>430</v>
      </c>
      <c r="P414" s="36" t="n">
        <f aca="false">O414/(G414*45%)</f>
        <v>21.7171717171717</v>
      </c>
      <c r="Q414" s="34" t="n">
        <v>1</v>
      </c>
      <c r="R414" s="37" t="n">
        <v>0</v>
      </c>
      <c r="S414" s="16" t="n">
        <f aca="false">M414*N414+P414+Q414</f>
        <v>171.541171717172</v>
      </c>
      <c r="T414" s="31"/>
      <c r="U414" s="31"/>
      <c r="V414" s="32"/>
      <c r="W414" s="31"/>
      <c r="X414" s="33"/>
    </row>
    <row r="415" s="6" customFormat="true" ht="16.5" hidden="false" customHeight="true" outlineLevel="0" collapsed="false">
      <c r="A415" s="19" t="n">
        <v>410</v>
      </c>
      <c r="B415" s="50"/>
      <c r="C415" s="39"/>
      <c r="D415" s="40"/>
      <c r="E415" s="43"/>
      <c r="F415" s="42" t="s">
        <v>486</v>
      </c>
      <c r="G415" s="34" t="n">
        <v>44</v>
      </c>
      <c r="H415" s="42"/>
      <c r="I415" s="42"/>
      <c r="J415" s="42"/>
      <c r="K415" s="42"/>
      <c r="L415" s="42"/>
      <c r="M415" s="35" t="n">
        <v>0.312</v>
      </c>
      <c r="N415" s="35" t="n">
        <v>547</v>
      </c>
      <c r="O415" s="35" t="n">
        <v>520</v>
      </c>
      <c r="P415" s="36" t="n">
        <f aca="false">O415/(G415*45%)</f>
        <v>26.2626262626263</v>
      </c>
      <c r="Q415" s="34" t="n">
        <v>1</v>
      </c>
      <c r="R415" s="37" t="n">
        <v>0</v>
      </c>
      <c r="S415" s="16" t="n">
        <f aca="false">M415*N415+P415+Q415</f>
        <v>197.926626262626</v>
      </c>
      <c r="T415" s="31"/>
      <c r="U415" s="31"/>
      <c r="V415" s="32"/>
      <c r="W415" s="31"/>
      <c r="X415" s="33"/>
    </row>
    <row r="416" s="6" customFormat="true" ht="16.5" hidden="false" customHeight="true" outlineLevel="0" collapsed="false">
      <c r="A416" s="19" t="n">
        <v>411</v>
      </c>
      <c r="B416" s="50" t="s">
        <v>515</v>
      </c>
      <c r="C416" s="39" t="s">
        <v>516</v>
      </c>
      <c r="D416" s="40" t="s">
        <v>517</v>
      </c>
      <c r="E416" s="43" t="s">
        <v>518</v>
      </c>
      <c r="F416" s="42" t="s">
        <v>519</v>
      </c>
      <c r="G416" s="34" t="n">
        <v>49</v>
      </c>
      <c r="H416" s="42" t="s">
        <v>36</v>
      </c>
      <c r="I416" s="42" t="s">
        <v>37</v>
      </c>
      <c r="J416" s="42" t="s">
        <v>38</v>
      </c>
      <c r="K416" s="42" t="s">
        <v>151</v>
      </c>
      <c r="L416" s="42" t="s">
        <v>40</v>
      </c>
      <c r="M416" s="34" t="n">
        <v>0.364</v>
      </c>
      <c r="N416" s="35" t="n">
        <v>784</v>
      </c>
      <c r="O416" s="34" t="n">
        <v>657</v>
      </c>
      <c r="P416" s="36" t="n">
        <f aca="false">O416/(G416*45%)</f>
        <v>29.7959183673469</v>
      </c>
      <c r="Q416" s="34" t="n">
        <v>1</v>
      </c>
      <c r="R416" s="37" t="n">
        <v>0</v>
      </c>
      <c r="S416" s="16" t="n">
        <f aca="false">M416*N416+P416+Q416</f>
        <v>316.171918367347</v>
      </c>
      <c r="T416" s="31"/>
      <c r="U416" s="31"/>
      <c r="V416" s="32"/>
      <c r="W416" s="31"/>
      <c r="X416" s="33"/>
    </row>
    <row r="417" s="6" customFormat="true" ht="16.5" hidden="false" customHeight="true" outlineLevel="0" collapsed="false">
      <c r="A417" s="19" t="n">
        <v>412</v>
      </c>
      <c r="B417" s="50"/>
      <c r="C417" s="39"/>
      <c r="D417" s="40"/>
      <c r="E417" s="43"/>
      <c r="F417" s="42" t="s">
        <v>520</v>
      </c>
      <c r="G417" s="34" t="n">
        <v>49</v>
      </c>
      <c r="H417" s="42"/>
      <c r="I417" s="42"/>
      <c r="J417" s="42"/>
      <c r="K417" s="42"/>
      <c r="L417" s="42"/>
      <c r="M417" s="34" t="n">
        <v>0.364</v>
      </c>
      <c r="N417" s="35" t="n">
        <v>796</v>
      </c>
      <c r="O417" s="34" t="n">
        <v>667</v>
      </c>
      <c r="P417" s="36" t="n">
        <f aca="false">O417/(G417*45%)</f>
        <v>30.249433106576</v>
      </c>
      <c r="Q417" s="34" t="n">
        <v>1</v>
      </c>
      <c r="R417" s="37" t="n">
        <v>0</v>
      </c>
      <c r="S417" s="16" t="n">
        <f aca="false">M417*N417+P417+Q417</f>
        <v>320.993433106576</v>
      </c>
      <c r="T417" s="31"/>
      <c r="U417" s="31"/>
      <c r="V417" s="32"/>
      <c r="W417" s="31"/>
      <c r="X417" s="33"/>
    </row>
    <row r="418" s="6" customFormat="true" ht="16.5" hidden="false" customHeight="true" outlineLevel="0" collapsed="false">
      <c r="A418" s="19" t="n">
        <v>413</v>
      </c>
      <c r="B418" s="50"/>
      <c r="C418" s="39"/>
      <c r="D418" s="40"/>
      <c r="E418" s="43"/>
      <c r="F418" s="42" t="s">
        <v>521</v>
      </c>
      <c r="G418" s="34" t="n">
        <v>49</v>
      </c>
      <c r="H418" s="42"/>
      <c r="I418" s="42"/>
      <c r="J418" s="42"/>
      <c r="K418" s="42"/>
      <c r="L418" s="42"/>
      <c r="M418" s="34" t="n">
        <v>0.364</v>
      </c>
      <c r="N418" s="35" t="n">
        <v>852</v>
      </c>
      <c r="O418" s="34" t="n">
        <v>714</v>
      </c>
      <c r="P418" s="36" t="n">
        <f aca="false">O418/(G418*45%)</f>
        <v>32.3809523809524</v>
      </c>
      <c r="Q418" s="34" t="n">
        <v>1</v>
      </c>
      <c r="R418" s="37" t="n">
        <v>0</v>
      </c>
      <c r="S418" s="16" t="n">
        <f aca="false">M418*N418+P418+Q418</f>
        <v>343.508952380952</v>
      </c>
      <c r="T418" s="31"/>
      <c r="U418" s="31"/>
      <c r="V418" s="32"/>
      <c r="W418" s="31"/>
      <c r="X418" s="33"/>
    </row>
    <row r="419" s="6" customFormat="true" ht="16.5" hidden="false" customHeight="true" outlineLevel="0" collapsed="false">
      <c r="A419" s="19" t="n">
        <v>414</v>
      </c>
      <c r="B419" s="50"/>
      <c r="C419" s="39"/>
      <c r="D419" s="40"/>
      <c r="E419" s="43"/>
      <c r="F419" s="42" t="s">
        <v>522</v>
      </c>
      <c r="G419" s="34" t="n">
        <v>49</v>
      </c>
      <c r="H419" s="42"/>
      <c r="I419" s="42"/>
      <c r="J419" s="42"/>
      <c r="K419" s="42"/>
      <c r="L419" s="42"/>
      <c r="M419" s="34" t="n">
        <v>0.364</v>
      </c>
      <c r="N419" s="35" t="n">
        <v>922</v>
      </c>
      <c r="O419" s="34" t="n">
        <v>773</v>
      </c>
      <c r="P419" s="36" t="n">
        <f aca="false">O419/(G419*45%)</f>
        <v>35.0566893424036</v>
      </c>
      <c r="Q419" s="34" t="n">
        <v>1</v>
      </c>
      <c r="R419" s="37" t="n">
        <v>0</v>
      </c>
      <c r="S419" s="16" t="n">
        <f aca="false">M419*N419+P419+Q419</f>
        <v>371.664689342404</v>
      </c>
      <c r="T419" s="31"/>
      <c r="U419" s="31"/>
      <c r="V419" s="32"/>
      <c r="W419" s="31"/>
      <c r="X419" s="33"/>
    </row>
    <row r="420" s="6" customFormat="true" ht="16.5" hidden="false" customHeight="true" outlineLevel="0" collapsed="false">
      <c r="A420" s="19" t="n">
        <v>415</v>
      </c>
      <c r="B420" s="50"/>
      <c r="C420" s="39"/>
      <c r="D420" s="40"/>
      <c r="E420" s="43"/>
      <c r="F420" s="42" t="s">
        <v>519</v>
      </c>
      <c r="G420" s="35" t="n">
        <v>53</v>
      </c>
      <c r="H420" s="73"/>
      <c r="I420" s="42" t="s">
        <v>37</v>
      </c>
      <c r="J420" s="42" t="s">
        <v>38</v>
      </c>
      <c r="K420" s="42" t="s">
        <v>39</v>
      </c>
      <c r="L420" s="42" t="s">
        <v>40</v>
      </c>
      <c r="M420" s="34" t="n">
        <v>0.364</v>
      </c>
      <c r="N420" s="35" t="n">
        <v>784</v>
      </c>
      <c r="O420" s="34" t="n">
        <v>657</v>
      </c>
      <c r="P420" s="36" t="n">
        <f aca="false">O420/(G420*45%)</f>
        <v>27.5471698113208</v>
      </c>
      <c r="Q420" s="34" t="n">
        <v>1</v>
      </c>
      <c r="R420" s="37" t="n">
        <v>0</v>
      </c>
      <c r="S420" s="16" t="n">
        <f aca="false">M420*N420+P420+Q420</f>
        <v>313.923169811321</v>
      </c>
      <c r="T420" s="31"/>
      <c r="U420" s="31"/>
      <c r="V420" s="32"/>
      <c r="W420" s="31"/>
      <c r="X420" s="33"/>
    </row>
    <row r="421" s="6" customFormat="true" ht="16.5" hidden="false" customHeight="true" outlineLevel="0" collapsed="false">
      <c r="A421" s="19" t="n">
        <v>416</v>
      </c>
      <c r="B421" s="50"/>
      <c r="C421" s="39"/>
      <c r="D421" s="40"/>
      <c r="E421" s="43"/>
      <c r="F421" s="42" t="s">
        <v>520</v>
      </c>
      <c r="G421" s="35" t="n">
        <v>53</v>
      </c>
      <c r="H421" s="74" t="s">
        <v>36</v>
      </c>
      <c r="I421" s="42"/>
      <c r="J421" s="42"/>
      <c r="K421" s="42"/>
      <c r="L421" s="42"/>
      <c r="M421" s="34" t="n">
        <v>0.364</v>
      </c>
      <c r="N421" s="35" t="n">
        <v>796</v>
      </c>
      <c r="O421" s="34" t="n">
        <v>667</v>
      </c>
      <c r="P421" s="36" t="n">
        <f aca="false">O421/(G421*45%)</f>
        <v>27.9664570230608</v>
      </c>
      <c r="Q421" s="34" t="n">
        <v>1</v>
      </c>
      <c r="R421" s="37" t="n">
        <v>0</v>
      </c>
      <c r="S421" s="16" t="n">
        <f aca="false">M421*N421+P421+Q421</f>
        <v>318.710457023061</v>
      </c>
      <c r="T421" s="31"/>
      <c r="U421" s="31"/>
      <c r="V421" s="32"/>
      <c r="W421" s="31"/>
      <c r="X421" s="33"/>
    </row>
    <row r="422" s="6" customFormat="true" ht="16.5" hidden="false" customHeight="true" outlineLevel="0" collapsed="false">
      <c r="A422" s="19" t="n">
        <v>417</v>
      </c>
      <c r="B422" s="50"/>
      <c r="C422" s="39"/>
      <c r="D422" s="40"/>
      <c r="E422" s="43"/>
      <c r="F422" s="42" t="s">
        <v>521</v>
      </c>
      <c r="G422" s="35" t="n">
        <v>53</v>
      </c>
      <c r="H422" s="73"/>
      <c r="I422" s="42"/>
      <c r="J422" s="42"/>
      <c r="K422" s="42"/>
      <c r="L422" s="42"/>
      <c r="M422" s="34" t="n">
        <v>0.364</v>
      </c>
      <c r="N422" s="35" t="n">
        <v>852</v>
      </c>
      <c r="O422" s="34" t="n">
        <v>714</v>
      </c>
      <c r="P422" s="36" t="n">
        <f aca="false">O422/(G422*45%)</f>
        <v>29.937106918239</v>
      </c>
      <c r="Q422" s="34" t="n">
        <v>1</v>
      </c>
      <c r="R422" s="37" t="n">
        <v>0</v>
      </c>
      <c r="S422" s="16" t="n">
        <f aca="false">M422*N422+P422+Q422</f>
        <v>341.065106918239</v>
      </c>
      <c r="T422" s="31"/>
      <c r="U422" s="31"/>
      <c r="V422" s="32"/>
      <c r="W422" s="31"/>
      <c r="X422" s="33"/>
    </row>
    <row r="423" s="6" customFormat="true" ht="16.5" hidden="false" customHeight="true" outlineLevel="0" collapsed="false">
      <c r="A423" s="19" t="n">
        <v>418</v>
      </c>
      <c r="B423" s="50"/>
      <c r="C423" s="39"/>
      <c r="D423" s="40"/>
      <c r="E423" s="43"/>
      <c r="F423" s="42" t="s">
        <v>522</v>
      </c>
      <c r="G423" s="35" t="n">
        <v>53</v>
      </c>
      <c r="H423" s="73"/>
      <c r="I423" s="42"/>
      <c r="J423" s="42"/>
      <c r="K423" s="42"/>
      <c r="L423" s="42"/>
      <c r="M423" s="34" t="n">
        <v>0.364</v>
      </c>
      <c r="N423" s="35" t="n">
        <v>922</v>
      </c>
      <c r="O423" s="34" t="n">
        <v>773</v>
      </c>
      <c r="P423" s="36" t="n">
        <f aca="false">O423/(G423*45%)</f>
        <v>32.4109014675052</v>
      </c>
      <c r="Q423" s="34" t="n">
        <v>1</v>
      </c>
      <c r="R423" s="37" t="n">
        <v>0</v>
      </c>
      <c r="S423" s="16" t="n">
        <f aca="false">M423*N423+P423+Q423</f>
        <v>369.018901467505</v>
      </c>
      <c r="T423" s="31"/>
      <c r="U423" s="31"/>
      <c r="V423" s="32"/>
      <c r="W423" s="31"/>
      <c r="X423" s="33"/>
    </row>
    <row r="424" s="6" customFormat="true" ht="16.5" hidden="false" customHeight="true" outlineLevel="0" collapsed="false">
      <c r="A424" s="19" t="n">
        <v>419</v>
      </c>
      <c r="B424" s="50" t="s">
        <v>523</v>
      </c>
      <c r="C424" s="39" t="s">
        <v>524</v>
      </c>
      <c r="D424" s="40" t="s">
        <v>525</v>
      </c>
      <c r="E424" s="43" t="s">
        <v>526</v>
      </c>
      <c r="F424" s="42" t="s">
        <v>527</v>
      </c>
      <c r="G424" s="34" t="n">
        <v>47</v>
      </c>
      <c r="H424" s="42" t="s">
        <v>36</v>
      </c>
      <c r="I424" s="42" t="s">
        <v>37</v>
      </c>
      <c r="J424" s="42" t="s">
        <v>38</v>
      </c>
      <c r="K424" s="42" t="s">
        <v>151</v>
      </c>
      <c r="L424" s="40" t="s">
        <v>40</v>
      </c>
      <c r="M424" s="34" t="n">
        <v>0.364</v>
      </c>
      <c r="N424" s="35" t="n">
        <v>805</v>
      </c>
      <c r="O424" s="35" t="n">
        <v>950</v>
      </c>
      <c r="P424" s="36" t="n">
        <f aca="false">O424/(G424*45%)</f>
        <v>44.9172576832151</v>
      </c>
      <c r="Q424" s="34" t="n">
        <v>1</v>
      </c>
      <c r="R424" s="37" t="n">
        <v>0</v>
      </c>
      <c r="S424" s="16" t="n">
        <f aca="false">M424*N424+P424+Q424</f>
        <v>338.937257683215</v>
      </c>
      <c r="T424" s="31"/>
      <c r="U424" s="31"/>
      <c r="V424" s="32"/>
      <c r="W424" s="31"/>
      <c r="X424" s="33"/>
    </row>
    <row r="425" s="6" customFormat="true" ht="16.5" hidden="false" customHeight="true" outlineLevel="0" collapsed="false">
      <c r="A425" s="19" t="n">
        <v>420</v>
      </c>
      <c r="B425" s="50"/>
      <c r="C425" s="39"/>
      <c r="D425" s="40"/>
      <c r="E425" s="43"/>
      <c r="F425" s="42" t="s">
        <v>528</v>
      </c>
      <c r="G425" s="34" t="n">
        <v>47</v>
      </c>
      <c r="H425" s="42"/>
      <c r="I425" s="42"/>
      <c r="J425" s="42"/>
      <c r="K425" s="42"/>
      <c r="L425" s="40"/>
      <c r="M425" s="34" t="n">
        <v>0.364</v>
      </c>
      <c r="N425" s="35" t="n">
        <v>841</v>
      </c>
      <c r="O425" s="35" t="n">
        <v>950</v>
      </c>
      <c r="P425" s="36" t="n">
        <f aca="false">O425/(G425*45%)</f>
        <v>44.9172576832151</v>
      </c>
      <c r="Q425" s="34" t="n">
        <v>1</v>
      </c>
      <c r="R425" s="37" t="n">
        <v>0</v>
      </c>
      <c r="S425" s="16" t="n">
        <f aca="false">M425*N425+P425+Q425</f>
        <v>352.041257683215</v>
      </c>
      <c r="T425" s="31"/>
      <c r="U425" s="31"/>
      <c r="V425" s="32"/>
      <c r="W425" s="31"/>
      <c r="X425" s="33"/>
    </row>
    <row r="426" s="6" customFormat="true" ht="16.5" hidden="false" customHeight="true" outlineLevel="0" collapsed="false">
      <c r="A426" s="19" t="n">
        <v>421</v>
      </c>
      <c r="B426" s="50"/>
      <c r="C426" s="39"/>
      <c r="D426" s="40"/>
      <c r="E426" s="43"/>
      <c r="F426" s="42" t="s">
        <v>529</v>
      </c>
      <c r="G426" s="34" t="n">
        <v>47</v>
      </c>
      <c r="H426" s="42"/>
      <c r="I426" s="42"/>
      <c r="J426" s="42"/>
      <c r="K426" s="42"/>
      <c r="L426" s="40"/>
      <c r="M426" s="34" t="n">
        <v>0.364</v>
      </c>
      <c r="N426" s="35" t="n">
        <v>899</v>
      </c>
      <c r="O426" s="35" t="n">
        <v>1020</v>
      </c>
      <c r="P426" s="36" t="n">
        <f aca="false">O426/(G426*45%)</f>
        <v>48.2269503546099</v>
      </c>
      <c r="Q426" s="34" t="n">
        <v>1</v>
      </c>
      <c r="R426" s="37" t="n">
        <v>0</v>
      </c>
      <c r="S426" s="16" t="n">
        <f aca="false">M426*N426+P426+Q426</f>
        <v>376.46295035461</v>
      </c>
      <c r="T426" s="31"/>
      <c r="U426" s="31"/>
      <c r="V426" s="32"/>
      <c r="W426" s="31"/>
      <c r="X426" s="33"/>
    </row>
    <row r="427" s="6" customFormat="true" ht="16.5" hidden="false" customHeight="true" outlineLevel="0" collapsed="false">
      <c r="A427" s="19" t="n">
        <v>422</v>
      </c>
      <c r="B427" s="50"/>
      <c r="C427" s="39"/>
      <c r="D427" s="40"/>
      <c r="E427" s="43"/>
      <c r="F427" s="42" t="s">
        <v>530</v>
      </c>
      <c r="G427" s="34" t="n">
        <v>47</v>
      </c>
      <c r="H427" s="42"/>
      <c r="I427" s="42"/>
      <c r="J427" s="42"/>
      <c r="K427" s="42"/>
      <c r="L427" s="40"/>
      <c r="M427" s="34" t="n">
        <v>0.364</v>
      </c>
      <c r="N427" s="35" t="n">
        <v>929</v>
      </c>
      <c r="O427" s="35" t="n">
        <v>1038</v>
      </c>
      <c r="P427" s="36" t="n">
        <f aca="false">O427/(G427*45%)</f>
        <v>49.0780141843972</v>
      </c>
      <c r="Q427" s="34" t="n">
        <v>1</v>
      </c>
      <c r="R427" s="37" t="n">
        <v>0</v>
      </c>
      <c r="S427" s="16" t="n">
        <f aca="false">M427*N427+P427+Q427</f>
        <v>388.234014184397</v>
      </c>
      <c r="T427" s="31"/>
      <c r="U427" s="31"/>
      <c r="V427" s="32"/>
      <c r="W427" s="31"/>
      <c r="X427" s="33"/>
    </row>
    <row r="428" s="6" customFormat="true" ht="16.5" hidden="false" customHeight="true" outlineLevel="0" collapsed="false">
      <c r="A428" s="19" t="n">
        <v>423</v>
      </c>
      <c r="B428" s="50"/>
      <c r="C428" s="39"/>
      <c r="D428" s="40"/>
      <c r="E428" s="43"/>
      <c r="F428" s="42" t="s">
        <v>531</v>
      </c>
      <c r="G428" s="34" t="n">
        <v>47</v>
      </c>
      <c r="H428" s="42"/>
      <c r="I428" s="42"/>
      <c r="J428" s="42"/>
      <c r="K428" s="42"/>
      <c r="L428" s="40"/>
      <c r="M428" s="34" t="n">
        <v>0.364</v>
      </c>
      <c r="N428" s="35" t="n">
        <v>965</v>
      </c>
      <c r="O428" s="35" t="n">
        <v>1038</v>
      </c>
      <c r="P428" s="36" t="n">
        <f aca="false">O428/(G428*45%)</f>
        <v>49.0780141843972</v>
      </c>
      <c r="Q428" s="34" t="n">
        <v>1</v>
      </c>
      <c r="R428" s="37" t="n">
        <v>0</v>
      </c>
      <c r="S428" s="16" t="n">
        <f aca="false">M428*N428+P428+Q428</f>
        <v>401.338014184397</v>
      </c>
      <c r="T428" s="31"/>
      <c r="U428" s="31"/>
      <c r="V428" s="32"/>
      <c r="W428" s="31"/>
      <c r="X428" s="33"/>
    </row>
    <row r="429" s="6" customFormat="true" ht="16.5" hidden="false" customHeight="true" outlineLevel="0" collapsed="false">
      <c r="A429" s="19" t="n">
        <v>424</v>
      </c>
      <c r="B429" s="50"/>
      <c r="C429" s="39"/>
      <c r="D429" s="40"/>
      <c r="E429" s="43"/>
      <c r="F429" s="42" t="s">
        <v>527</v>
      </c>
      <c r="G429" s="34" t="n">
        <v>51</v>
      </c>
      <c r="H429" s="42" t="s">
        <v>36</v>
      </c>
      <c r="I429" s="42" t="s">
        <v>37</v>
      </c>
      <c r="J429" s="42" t="s">
        <v>38</v>
      </c>
      <c r="K429" s="42" t="s">
        <v>39</v>
      </c>
      <c r="L429" s="42" t="s">
        <v>40</v>
      </c>
      <c r="M429" s="34" t="n">
        <v>0.364</v>
      </c>
      <c r="N429" s="35" t="n">
        <v>805</v>
      </c>
      <c r="O429" s="35" t="n">
        <v>950</v>
      </c>
      <c r="P429" s="36" t="n">
        <f aca="false">O429/(G429*45%)</f>
        <v>41.3943355119826</v>
      </c>
      <c r="Q429" s="34" t="n">
        <v>1</v>
      </c>
      <c r="R429" s="37" t="n">
        <v>0</v>
      </c>
      <c r="S429" s="16" t="n">
        <f aca="false">M429*N429+P429+Q429</f>
        <v>335.414335511983</v>
      </c>
      <c r="T429" s="31"/>
      <c r="U429" s="31"/>
      <c r="V429" s="32"/>
      <c r="W429" s="31"/>
      <c r="X429" s="33"/>
    </row>
    <row r="430" s="6" customFormat="true" ht="16.5" hidden="false" customHeight="true" outlineLevel="0" collapsed="false">
      <c r="A430" s="19" t="n">
        <v>425</v>
      </c>
      <c r="B430" s="50"/>
      <c r="C430" s="39"/>
      <c r="D430" s="40"/>
      <c r="E430" s="43"/>
      <c r="F430" s="42" t="s">
        <v>528</v>
      </c>
      <c r="G430" s="34" t="n">
        <v>51</v>
      </c>
      <c r="H430" s="42"/>
      <c r="I430" s="42"/>
      <c r="J430" s="42"/>
      <c r="K430" s="42"/>
      <c r="L430" s="42"/>
      <c r="M430" s="34" t="n">
        <v>0.364</v>
      </c>
      <c r="N430" s="35" t="n">
        <v>841</v>
      </c>
      <c r="O430" s="35" t="n">
        <v>950</v>
      </c>
      <c r="P430" s="36" t="n">
        <f aca="false">O430/(G430*45%)</f>
        <v>41.3943355119826</v>
      </c>
      <c r="Q430" s="34" t="n">
        <v>1</v>
      </c>
      <c r="R430" s="37" t="n">
        <v>0</v>
      </c>
      <c r="S430" s="16" t="n">
        <f aca="false">M430*N430+P430+Q430</f>
        <v>348.518335511983</v>
      </c>
      <c r="T430" s="31"/>
      <c r="U430" s="31"/>
      <c r="V430" s="32"/>
      <c r="W430" s="31"/>
      <c r="X430" s="33"/>
    </row>
    <row r="431" s="6" customFormat="true" ht="16.5" hidden="false" customHeight="true" outlineLevel="0" collapsed="false">
      <c r="A431" s="19" t="n">
        <v>426</v>
      </c>
      <c r="B431" s="50"/>
      <c r="C431" s="39"/>
      <c r="D431" s="40"/>
      <c r="E431" s="43"/>
      <c r="F431" s="42" t="s">
        <v>529</v>
      </c>
      <c r="G431" s="34" t="n">
        <v>51</v>
      </c>
      <c r="H431" s="42"/>
      <c r="I431" s="42"/>
      <c r="J431" s="42"/>
      <c r="K431" s="42"/>
      <c r="L431" s="42"/>
      <c r="M431" s="34" t="n">
        <v>0.364</v>
      </c>
      <c r="N431" s="35" t="n">
        <v>899</v>
      </c>
      <c r="O431" s="35" t="n">
        <v>1020</v>
      </c>
      <c r="P431" s="36" t="n">
        <f aca="false">O431/(G431*45%)</f>
        <v>44.4444444444444</v>
      </c>
      <c r="Q431" s="34" t="n">
        <v>1</v>
      </c>
      <c r="R431" s="37" t="n">
        <v>0</v>
      </c>
      <c r="S431" s="16" t="n">
        <f aca="false">M431*N431+P431+Q431</f>
        <v>372.680444444444</v>
      </c>
      <c r="T431" s="31"/>
      <c r="U431" s="31"/>
      <c r="V431" s="32"/>
      <c r="W431" s="31"/>
      <c r="X431" s="33"/>
    </row>
    <row r="432" s="6" customFormat="true" ht="16.5" hidden="false" customHeight="true" outlineLevel="0" collapsed="false">
      <c r="A432" s="19" t="n">
        <v>427</v>
      </c>
      <c r="B432" s="50"/>
      <c r="C432" s="39"/>
      <c r="D432" s="40"/>
      <c r="E432" s="43"/>
      <c r="F432" s="42" t="s">
        <v>530</v>
      </c>
      <c r="G432" s="34" t="n">
        <v>51</v>
      </c>
      <c r="H432" s="42"/>
      <c r="I432" s="42"/>
      <c r="J432" s="42"/>
      <c r="K432" s="42"/>
      <c r="L432" s="42"/>
      <c r="M432" s="34" t="n">
        <v>0.364</v>
      </c>
      <c r="N432" s="35" t="n">
        <v>929</v>
      </c>
      <c r="O432" s="35" t="n">
        <v>1038</v>
      </c>
      <c r="P432" s="36" t="n">
        <f aca="false">O432/(G432*45%)</f>
        <v>45.2287581699346</v>
      </c>
      <c r="Q432" s="34" t="n">
        <v>1</v>
      </c>
      <c r="R432" s="37" t="n">
        <v>0</v>
      </c>
      <c r="S432" s="16" t="n">
        <f aca="false">M432*N432+P432+Q432</f>
        <v>384.384758169935</v>
      </c>
      <c r="T432" s="31"/>
      <c r="U432" s="31"/>
      <c r="V432" s="32"/>
      <c r="W432" s="31"/>
      <c r="X432" s="33"/>
    </row>
    <row r="433" s="6" customFormat="true" ht="16.5" hidden="false" customHeight="true" outlineLevel="0" collapsed="false">
      <c r="A433" s="19" t="n">
        <v>428</v>
      </c>
      <c r="B433" s="50"/>
      <c r="C433" s="39"/>
      <c r="D433" s="40"/>
      <c r="E433" s="43"/>
      <c r="F433" s="42" t="s">
        <v>531</v>
      </c>
      <c r="G433" s="34" t="n">
        <v>51</v>
      </c>
      <c r="H433" s="42"/>
      <c r="I433" s="42"/>
      <c r="J433" s="42"/>
      <c r="K433" s="42"/>
      <c r="L433" s="42"/>
      <c r="M433" s="34" t="n">
        <v>0.364</v>
      </c>
      <c r="N433" s="35" t="n">
        <v>965</v>
      </c>
      <c r="O433" s="35" t="n">
        <v>1038</v>
      </c>
      <c r="P433" s="36" t="n">
        <f aca="false">O433/(G433*45%)</f>
        <v>45.2287581699346</v>
      </c>
      <c r="Q433" s="34" t="n">
        <v>1</v>
      </c>
      <c r="R433" s="37" t="n">
        <v>0</v>
      </c>
      <c r="S433" s="16" t="n">
        <f aca="false">M433*N433+P433+Q433</f>
        <v>397.488758169935</v>
      </c>
      <c r="T433" s="31"/>
      <c r="U433" s="31"/>
      <c r="V433" s="32"/>
      <c r="W433" s="31"/>
      <c r="X433" s="33"/>
    </row>
    <row r="434" s="6" customFormat="true" ht="16.5" hidden="false" customHeight="true" outlineLevel="0" collapsed="false">
      <c r="A434" s="19" t="n">
        <v>429</v>
      </c>
      <c r="B434" s="69" t="s">
        <v>532</v>
      </c>
      <c r="C434" s="39" t="s">
        <v>533</v>
      </c>
      <c r="D434" s="40" t="s">
        <v>534</v>
      </c>
      <c r="E434" s="43" t="s">
        <v>229</v>
      </c>
      <c r="F434" s="42" t="s">
        <v>482</v>
      </c>
      <c r="G434" s="34" t="n">
        <v>43</v>
      </c>
      <c r="H434" s="42" t="s">
        <v>36</v>
      </c>
      <c r="I434" s="42" t="s">
        <v>37</v>
      </c>
      <c r="J434" s="42" t="s">
        <v>38</v>
      </c>
      <c r="K434" s="42" t="s">
        <v>151</v>
      </c>
      <c r="L434" s="42" t="s">
        <v>40</v>
      </c>
      <c r="M434" s="34" t="n">
        <v>0.364</v>
      </c>
      <c r="N434" s="35" t="n">
        <v>713</v>
      </c>
      <c r="O434" s="34" t="n">
        <v>858</v>
      </c>
      <c r="P434" s="36" t="n">
        <f aca="false">O434/(G434*45%)</f>
        <v>44.3410852713178</v>
      </c>
      <c r="Q434" s="34" t="n">
        <v>1</v>
      </c>
      <c r="R434" s="37" t="n">
        <v>0</v>
      </c>
      <c r="S434" s="16" t="n">
        <f aca="false">M434*N434+P434+Q434</f>
        <v>304.873085271318</v>
      </c>
      <c r="T434" s="31"/>
      <c r="U434" s="31"/>
      <c r="V434" s="32"/>
      <c r="W434" s="31"/>
      <c r="X434" s="33"/>
    </row>
    <row r="435" s="6" customFormat="true" ht="16.5" hidden="false" customHeight="true" outlineLevel="0" collapsed="false">
      <c r="A435" s="19" t="n">
        <v>430</v>
      </c>
      <c r="B435" s="69"/>
      <c r="C435" s="39"/>
      <c r="D435" s="40"/>
      <c r="E435" s="43"/>
      <c r="F435" s="42" t="s">
        <v>529</v>
      </c>
      <c r="G435" s="34" t="n">
        <v>43</v>
      </c>
      <c r="H435" s="42"/>
      <c r="I435" s="42"/>
      <c r="J435" s="42"/>
      <c r="K435" s="42"/>
      <c r="L435" s="42"/>
      <c r="M435" s="34" t="n">
        <v>0.364</v>
      </c>
      <c r="N435" s="35" t="n">
        <v>899</v>
      </c>
      <c r="O435" s="34" t="n">
        <v>1081</v>
      </c>
      <c r="P435" s="36" t="n">
        <f aca="false">O435/(G435*45%)</f>
        <v>55.8656330749354</v>
      </c>
      <c r="Q435" s="34" t="n">
        <v>1</v>
      </c>
      <c r="R435" s="37" t="n">
        <v>0</v>
      </c>
      <c r="S435" s="16" t="n">
        <f aca="false">M435*N435+P435+Q435</f>
        <v>384.101633074935</v>
      </c>
      <c r="T435" s="31"/>
      <c r="U435" s="31"/>
      <c r="V435" s="32"/>
      <c r="W435" s="31"/>
      <c r="X435" s="33"/>
    </row>
    <row r="436" s="6" customFormat="true" ht="16.5" hidden="false" customHeight="true" outlineLevel="0" collapsed="false">
      <c r="A436" s="19" t="n">
        <v>431</v>
      </c>
      <c r="B436" s="69"/>
      <c r="C436" s="39"/>
      <c r="D436" s="40"/>
      <c r="E436" s="43"/>
      <c r="F436" s="42" t="s">
        <v>535</v>
      </c>
      <c r="G436" s="34" t="n">
        <v>43</v>
      </c>
      <c r="H436" s="42"/>
      <c r="I436" s="42"/>
      <c r="J436" s="42"/>
      <c r="K436" s="42"/>
      <c r="L436" s="42"/>
      <c r="M436" s="34" t="n">
        <v>0.364</v>
      </c>
      <c r="N436" s="35" t="n">
        <v>985</v>
      </c>
      <c r="O436" s="34" t="n">
        <v>1185</v>
      </c>
      <c r="P436" s="36" t="n">
        <f aca="false">O436/(G436*45%)</f>
        <v>61.2403100775194</v>
      </c>
      <c r="Q436" s="34" t="n">
        <v>1</v>
      </c>
      <c r="R436" s="37" t="n">
        <v>0</v>
      </c>
      <c r="S436" s="16" t="n">
        <f aca="false">M436*N436+P436+Q436</f>
        <v>420.780310077519</v>
      </c>
      <c r="T436" s="31"/>
      <c r="U436" s="31"/>
      <c r="V436" s="32"/>
      <c r="W436" s="31"/>
      <c r="X436" s="33"/>
    </row>
    <row r="437" s="6" customFormat="true" ht="16.5" hidden="false" customHeight="true" outlineLevel="0" collapsed="false">
      <c r="A437" s="19" t="n">
        <v>432</v>
      </c>
      <c r="B437" s="69"/>
      <c r="C437" s="39"/>
      <c r="D437" s="40"/>
      <c r="E437" s="43"/>
      <c r="F437" s="42" t="s">
        <v>536</v>
      </c>
      <c r="G437" s="34" t="n">
        <v>43</v>
      </c>
      <c r="H437" s="42"/>
      <c r="I437" s="42"/>
      <c r="J437" s="42"/>
      <c r="K437" s="42"/>
      <c r="L437" s="42"/>
      <c r="M437" s="34" t="n">
        <v>0.364</v>
      </c>
      <c r="N437" s="35" t="n">
        <v>1036</v>
      </c>
      <c r="O437" s="34" t="n">
        <v>1256</v>
      </c>
      <c r="P437" s="36" t="n">
        <f aca="false">O437/(G437*45%)</f>
        <v>64.9095607235142</v>
      </c>
      <c r="Q437" s="34" t="n">
        <v>1</v>
      </c>
      <c r="R437" s="37" t="n">
        <v>0</v>
      </c>
      <c r="S437" s="16" t="n">
        <f aca="false">M437*N437+P437+Q437</f>
        <v>443.013560723514</v>
      </c>
      <c r="T437" s="31"/>
      <c r="U437" s="31"/>
      <c r="V437" s="32"/>
      <c r="W437" s="31"/>
      <c r="X437" s="33"/>
    </row>
    <row r="438" s="6" customFormat="true" ht="16.5" hidden="false" customHeight="true" outlineLevel="0" collapsed="false">
      <c r="A438" s="19" t="n">
        <v>433</v>
      </c>
      <c r="B438" s="69"/>
      <c r="C438" s="39"/>
      <c r="D438" s="40"/>
      <c r="E438" s="43"/>
      <c r="F438" s="42" t="s">
        <v>537</v>
      </c>
      <c r="G438" s="34" t="n">
        <v>43</v>
      </c>
      <c r="H438" s="42"/>
      <c r="I438" s="42"/>
      <c r="J438" s="42"/>
      <c r="K438" s="42"/>
      <c r="L438" s="42"/>
      <c r="M438" s="34" t="n">
        <v>0.364</v>
      </c>
      <c r="N438" s="35" t="n">
        <v>1119</v>
      </c>
      <c r="O438" s="34" t="n">
        <v>1346</v>
      </c>
      <c r="P438" s="36" t="n">
        <f aca="false">O438/(G438*45%)</f>
        <v>69.5607235142119</v>
      </c>
      <c r="Q438" s="34" t="n">
        <v>1</v>
      </c>
      <c r="R438" s="37" t="n">
        <v>0</v>
      </c>
      <c r="S438" s="16" t="n">
        <f aca="false">M438*N438+P438+Q438</f>
        <v>477.876723514212</v>
      </c>
      <c r="T438" s="31"/>
      <c r="U438" s="31"/>
      <c r="V438" s="32"/>
      <c r="W438" s="31"/>
      <c r="X438" s="33"/>
    </row>
    <row r="439" s="6" customFormat="true" ht="16.5" hidden="false" customHeight="true" outlineLevel="0" collapsed="false">
      <c r="A439" s="19" t="n">
        <v>434</v>
      </c>
      <c r="B439" s="69" t="s">
        <v>532</v>
      </c>
      <c r="C439" s="39" t="s">
        <v>533</v>
      </c>
      <c r="D439" s="40" t="s">
        <v>534</v>
      </c>
      <c r="E439" s="43" t="s">
        <v>229</v>
      </c>
      <c r="F439" s="42" t="s">
        <v>482</v>
      </c>
      <c r="G439" s="34" t="n">
        <v>45</v>
      </c>
      <c r="H439" s="42" t="s">
        <v>36</v>
      </c>
      <c r="I439" s="42" t="s">
        <v>37</v>
      </c>
      <c r="J439" s="42" t="s">
        <v>38</v>
      </c>
      <c r="K439" s="42" t="s">
        <v>151</v>
      </c>
      <c r="L439" s="42" t="s">
        <v>40</v>
      </c>
      <c r="M439" s="34" t="n">
        <v>0.364</v>
      </c>
      <c r="N439" s="35" t="n">
        <v>713</v>
      </c>
      <c r="O439" s="34" t="n">
        <v>858</v>
      </c>
      <c r="P439" s="36" t="n">
        <f aca="false">O439/(G439*45%)</f>
        <v>42.3703703703704</v>
      </c>
      <c r="Q439" s="34" t="n">
        <v>1</v>
      </c>
      <c r="R439" s="37" t="n">
        <v>0</v>
      </c>
      <c r="S439" s="16" t="n">
        <f aca="false">M439*N439+P439+Q439</f>
        <v>302.90237037037</v>
      </c>
      <c r="T439" s="31"/>
      <c r="U439" s="31"/>
      <c r="V439" s="32"/>
      <c r="W439" s="31"/>
      <c r="X439" s="33"/>
    </row>
    <row r="440" s="6" customFormat="true" ht="16.5" hidden="false" customHeight="true" outlineLevel="0" collapsed="false">
      <c r="A440" s="19" t="n">
        <v>435</v>
      </c>
      <c r="B440" s="69"/>
      <c r="C440" s="39"/>
      <c r="D440" s="40"/>
      <c r="E440" s="43"/>
      <c r="F440" s="42" t="s">
        <v>529</v>
      </c>
      <c r="G440" s="34" t="n">
        <v>45</v>
      </c>
      <c r="H440" s="42"/>
      <c r="I440" s="42"/>
      <c r="J440" s="42"/>
      <c r="K440" s="42"/>
      <c r="L440" s="42"/>
      <c r="M440" s="34" t="n">
        <v>0.364</v>
      </c>
      <c r="N440" s="35" t="n">
        <v>899</v>
      </c>
      <c r="O440" s="34" t="n">
        <v>1081</v>
      </c>
      <c r="P440" s="36" t="n">
        <f aca="false">O440/(G440*45%)</f>
        <v>53.3827160493827</v>
      </c>
      <c r="Q440" s="34" t="n">
        <v>1</v>
      </c>
      <c r="R440" s="37" t="n">
        <v>0</v>
      </c>
      <c r="S440" s="16" t="n">
        <f aca="false">M440*N440+P440+Q440</f>
        <v>381.618716049383</v>
      </c>
      <c r="T440" s="31"/>
      <c r="U440" s="31"/>
      <c r="V440" s="32"/>
      <c r="W440" s="31"/>
      <c r="X440" s="33"/>
    </row>
    <row r="441" s="6" customFormat="true" ht="16.5" hidden="false" customHeight="true" outlineLevel="0" collapsed="false">
      <c r="A441" s="19" t="n">
        <v>436</v>
      </c>
      <c r="B441" s="69"/>
      <c r="C441" s="39"/>
      <c r="D441" s="40"/>
      <c r="E441" s="43"/>
      <c r="F441" s="42" t="s">
        <v>535</v>
      </c>
      <c r="G441" s="34" t="n">
        <v>45</v>
      </c>
      <c r="H441" s="42"/>
      <c r="I441" s="42"/>
      <c r="J441" s="42"/>
      <c r="K441" s="42"/>
      <c r="L441" s="42"/>
      <c r="M441" s="34" t="n">
        <v>0.364</v>
      </c>
      <c r="N441" s="35" t="n">
        <v>985</v>
      </c>
      <c r="O441" s="34" t="n">
        <v>1185</v>
      </c>
      <c r="P441" s="36" t="n">
        <f aca="false">O441/(G441*45%)</f>
        <v>58.5185185185185</v>
      </c>
      <c r="Q441" s="34" t="n">
        <v>1</v>
      </c>
      <c r="R441" s="37" t="n">
        <v>0</v>
      </c>
      <c r="S441" s="16" t="n">
        <f aca="false">M441*N441+P441+Q441</f>
        <v>418.058518518519</v>
      </c>
      <c r="T441" s="31"/>
      <c r="U441" s="31"/>
      <c r="V441" s="32"/>
      <c r="W441" s="31"/>
      <c r="X441" s="33"/>
    </row>
    <row r="442" s="6" customFormat="true" ht="16.5" hidden="false" customHeight="true" outlineLevel="0" collapsed="false">
      <c r="A442" s="19" t="n">
        <v>437</v>
      </c>
      <c r="B442" s="69"/>
      <c r="C442" s="39"/>
      <c r="D442" s="40"/>
      <c r="E442" s="43"/>
      <c r="F442" s="42" t="s">
        <v>536</v>
      </c>
      <c r="G442" s="34" t="n">
        <v>45</v>
      </c>
      <c r="H442" s="42"/>
      <c r="I442" s="42"/>
      <c r="J442" s="42"/>
      <c r="K442" s="42"/>
      <c r="L442" s="42"/>
      <c r="M442" s="34" t="n">
        <v>0.364</v>
      </c>
      <c r="N442" s="35" t="n">
        <v>1036</v>
      </c>
      <c r="O442" s="34" t="n">
        <v>1256</v>
      </c>
      <c r="P442" s="36" t="n">
        <f aca="false">O442/(G442*45%)</f>
        <v>62.0246913580247</v>
      </c>
      <c r="Q442" s="34" t="n">
        <v>1</v>
      </c>
      <c r="R442" s="37" t="n">
        <v>0</v>
      </c>
      <c r="S442" s="16" t="n">
        <f aca="false">M442*N442+P442+Q442</f>
        <v>440.128691358025</v>
      </c>
      <c r="T442" s="31"/>
      <c r="U442" s="31"/>
      <c r="V442" s="32"/>
      <c r="W442" s="31"/>
      <c r="X442" s="33"/>
    </row>
    <row r="443" s="6" customFormat="true" ht="16.5" hidden="false" customHeight="true" outlineLevel="0" collapsed="false">
      <c r="A443" s="19" t="n">
        <v>438</v>
      </c>
      <c r="B443" s="69"/>
      <c r="C443" s="39"/>
      <c r="D443" s="40"/>
      <c r="E443" s="43"/>
      <c r="F443" s="42" t="s">
        <v>537</v>
      </c>
      <c r="G443" s="34" t="n">
        <v>45</v>
      </c>
      <c r="H443" s="42"/>
      <c r="I443" s="42"/>
      <c r="J443" s="42"/>
      <c r="K443" s="42"/>
      <c r="L443" s="42"/>
      <c r="M443" s="34" t="n">
        <v>0.364</v>
      </c>
      <c r="N443" s="35" t="n">
        <v>1119</v>
      </c>
      <c r="O443" s="34" t="n">
        <v>1346</v>
      </c>
      <c r="P443" s="36" t="n">
        <f aca="false">O443/(G443*45%)</f>
        <v>66.4691358024691</v>
      </c>
      <c r="Q443" s="34" t="n">
        <v>1</v>
      </c>
      <c r="R443" s="37" t="n">
        <v>0</v>
      </c>
      <c r="S443" s="16" t="n">
        <f aca="false">M443*N443+P443+Q443</f>
        <v>474.785135802469</v>
      </c>
      <c r="T443" s="31"/>
      <c r="U443" s="31"/>
      <c r="V443" s="32"/>
      <c r="W443" s="31"/>
      <c r="X443" s="33"/>
    </row>
    <row r="444" s="6" customFormat="true" ht="16.5" hidden="false" customHeight="true" outlineLevel="0" collapsed="false">
      <c r="A444" s="19" t="n">
        <v>439</v>
      </c>
      <c r="B444" s="69" t="s">
        <v>532</v>
      </c>
      <c r="C444" s="39" t="s">
        <v>533</v>
      </c>
      <c r="D444" s="40" t="s">
        <v>534</v>
      </c>
      <c r="E444" s="43" t="s">
        <v>229</v>
      </c>
      <c r="F444" s="42" t="s">
        <v>482</v>
      </c>
      <c r="G444" s="34" t="n">
        <v>53</v>
      </c>
      <c r="H444" s="42" t="s">
        <v>36</v>
      </c>
      <c r="I444" s="42" t="s">
        <v>37</v>
      </c>
      <c r="J444" s="42" t="s">
        <v>38</v>
      </c>
      <c r="K444" s="42" t="s">
        <v>39</v>
      </c>
      <c r="L444" s="42" t="s">
        <v>40</v>
      </c>
      <c r="M444" s="34" t="n">
        <v>0.364</v>
      </c>
      <c r="N444" s="35" t="n">
        <v>713</v>
      </c>
      <c r="O444" s="34" t="n">
        <v>858</v>
      </c>
      <c r="P444" s="36" t="n">
        <f aca="false">O444/(G444*45%)</f>
        <v>35.9748427672956</v>
      </c>
      <c r="Q444" s="34" t="n">
        <v>1</v>
      </c>
      <c r="R444" s="37" t="n">
        <v>0</v>
      </c>
      <c r="S444" s="16" t="n">
        <f aca="false">M444*N444+P444+Q444</f>
        <v>296.506842767296</v>
      </c>
      <c r="T444" s="31"/>
      <c r="U444" s="31"/>
      <c r="V444" s="32"/>
      <c r="W444" s="31"/>
      <c r="X444" s="33"/>
    </row>
    <row r="445" s="6" customFormat="true" ht="16.5" hidden="false" customHeight="true" outlineLevel="0" collapsed="false">
      <c r="A445" s="19" t="n">
        <v>440</v>
      </c>
      <c r="B445" s="69"/>
      <c r="C445" s="39"/>
      <c r="D445" s="40"/>
      <c r="E445" s="43"/>
      <c r="F445" s="42" t="s">
        <v>529</v>
      </c>
      <c r="G445" s="34" t="n">
        <v>53</v>
      </c>
      <c r="H445" s="42"/>
      <c r="I445" s="42"/>
      <c r="J445" s="42"/>
      <c r="K445" s="42"/>
      <c r="L445" s="42"/>
      <c r="M445" s="34" t="n">
        <v>0.364</v>
      </c>
      <c r="N445" s="35" t="n">
        <v>899</v>
      </c>
      <c r="O445" s="34" t="n">
        <v>1081</v>
      </c>
      <c r="P445" s="36" t="n">
        <f aca="false">O445/(G445*45%)</f>
        <v>45.3249475890985</v>
      </c>
      <c r="Q445" s="34" t="n">
        <v>1</v>
      </c>
      <c r="R445" s="37" t="n">
        <v>0</v>
      </c>
      <c r="S445" s="16" t="n">
        <f aca="false">M445*N445+P445+Q445</f>
        <v>373.560947589099</v>
      </c>
      <c r="T445" s="31"/>
      <c r="U445" s="31"/>
      <c r="V445" s="32"/>
      <c r="W445" s="31"/>
      <c r="X445" s="33"/>
    </row>
    <row r="446" s="6" customFormat="true" ht="16.5" hidden="false" customHeight="true" outlineLevel="0" collapsed="false">
      <c r="A446" s="19" t="n">
        <v>441</v>
      </c>
      <c r="B446" s="69"/>
      <c r="C446" s="39"/>
      <c r="D446" s="40"/>
      <c r="E446" s="43"/>
      <c r="F446" s="42" t="s">
        <v>535</v>
      </c>
      <c r="G446" s="34" t="n">
        <v>53</v>
      </c>
      <c r="H446" s="42"/>
      <c r="I446" s="42"/>
      <c r="J446" s="42"/>
      <c r="K446" s="42"/>
      <c r="L446" s="42"/>
      <c r="M446" s="34" t="n">
        <v>0.364</v>
      </c>
      <c r="N446" s="35" t="n">
        <v>985</v>
      </c>
      <c r="O446" s="34" t="n">
        <v>1185</v>
      </c>
      <c r="P446" s="36" t="n">
        <f aca="false">O446/(G446*45%)</f>
        <v>49.685534591195</v>
      </c>
      <c r="Q446" s="34" t="n">
        <v>1</v>
      </c>
      <c r="R446" s="37" t="n">
        <v>0</v>
      </c>
      <c r="S446" s="16" t="n">
        <f aca="false">M446*N446+P446+Q446</f>
        <v>409.225534591195</v>
      </c>
      <c r="T446" s="31"/>
      <c r="U446" s="31"/>
      <c r="V446" s="32"/>
      <c r="W446" s="31"/>
      <c r="X446" s="33"/>
    </row>
    <row r="447" s="6" customFormat="true" ht="16.5" hidden="false" customHeight="true" outlineLevel="0" collapsed="false">
      <c r="A447" s="19" t="n">
        <v>442</v>
      </c>
      <c r="B447" s="69"/>
      <c r="C447" s="39"/>
      <c r="D447" s="40"/>
      <c r="E447" s="43"/>
      <c r="F447" s="42" t="s">
        <v>536</v>
      </c>
      <c r="G447" s="34" t="n">
        <v>53</v>
      </c>
      <c r="H447" s="42"/>
      <c r="I447" s="42"/>
      <c r="J447" s="42"/>
      <c r="K447" s="42"/>
      <c r="L447" s="42"/>
      <c r="M447" s="34" t="n">
        <v>0.364</v>
      </c>
      <c r="N447" s="35" t="n">
        <v>1036</v>
      </c>
      <c r="O447" s="34" t="n">
        <v>1256</v>
      </c>
      <c r="P447" s="36" t="n">
        <f aca="false">O447/(G447*45%)</f>
        <v>52.6624737945493</v>
      </c>
      <c r="Q447" s="34" t="n">
        <v>1</v>
      </c>
      <c r="R447" s="37" t="n">
        <v>0</v>
      </c>
      <c r="S447" s="16" t="n">
        <f aca="false">M447*N447+P447+Q447</f>
        <v>430.766473794549</v>
      </c>
      <c r="T447" s="31"/>
      <c r="U447" s="31"/>
      <c r="V447" s="32"/>
      <c r="W447" s="31"/>
      <c r="X447" s="33"/>
    </row>
    <row r="448" s="6" customFormat="true" ht="16.5" hidden="false" customHeight="true" outlineLevel="0" collapsed="false">
      <c r="A448" s="19" t="n">
        <v>443</v>
      </c>
      <c r="B448" s="69"/>
      <c r="C448" s="39"/>
      <c r="D448" s="40"/>
      <c r="E448" s="43"/>
      <c r="F448" s="42" t="s">
        <v>537</v>
      </c>
      <c r="G448" s="34" t="n">
        <v>53</v>
      </c>
      <c r="H448" s="42"/>
      <c r="I448" s="42"/>
      <c r="J448" s="42"/>
      <c r="K448" s="42"/>
      <c r="L448" s="42"/>
      <c r="M448" s="34" t="n">
        <v>0.364</v>
      </c>
      <c r="N448" s="35" t="n">
        <v>1119</v>
      </c>
      <c r="O448" s="34" t="n">
        <v>1346</v>
      </c>
      <c r="P448" s="36" t="n">
        <f aca="false">O448/(G448*45%)</f>
        <v>56.4360587002096</v>
      </c>
      <c r="Q448" s="34" t="n">
        <v>1</v>
      </c>
      <c r="R448" s="37" t="n">
        <v>0</v>
      </c>
      <c r="S448" s="16" t="n">
        <f aca="false">M448*N448+P448+Q448</f>
        <v>464.75205870021</v>
      </c>
      <c r="T448" s="31"/>
      <c r="U448" s="31"/>
      <c r="V448" s="32"/>
      <c r="W448" s="31"/>
      <c r="X448" s="33"/>
    </row>
    <row r="449" s="6" customFormat="true" ht="16.5" hidden="false" customHeight="true" outlineLevel="0" collapsed="false">
      <c r="A449" s="19" t="n">
        <v>444</v>
      </c>
      <c r="B449" s="69" t="s">
        <v>532</v>
      </c>
      <c r="C449" s="39" t="s">
        <v>533</v>
      </c>
      <c r="D449" s="40" t="s">
        <v>534</v>
      </c>
      <c r="E449" s="43" t="s">
        <v>229</v>
      </c>
      <c r="F449" s="42" t="s">
        <v>482</v>
      </c>
      <c r="G449" s="34" t="n">
        <v>55</v>
      </c>
      <c r="H449" s="42" t="s">
        <v>36</v>
      </c>
      <c r="I449" s="42" t="s">
        <v>37</v>
      </c>
      <c r="J449" s="42" t="s">
        <v>38</v>
      </c>
      <c r="K449" s="42" t="s">
        <v>39</v>
      </c>
      <c r="L449" s="42" t="s">
        <v>40</v>
      </c>
      <c r="M449" s="34" t="n">
        <v>0.364</v>
      </c>
      <c r="N449" s="35" t="n">
        <v>713</v>
      </c>
      <c r="O449" s="34" t="n">
        <v>858</v>
      </c>
      <c r="P449" s="36" t="n">
        <f aca="false">O449/(G449*45%)</f>
        <v>34.6666666666667</v>
      </c>
      <c r="Q449" s="34" t="n">
        <v>1</v>
      </c>
      <c r="R449" s="37" t="n">
        <v>0</v>
      </c>
      <c r="S449" s="16" t="n">
        <f aca="false">M449*N449+P449+Q449</f>
        <v>295.198666666667</v>
      </c>
      <c r="T449" s="31"/>
      <c r="U449" s="31"/>
      <c r="V449" s="32"/>
      <c r="W449" s="31"/>
      <c r="X449" s="33"/>
    </row>
    <row r="450" s="6" customFormat="true" ht="16.5" hidden="false" customHeight="true" outlineLevel="0" collapsed="false">
      <c r="A450" s="19" t="n">
        <v>445</v>
      </c>
      <c r="B450" s="69"/>
      <c r="C450" s="39"/>
      <c r="D450" s="40"/>
      <c r="E450" s="43"/>
      <c r="F450" s="42" t="s">
        <v>529</v>
      </c>
      <c r="G450" s="34" t="n">
        <v>55</v>
      </c>
      <c r="H450" s="42"/>
      <c r="I450" s="42"/>
      <c r="J450" s="42"/>
      <c r="K450" s="42"/>
      <c r="L450" s="42"/>
      <c r="M450" s="34" t="n">
        <v>0.364</v>
      </c>
      <c r="N450" s="35" t="n">
        <v>899</v>
      </c>
      <c r="O450" s="34" t="n">
        <v>1081</v>
      </c>
      <c r="P450" s="36" t="n">
        <f aca="false">O450/(G450*45%)</f>
        <v>43.6767676767677</v>
      </c>
      <c r="Q450" s="34" t="n">
        <v>1</v>
      </c>
      <c r="R450" s="37" t="n">
        <v>0</v>
      </c>
      <c r="S450" s="16" t="n">
        <f aca="false">M450*N450+P450+Q450</f>
        <v>371.912767676768</v>
      </c>
      <c r="T450" s="31"/>
      <c r="U450" s="31"/>
      <c r="V450" s="32"/>
      <c r="W450" s="31"/>
      <c r="X450" s="33"/>
    </row>
    <row r="451" s="6" customFormat="true" ht="16.5" hidden="false" customHeight="true" outlineLevel="0" collapsed="false">
      <c r="A451" s="19" t="n">
        <v>446</v>
      </c>
      <c r="B451" s="69"/>
      <c r="C451" s="39"/>
      <c r="D451" s="40"/>
      <c r="E451" s="43"/>
      <c r="F451" s="42" t="s">
        <v>535</v>
      </c>
      <c r="G451" s="34" t="n">
        <v>55</v>
      </c>
      <c r="H451" s="42"/>
      <c r="I451" s="42"/>
      <c r="J451" s="42"/>
      <c r="K451" s="42"/>
      <c r="L451" s="42"/>
      <c r="M451" s="34" t="n">
        <v>0.364</v>
      </c>
      <c r="N451" s="35" t="n">
        <v>985</v>
      </c>
      <c r="O451" s="34" t="n">
        <v>1185</v>
      </c>
      <c r="P451" s="36" t="n">
        <f aca="false">O451/(G451*45%)</f>
        <v>47.8787878787879</v>
      </c>
      <c r="Q451" s="34" t="n">
        <v>1</v>
      </c>
      <c r="R451" s="37" t="n">
        <v>0</v>
      </c>
      <c r="S451" s="16" t="n">
        <f aca="false">M451*N451+P451+Q451</f>
        <v>407.418787878788</v>
      </c>
      <c r="T451" s="31"/>
      <c r="U451" s="31"/>
      <c r="V451" s="32"/>
      <c r="W451" s="31"/>
      <c r="X451" s="33"/>
    </row>
    <row r="452" s="6" customFormat="true" ht="16.5" hidden="false" customHeight="true" outlineLevel="0" collapsed="false">
      <c r="A452" s="19" t="n">
        <v>447</v>
      </c>
      <c r="B452" s="69"/>
      <c r="C452" s="39"/>
      <c r="D452" s="40"/>
      <c r="E452" s="43"/>
      <c r="F452" s="42" t="s">
        <v>536</v>
      </c>
      <c r="G452" s="34" t="n">
        <v>55</v>
      </c>
      <c r="H452" s="42"/>
      <c r="I452" s="42"/>
      <c r="J452" s="42"/>
      <c r="K452" s="42"/>
      <c r="L452" s="42"/>
      <c r="M452" s="34" t="n">
        <v>0.364</v>
      </c>
      <c r="N452" s="35" t="n">
        <v>1036</v>
      </c>
      <c r="O452" s="34" t="n">
        <v>1256</v>
      </c>
      <c r="P452" s="36" t="n">
        <f aca="false">O452/(G452*45%)</f>
        <v>50.7474747474748</v>
      </c>
      <c r="Q452" s="34" t="n">
        <v>1</v>
      </c>
      <c r="R452" s="37" t="n">
        <v>0</v>
      </c>
      <c r="S452" s="16" t="n">
        <f aca="false">M452*N452+P452+Q452</f>
        <v>428.851474747475</v>
      </c>
      <c r="T452" s="31"/>
      <c r="U452" s="31"/>
      <c r="V452" s="32"/>
      <c r="W452" s="31"/>
      <c r="X452" s="33"/>
    </row>
    <row r="453" s="6" customFormat="true" ht="16.5" hidden="false" customHeight="true" outlineLevel="0" collapsed="false">
      <c r="A453" s="19" t="n">
        <v>448</v>
      </c>
      <c r="B453" s="69"/>
      <c r="C453" s="39"/>
      <c r="D453" s="40"/>
      <c r="E453" s="43"/>
      <c r="F453" s="42" t="s">
        <v>537</v>
      </c>
      <c r="G453" s="34" t="n">
        <v>55</v>
      </c>
      <c r="H453" s="42"/>
      <c r="I453" s="42"/>
      <c r="J453" s="42"/>
      <c r="K453" s="42"/>
      <c r="L453" s="42"/>
      <c r="M453" s="34" t="n">
        <v>0.364</v>
      </c>
      <c r="N453" s="35" t="n">
        <v>1119</v>
      </c>
      <c r="O453" s="34" t="n">
        <v>1346</v>
      </c>
      <c r="P453" s="36" t="n">
        <f aca="false">O453/(G453*45%)</f>
        <v>54.3838383838384</v>
      </c>
      <c r="Q453" s="34" t="n">
        <v>1</v>
      </c>
      <c r="R453" s="37" t="n">
        <v>0</v>
      </c>
      <c r="S453" s="16" t="n">
        <f aca="false">M453*N453+P453+Q453</f>
        <v>462.699838383838</v>
      </c>
      <c r="T453" s="31"/>
      <c r="U453" s="31"/>
      <c r="V453" s="32"/>
      <c r="W453" s="31"/>
      <c r="X453" s="33"/>
    </row>
    <row r="454" s="6" customFormat="true" ht="16.5" hidden="false" customHeight="true" outlineLevel="0" collapsed="false">
      <c r="A454" s="19" t="n">
        <v>449</v>
      </c>
      <c r="B454" s="69" t="s">
        <v>532</v>
      </c>
      <c r="C454" s="39" t="s">
        <v>533</v>
      </c>
      <c r="D454" s="40" t="s">
        <v>534</v>
      </c>
      <c r="E454" s="43" t="s">
        <v>229</v>
      </c>
      <c r="F454" s="42" t="s">
        <v>482</v>
      </c>
      <c r="G454" s="34" t="n">
        <v>57</v>
      </c>
      <c r="H454" s="42" t="s">
        <v>36</v>
      </c>
      <c r="I454" s="42" t="s">
        <v>37</v>
      </c>
      <c r="J454" s="42" t="s">
        <v>38</v>
      </c>
      <c r="K454" s="42" t="s">
        <v>39</v>
      </c>
      <c r="L454" s="42" t="s">
        <v>40</v>
      </c>
      <c r="M454" s="34" t="n">
        <v>0.364</v>
      </c>
      <c r="N454" s="35" t="n">
        <v>713</v>
      </c>
      <c r="O454" s="34" t="n">
        <v>858</v>
      </c>
      <c r="P454" s="36" t="n">
        <f aca="false">O454/(G454*45%)</f>
        <v>33.4502923976608</v>
      </c>
      <c r="Q454" s="34" t="n">
        <v>1</v>
      </c>
      <c r="R454" s="37" t="n">
        <v>0</v>
      </c>
      <c r="S454" s="16" t="n">
        <f aca="false">M454*N454+P454+Q454</f>
        <v>293.982292397661</v>
      </c>
      <c r="T454" s="31"/>
      <c r="U454" s="31"/>
      <c r="V454" s="32"/>
      <c r="W454" s="31"/>
      <c r="X454" s="33"/>
    </row>
    <row r="455" s="6" customFormat="true" ht="16.5" hidden="false" customHeight="true" outlineLevel="0" collapsed="false">
      <c r="A455" s="19" t="n">
        <v>450</v>
      </c>
      <c r="B455" s="69"/>
      <c r="C455" s="39"/>
      <c r="D455" s="40"/>
      <c r="E455" s="43"/>
      <c r="F455" s="42" t="s">
        <v>529</v>
      </c>
      <c r="G455" s="34" t="n">
        <v>57</v>
      </c>
      <c r="H455" s="42"/>
      <c r="I455" s="42"/>
      <c r="J455" s="42"/>
      <c r="K455" s="42"/>
      <c r="L455" s="42"/>
      <c r="M455" s="34" t="n">
        <v>0.364</v>
      </c>
      <c r="N455" s="35" t="n">
        <v>899</v>
      </c>
      <c r="O455" s="34" t="n">
        <v>1081</v>
      </c>
      <c r="P455" s="36" t="n">
        <f aca="false">O455/(G455*45%)</f>
        <v>42.1442495126706</v>
      </c>
      <c r="Q455" s="34" t="n">
        <v>1</v>
      </c>
      <c r="R455" s="37" t="n">
        <v>0</v>
      </c>
      <c r="S455" s="16" t="n">
        <f aca="false">M455*N455+P455+Q455</f>
        <v>370.380249512671</v>
      </c>
      <c r="T455" s="31"/>
      <c r="U455" s="31"/>
      <c r="V455" s="32"/>
      <c r="W455" s="31"/>
      <c r="X455" s="33"/>
    </row>
    <row r="456" s="6" customFormat="true" ht="16.5" hidden="false" customHeight="true" outlineLevel="0" collapsed="false">
      <c r="A456" s="19" t="n">
        <v>451</v>
      </c>
      <c r="B456" s="69"/>
      <c r="C456" s="39"/>
      <c r="D456" s="40"/>
      <c r="E456" s="43"/>
      <c r="F456" s="42" t="s">
        <v>535</v>
      </c>
      <c r="G456" s="34" t="n">
        <v>57</v>
      </c>
      <c r="H456" s="42"/>
      <c r="I456" s="42"/>
      <c r="J456" s="42"/>
      <c r="K456" s="42"/>
      <c r="L456" s="42"/>
      <c r="M456" s="34" t="n">
        <v>0.364</v>
      </c>
      <c r="N456" s="35" t="n">
        <v>985</v>
      </c>
      <c r="O456" s="34" t="n">
        <v>1185</v>
      </c>
      <c r="P456" s="36" t="n">
        <f aca="false">O456/(G456*45%)</f>
        <v>46.1988304093567</v>
      </c>
      <c r="Q456" s="34" t="n">
        <v>1</v>
      </c>
      <c r="R456" s="37" t="n">
        <v>0</v>
      </c>
      <c r="S456" s="16" t="n">
        <f aca="false">M456*N456+P456+Q456</f>
        <v>405.738830409357</v>
      </c>
      <c r="T456" s="31"/>
      <c r="U456" s="31"/>
      <c r="V456" s="32"/>
      <c r="W456" s="31"/>
      <c r="X456" s="33"/>
    </row>
    <row r="457" s="6" customFormat="true" ht="16.5" hidden="false" customHeight="true" outlineLevel="0" collapsed="false">
      <c r="A457" s="19" t="n">
        <v>452</v>
      </c>
      <c r="B457" s="69"/>
      <c r="C457" s="39"/>
      <c r="D457" s="40"/>
      <c r="E457" s="43"/>
      <c r="F457" s="42" t="s">
        <v>536</v>
      </c>
      <c r="G457" s="34" t="n">
        <v>57</v>
      </c>
      <c r="H457" s="42"/>
      <c r="I457" s="42"/>
      <c r="J457" s="42"/>
      <c r="K457" s="42"/>
      <c r="L457" s="42"/>
      <c r="M457" s="34" t="n">
        <v>0.364</v>
      </c>
      <c r="N457" s="35" t="n">
        <v>1036</v>
      </c>
      <c r="O457" s="34" t="n">
        <v>1256</v>
      </c>
      <c r="P457" s="36" t="n">
        <f aca="false">O457/(G457*45%)</f>
        <v>48.9668615984405</v>
      </c>
      <c r="Q457" s="34" t="n">
        <v>1</v>
      </c>
      <c r="R457" s="37" t="n">
        <v>0</v>
      </c>
      <c r="S457" s="16" t="n">
        <f aca="false">M457*N457+P457+Q457</f>
        <v>427.070861598441</v>
      </c>
      <c r="T457" s="31"/>
      <c r="U457" s="31"/>
      <c r="V457" s="32"/>
      <c r="W457" s="31"/>
      <c r="X457" s="33"/>
    </row>
    <row r="458" s="6" customFormat="true" ht="16.5" hidden="false" customHeight="true" outlineLevel="0" collapsed="false">
      <c r="A458" s="19" t="n">
        <v>453</v>
      </c>
      <c r="B458" s="69"/>
      <c r="C458" s="39"/>
      <c r="D458" s="40"/>
      <c r="E458" s="43"/>
      <c r="F458" s="42" t="s">
        <v>537</v>
      </c>
      <c r="G458" s="34" t="n">
        <v>57</v>
      </c>
      <c r="H458" s="42"/>
      <c r="I458" s="42"/>
      <c r="J458" s="42"/>
      <c r="K458" s="42"/>
      <c r="L458" s="42"/>
      <c r="M458" s="34" t="n">
        <v>0.364</v>
      </c>
      <c r="N458" s="35" t="n">
        <v>1119</v>
      </c>
      <c r="O458" s="34" t="n">
        <v>1346</v>
      </c>
      <c r="P458" s="36" t="n">
        <f aca="false">O458/(G458*45%)</f>
        <v>52.4756335282651</v>
      </c>
      <c r="Q458" s="34" t="n">
        <v>1</v>
      </c>
      <c r="R458" s="37" t="n">
        <v>0</v>
      </c>
      <c r="S458" s="16" t="n">
        <f aca="false">M458*N458+P458+Q458</f>
        <v>460.791633528265</v>
      </c>
      <c r="T458" s="31"/>
      <c r="U458" s="31"/>
      <c r="V458" s="32"/>
      <c r="W458" s="31"/>
      <c r="X458" s="33"/>
    </row>
    <row r="459" s="6" customFormat="true" ht="16.5" hidden="false" customHeight="true" outlineLevel="0" collapsed="false">
      <c r="A459" s="19" t="n">
        <v>454</v>
      </c>
      <c r="B459" s="50" t="s">
        <v>538</v>
      </c>
      <c r="C459" s="39" t="s">
        <v>431</v>
      </c>
      <c r="D459" s="40" t="s">
        <v>539</v>
      </c>
      <c r="E459" s="41" t="s">
        <v>540</v>
      </c>
      <c r="F459" s="42" t="s">
        <v>541</v>
      </c>
      <c r="G459" s="34" t="n">
        <v>38</v>
      </c>
      <c r="H459" s="42" t="s">
        <v>36</v>
      </c>
      <c r="I459" s="42" t="s">
        <v>37</v>
      </c>
      <c r="J459" s="42" t="s">
        <v>38</v>
      </c>
      <c r="K459" s="42" t="s">
        <v>151</v>
      </c>
      <c r="L459" s="42" t="s">
        <v>40</v>
      </c>
      <c r="M459" s="34" t="n">
        <v>0.364</v>
      </c>
      <c r="N459" s="35" t="n">
        <v>639</v>
      </c>
      <c r="O459" s="35" t="n">
        <v>596</v>
      </c>
      <c r="P459" s="36" t="n">
        <f aca="false">O459/(G459*45%)</f>
        <v>34.8538011695906</v>
      </c>
      <c r="Q459" s="34" t="n">
        <v>1</v>
      </c>
      <c r="R459" s="37" t="n">
        <v>0</v>
      </c>
      <c r="S459" s="16" t="n">
        <f aca="false">M459*N459+P459+Q459</f>
        <v>268.449801169591</v>
      </c>
      <c r="T459" s="31"/>
      <c r="U459" s="31"/>
      <c r="V459" s="32"/>
      <c r="W459" s="31"/>
      <c r="X459" s="33"/>
    </row>
    <row r="460" s="6" customFormat="true" ht="16.5" hidden="false" customHeight="true" outlineLevel="0" collapsed="false">
      <c r="A460" s="19" t="n">
        <v>455</v>
      </c>
      <c r="B460" s="50"/>
      <c r="C460" s="39"/>
      <c r="D460" s="40"/>
      <c r="E460" s="41"/>
      <c r="F460" s="42" t="s">
        <v>542</v>
      </c>
      <c r="G460" s="34" t="n">
        <v>38</v>
      </c>
      <c r="H460" s="42"/>
      <c r="I460" s="42"/>
      <c r="J460" s="42"/>
      <c r="K460" s="42"/>
      <c r="L460" s="42"/>
      <c r="M460" s="34" t="n">
        <v>0.364</v>
      </c>
      <c r="N460" s="35" t="n">
        <v>689</v>
      </c>
      <c r="O460" s="35" t="n">
        <v>643</v>
      </c>
      <c r="P460" s="36" t="n">
        <f aca="false">O460/(G460*45%)</f>
        <v>37.6023391812865</v>
      </c>
      <c r="Q460" s="34" t="n">
        <v>1</v>
      </c>
      <c r="R460" s="37" t="n">
        <v>0</v>
      </c>
      <c r="S460" s="16" t="n">
        <f aca="false">M460*N460+P460+Q460</f>
        <v>289.398339181287</v>
      </c>
      <c r="T460" s="31"/>
      <c r="U460" s="31"/>
      <c r="V460" s="32"/>
      <c r="W460" s="31"/>
      <c r="X460" s="33"/>
    </row>
    <row r="461" s="6" customFormat="true" ht="16.5" hidden="false" customHeight="true" outlineLevel="0" collapsed="false">
      <c r="A461" s="19" t="n">
        <v>456</v>
      </c>
      <c r="B461" s="50"/>
      <c r="C461" s="39"/>
      <c r="D461" s="40"/>
      <c r="E461" s="41"/>
      <c r="F461" s="42" t="s">
        <v>541</v>
      </c>
      <c r="G461" s="34" t="n">
        <v>40</v>
      </c>
      <c r="H461" s="42"/>
      <c r="I461" s="42" t="s">
        <v>37</v>
      </c>
      <c r="J461" s="42" t="s">
        <v>38</v>
      </c>
      <c r="K461" s="42" t="s">
        <v>151</v>
      </c>
      <c r="L461" s="42" t="s">
        <v>40</v>
      </c>
      <c r="M461" s="34" t="n">
        <v>0.364</v>
      </c>
      <c r="N461" s="35" t="n">
        <v>639</v>
      </c>
      <c r="O461" s="35" t="n">
        <v>596</v>
      </c>
      <c r="P461" s="36" t="n">
        <f aca="false">O461/(G461*45%)</f>
        <v>33.1111111111111</v>
      </c>
      <c r="Q461" s="34" t="n">
        <v>1</v>
      </c>
      <c r="R461" s="37" t="n">
        <v>0</v>
      </c>
      <c r="S461" s="16" t="n">
        <f aca="false">M461*N461+P461+Q461</f>
        <v>266.707111111111</v>
      </c>
      <c r="T461" s="31"/>
      <c r="U461" s="31"/>
      <c r="V461" s="32"/>
      <c r="W461" s="31"/>
      <c r="X461" s="33"/>
    </row>
    <row r="462" s="6" customFormat="true" ht="16.5" hidden="false" customHeight="true" outlineLevel="0" collapsed="false">
      <c r="A462" s="19" t="n">
        <v>457</v>
      </c>
      <c r="B462" s="50"/>
      <c r="C462" s="39"/>
      <c r="D462" s="40"/>
      <c r="E462" s="41"/>
      <c r="F462" s="42" t="s">
        <v>542</v>
      </c>
      <c r="G462" s="34" t="n">
        <v>40</v>
      </c>
      <c r="H462" s="42"/>
      <c r="I462" s="42"/>
      <c r="J462" s="42"/>
      <c r="K462" s="42"/>
      <c r="L462" s="42"/>
      <c r="M462" s="34" t="n">
        <v>0.364</v>
      </c>
      <c r="N462" s="35" t="n">
        <v>689</v>
      </c>
      <c r="O462" s="35" t="n">
        <v>643</v>
      </c>
      <c r="P462" s="36" t="n">
        <f aca="false">O462/(G462*45%)</f>
        <v>35.7222222222222</v>
      </c>
      <c r="Q462" s="34" t="n">
        <v>1</v>
      </c>
      <c r="R462" s="37" t="n">
        <v>0</v>
      </c>
      <c r="S462" s="16" t="n">
        <f aca="false">M462*N462+P462+Q462</f>
        <v>287.518222222222</v>
      </c>
      <c r="T462" s="31"/>
      <c r="U462" s="31"/>
      <c r="V462" s="32"/>
      <c r="W462" s="31"/>
      <c r="X462" s="33"/>
    </row>
    <row r="463" s="6" customFormat="true" ht="16.5" hidden="false" customHeight="true" outlineLevel="0" collapsed="false">
      <c r="A463" s="19" t="n">
        <v>458</v>
      </c>
      <c r="B463" s="50"/>
      <c r="C463" s="39"/>
      <c r="D463" s="40"/>
      <c r="E463" s="41"/>
      <c r="F463" s="42" t="s">
        <v>541</v>
      </c>
      <c r="G463" s="34" t="n">
        <v>47</v>
      </c>
      <c r="H463" s="42"/>
      <c r="I463" s="42" t="s">
        <v>37</v>
      </c>
      <c r="J463" s="42" t="s">
        <v>38</v>
      </c>
      <c r="K463" s="42" t="s">
        <v>151</v>
      </c>
      <c r="L463" s="42" t="s">
        <v>40</v>
      </c>
      <c r="M463" s="34" t="n">
        <v>0.364</v>
      </c>
      <c r="N463" s="35" t="n">
        <v>639</v>
      </c>
      <c r="O463" s="35" t="n">
        <v>596</v>
      </c>
      <c r="P463" s="36" t="n">
        <f aca="false">O463/(G463*45%)</f>
        <v>28.1796690307329</v>
      </c>
      <c r="Q463" s="34" t="n">
        <v>1</v>
      </c>
      <c r="R463" s="37" t="n">
        <v>0</v>
      </c>
      <c r="S463" s="16" t="n">
        <f aca="false">M463*N463+P463+Q463</f>
        <v>261.775669030733</v>
      </c>
      <c r="T463" s="31"/>
      <c r="U463" s="31"/>
      <c r="V463" s="32"/>
      <c r="W463" s="31"/>
      <c r="X463" s="33"/>
    </row>
    <row r="464" s="6" customFormat="true" ht="16.5" hidden="false" customHeight="true" outlineLevel="0" collapsed="false">
      <c r="A464" s="19" t="n">
        <v>459</v>
      </c>
      <c r="B464" s="50"/>
      <c r="C464" s="39"/>
      <c r="D464" s="40"/>
      <c r="E464" s="41"/>
      <c r="F464" s="42" t="s">
        <v>542</v>
      </c>
      <c r="G464" s="34" t="n">
        <v>47</v>
      </c>
      <c r="H464" s="42"/>
      <c r="I464" s="42"/>
      <c r="J464" s="42"/>
      <c r="K464" s="42"/>
      <c r="L464" s="42"/>
      <c r="M464" s="34" t="n">
        <v>0.364</v>
      </c>
      <c r="N464" s="35" t="n">
        <v>689</v>
      </c>
      <c r="O464" s="35" t="n">
        <v>643</v>
      </c>
      <c r="P464" s="36" t="n">
        <f aca="false">O464/(G464*45%)</f>
        <v>30.4018912529551</v>
      </c>
      <c r="Q464" s="34" t="n">
        <v>1</v>
      </c>
      <c r="R464" s="37" t="n">
        <v>0</v>
      </c>
      <c r="S464" s="16" t="n">
        <f aca="false">M464*N464+P464+Q464</f>
        <v>282.197891252955</v>
      </c>
      <c r="T464" s="31"/>
      <c r="U464" s="31"/>
      <c r="V464" s="32"/>
      <c r="W464" s="31"/>
      <c r="X464" s="33"/>
    </row>
    <row r="465" s="6" customFormat="true" ht="16.5" hidden="false" customHeight="true" outlineLevel="0" collapsed="false">
      <c r="A465" s="19" t="n">
        <v>460</v>
      </c>
      <c r="B465" s="50"/>
      <c r="C465" s="39"/>
      <c r="D465" s="40"/>
      <c r="E465" s="41"/>
      <c r="F465" s="42" t="s">
        <v>541</v>
      </c>
      <c r="G465" s="34" t="n">
        <v>50</v>
      </c>
      <c r="H465" s="42"/>
      <c r="I465" s="42" t="s">
        <v>37</v>
      </c>
      <c r="J465" s="42" t="s">
        <v>38</v>
      </c>
      <c r="K465" s="42" t="s">
        <v>39</v>
      </c>
      <c r="L465" s="42" t="s">
        <v>40</v>
      </c>
      <c r="M465" s="34" t="n">
        <v>0.364</v>
      </c>
      <c r="N465" s="35" t="n">
        <v>639</v>
      </c>
      <c r="O465" s="35" t="n">
        <v>596</v>
      </c>
      <c r="P465" s="36" t="n">
        <f aca="false">O465/(G465*45%)</f>
        <v>26.4888888888889</v>
      </c>
      <c r="Q465" s="34" t="n">
        <v>1</v>
      </c>
      <c r="R465" s="37" t="n">
        <v>0</v>
      </c>
      <c r="S465" s="16" t="n">
        <f aca="false">M465*N465+P465+Q465</f>
        <v>260.084888888889</v>
      </c>
      <c r="T465" s="31"/>
      <c r="U465" s="31"/>
      <c r="V465" s="32"/>
      <c r="W465" s="31"/>
      <c r="X465" s="33"/>
    </row>
    <row r="466" s="6" customFormat="true" ht="16.5" hidden="false" customHeight="true" outlineLevel="0" collapsed="false">
      <c r="A466" s="19" t="n">
        <v>461</v>
      </c>
      <c r="B466" s="50"/>
      <c r="C466" s="39"/>
      <c r="D466" s="40"/>
      <c r="E466" s="41"/>
      <c r="F466" s="42" t="s">
        <v>542</v>
      </c>
      <c r="G466" s="34" t="n">
        <v>50</v>
      </c>
      <c r="H466" s="42"/>
      <c r="I466" s="42"/>
      <c r="J466" s="42"/>
      <c r="K466" s="42"/>
      <c r="L466" s="42"/>
      <c r="M466" s="34" t="n">
        <v>0.364</v>
      </c>
      <c r="N466" s="35" t="n">
        <v>689</v>
      </c>
      <c r="O466" s="35" t="n">
        <v>643</v>
      </c>
      <c r="P466" s="36" t="n">
        <f aca="false">O466/(G466*45%)</f>
        <v>28.5777777777778</v>
      </c>
      <c r="Q466" s="34" t="n">
        <v>1</v>
      </c>
      <c r="R466" s="37" t="n">
        <v>0</v>
      </c>
      <c r="S466" s="16" t="n">
        <f aca="false">M466*N466+P466+Q466</f>
        <v>280.373777777778</v>
      </c>
      <c r="T466" s="31"/>
      <c r="U466" s="31"/>
      <c r="V466" s="32"/>
      <c r="W466" s="31"/>
      <c r="X466" s="33"/>
    </row>
    <row r="467" s="6" customFormat="true" ht="16.5" hidden="false" customHeight="true" outlineLevel="0" collapsed="false">
      <c r="A467" s="19" t="n">
        <v>462</v>
      </c>
      <c r="B467" s="50"/>
      <c r="C467" s="39"/>
      <c r="D467" s="40"/>
      <c r="E467" s="41"/>
      <c r="F467" s="42" t="s">
        <v>541</v>
      </c>
      <c r="G467" s="34" t="n">
        <v>55</v>
      </c>
      <c r="H467" s="42"/>
      <c r="I467" s="42" t="s">
        <v>37</v>
      </c>
      <c r="J467" s="42" t="s">
        <v>38</v>
      </c>
      <c r="K467" s="42" t="s">
        <v>39</v>
      </c>
      <c r="L467" s="42" t="s">
        <v>40</v>
      </c>
      <c r="M467" s="34" t="n">
        <v>0.364</v>
      </c>
      <c r="N467" s="35" t="n">
        <v>639</v>
      </c>
      <c r="O467" s="35" t="n">
        <v>596</v>
      </c>
      <c r="P467" s="36" t="n">
        <f aca="false">O467/(G467*45%)</f>
        <v>24.0808080808081</v>
      </c>
      <c r="Q467" s="34" t="n">
        <v>1</v>
      </c>
      <c r="R467" s="37" t="n">
        <v>0</v>
      </c>
      <c r="S467" s="16" t="n">
        <f aca="false">M467*N467+P467+Q467</f>
        <v>257.676808080808</v>
      </c>
      <c r="T467" s="31"/>
      <c r="U467" s="31"/>
      <c r="V467" s="32"/>
      <c r="W467" s="31"/>
      <c r="X467" s="33"/>
    </row>
    <row r="468" s="6" customFormat="true" ht="16.5" hidden="false" customHeight="true" outlineLevel="0" collapsed="false">
      <c r="A468" s="19" t="n">
        <v>463</v>
      </c>
      <c r="B468" s="50"/>
      <c r="C468" s="39"/>
      <c r="D468" s="40"/>
      <c r="E468" s="41"/>
      <c r="F468" s="42" t="s">
        <v>542</v>
      </c>
      <c r="G468" s="34" t="n">
        <v>55</v>
      </c>
      <c r="H468" s="42"/>
      <c r="I468" s="42"/>
      <c r="J468" s="42"/>
      <c r="K468" s="42"/>
      <c r="L468" s="42"/>
      <c r="M468" s="34" t="n">
        <v>0.364</v>
      </c>
      <c r="N468" s="35" t="n">
        <v>689</v>
      </c>
      <c r="O468" s="35" t="n">
        <v>643</v>
      </c>
      <c r="P468" s="36" t="n">
        <f aca="false">O468/(G468*45%)</f>
        <v>25.979797979798</v>
      </c>
      <c r="Q468" s="34" t="n">
        <v>1</v>
      </c>
      <c r="R468" s="37" t="n">
        <v>0</v>
      </c>
      <c r="S468" s="16" t="n">
        <f aca="false">M468*N468+P468+Q468</f>
        <v>277.775797979798</v>
      </c>
      <c r="T468" s="31"/>
      <c r="U468" s="31"/>
      <c r="V468" s="32"/>
      <c r="W468" s="31"/>
      <c r="X468" s="33"/>
    </row>
    <row r="469" s="6" customFormat="true" ht="16.5" hidden="false" customHeight="true" outlineLevel="0" collapsed="false">
      <c r="A469" s="19" t="n">
        <v>464</v>
      </c>
      <c r="B469" s="50" t="s">
        <v>543</v>
      </c>
      <c r="C469" s="56" t="s">
        <v>544</v>
      </c>
      <c r="D469" s="40" t="s">
        <v>545</v>
      </c>
      <c r="E469" s="43" t="s">
        <v>546</v>
      </c>
      <c r="F469" s="42" t="s">
        <v>547</v>
      </c>
      <c r="G469" s="34" t="n">
        <v>49</v>
      </c>
      <c r="H469" s="42" t="s">
        <v>36</v>
      </c>
      <c r="I469" s="42" t="s">
        <v>37</v>
      </c>
      <c r="J469" s="42" t="s">
        <v>38</v>
      </c>
      <c r="K469" s="42" t="s">
        <v>151</v>
      </c>
      <c r="L469" s="42" t="s">
        <v>40</v>
      </c>
      <c r="M469" s="34" t="n">
        <v>0.364</v>
      </c>
      <c r="N469" s="35" t="n">
        <v>327</v>
      </c>
      <c r="O469" s="35" t="n">
        <v>291</v>
      </c>
      <c r="P469" s="36" t="n">
        <f aca="false">O469/(G469*45%)</f>
        <v>13.1972789115646</v>
      </c>
      <c r="Q469" s="34" t="n">
        <v>1</v>
      </c>
      <c r="R469" s="37" t="n">
        <v>0</v>
      </c>
      <c r="S469" s="16" t="n">
        <f aca="false">M469*N469+P469+Q469</f>
        <v>133.225278911565</v>
      </c>
      <c r="T469" s="31"/>
      <c r="U469" s="31"/>
      <c r="V469" s="32"/>
      <c r="W469" s="31"/>
      <c r="X469" s="33"/>
    </row>
    <row r="470" s="6" customFormat="true" ht="16.5" hidden="false" customHeight="true" outlineLevel="0" collapsed="false">
      <c r="A470" s="19" t="n">
        <v>465</v>
      </c>
      <c r="B470" s="50"/>
      <c r="C470" s="56"/>
      <c r="D470" s="40"/>
      <c r="E470" s="43"/>
      <c r="F470" s="42" t="s">
        <v>548</v>
      </c>
      <c r="G470" s="34" t="n">
        <v>49</v>
      </c>
      <c r="H470" s="42"/>
      <c r="I470" s="42"/>
      <c r="J470" s="42"/>
      <c r="K470" s="42"/>
      <c r="L470" s="42"/>
      <c r="M470" s="34" t="n">
        <v>0.364</v>
      </c>
      <c r="N470" s="35" t="n">
        <v>400</v>
      </c>
      <c r="O470" s="35" t="n">
        <v>434</v>
      </c>
      <c r="P470" s="36" t="n">
        <f aca="false">O470/(G470*45%)</f>
        <v>19.6825396825397</v>
      </c>
      <c r="Q470" s="34" t="n">
        <v>1</v>
      </c>
      <c r="R470" s="37" t="n">
        <v>0</v>
      </c>
      <c r="S470" s="16" t="n">
        <f aca="false">M470*N470+P470+Q470</f>
        <v>166.28253968254</v>
      </c>
      <c r="T470" s="31"/>
      <c r="U470" s="31"/>
      <c r="V470" s="32"/>
      <c r="W470" s="31"/>
      <c r="X470" s="33"/>
    </row>
    <row r="471" s="6" customFormat="true" ht="16.5" hidden="false" customHeight="true" outlineLevel="0" collapsed="false">
      <c r="A471" s="19" t="n">
        <v>466</v>
      </c>
      <c r="B471" s="50"/>
      <c r="C471" s="56"/>
      <c r="D471" s="40"/>
      <c r="E471" s="43"/>
      <c r="F471" s="42" t="s">
        <v>549</v>
      </c>
      <c r="G471" s="34" t="n">
        <v>49</v>
      </c>
      <c r="H471" s="42"/>
      <c r="I471" s="42"/>
      <c r="J471" s="42"/>
      <c r="K471" s="42"/>
      <c r="L471" s="42"/>
      <c r="M471" s="34" t="n">
        <v>0.364</v>
      </c>
      <c r="N471" s="35" t="n">
        <v>460</v>
      </c>
      <c r="O471" s="35" t="n">
        <v>434</v>
      </c>
      <c r="P471" s="36" t="n">
        <f aca="false">O471/(G471*45%)</f>
        <v>19.6825396825397</v>
      </c>
      <c r="Q471" s="34" t="n">
        <v>1</v>
      </c>
      <c r="R471" s="37" t="n">
        <v>0</v>
      </c>
      <c r="S471" s="16" t="n">
        <f aca="false">M471*N471+P471+Q471</f>
        <v>188.12253968254</v>
      </c>
      <c r="T471" s="31"/>
      <c r="U471" s="31"/>
      <c r="V471" s="32"/>
      <c r="W471" s="31"/>
      <c r="X471" s="33"/>
    </row>
    <row r="472" s="6" customFormat="true" ht="16.5" hidden="false" customHeight="true" outlineLevel="0" collapsed="false">
      <c r="A472" s="19" t="n">
        <v>467</v>
      </c>
      <c r="B472" s="50"/>
      <c r="C472" s="56"/>
      <c r="D472" s="40"/>
      <c r="E472" s="43"/>
      <c r="F472" s="42" t="s">
        <v>547</v>
      </c>
      <c r="G472" s="34" t="n">
        <v>50</v>
      </c>
      <c r="H472" s="42" t="s">
        <v>36</v>
      </c>
      <c r="I472" s="42" t="s">
        <v>37</v>
      </c>
      <c r="J472" s="42" t="s">
        <v>38</v>
      </c>
      <c r="K472" s="42" t="s">
        <v>39</v>
      </c>
      <c r="L472" s="42" t="s">
        <v>40</v>
      </c>
      <c r="M472" s="34" t="n">
        <v>0.364</v>
      </c>
      <c r="N472" s="35" t="n">
        <v>327</v>
      </c>
      <c r="O472" s="35" t="n">
        <v>291</v>
      </c>
      <c r="P472" s="36" t="n">
        <f aca="false">O472/(G472*45%)</f>
        <v>12.9333333333333</v>
      </c>
      <c r="Q472" s="34" t="n">
        <v>1</v>
      </c>
      <c r="R472" s="37" t="n">
        <v>0</v>
      </c>
      <c r="S472" s="16" t="n">
        <f aca="false">M472*N472+P472+Q472</f>
        <v>132.961333333333</v>
      </c>
      <c r="T472" s="31"/>
      <c r="U472" s="31"/>
      <c r="V472" s="32"/>
      <c r="W472" s="31"/>
      <c r="X472" s="33"/>
    </row>
    <row r="473" s="6" customFormat="true" ht="16.5" hidden="false" customHeight="true" outlineLevel="0" collapsed="false">
      <c r="A473" s="19" t="n">
        <v>468</v>
      </c>
      <c r="B473" s="50"/>
      <c r="C473" s="56"/>
      <c r="D473" s="40"/>
      <c r="E473" s="43"/>
      <c r="F473" s="42" t="s">
        <v>548</v>
      </c>
      <c r="G473" s="34" t="n">
        <v>50</v>
      </c>
      <c r="H473" s="42"/>
      <c r="I473" s="42"/>
      <c r="J473" s="42"/>
      <c r="K473" s="42"/>
      <c r="L473" s="42"/>
      <c r="M473" s="34" t="n">
        <v>0.364</v>
      </c>
      <c r="N473" s="35" t="n">
        <v>400</v>
      </c>
      <c r="O473" s="35" t="n">
        <v>434</v>
      </c>
      <c r="P473" s="36" t="n">
        <f aca="false">O473/(G473*45%)</f>
        <v>19.2888888888889</v>
      </c>
      <c r="Q473" s="34" t="n">
        <v>1</v>
      </c>
      <c r="R473" s="37" t="n">
        <v>0</v>
      </c>
      <c r="S473" s="16" t="n">
        <f aca="false">M473*N473+P473+Q473</f>
        <v>165.888888888889</v>
      </c>
      <c r="T473" s="31"/>
      <c r="U473" s="31"/>
      <c r="V473" s="32"/>
      <c r="W473" s="31"/>
      <c r="X473" s="33"/>
    </row>
    <row r="474" s="6" customFormat="true" ht="16.5" hidden="false" customHeight="true" outlineLevel="0" collapsed="false">
      <c r="A474" s="19" t="n">
        <v>469</v>
      </c>
      <c r="B474" s="50"/>
      <c r="C474" s="56"/>
      <c r="D474" s="40"/>
      <c r="E474" s="43"/>
      <c r="F474" s="42" t="s">
        <v>549</v>
      </c>
      <c r="G474" s="34" t="n">
        <v>50</v>
      </c>
      <c r="H474" s="42"/>
      <c r="I474" s="42"/>
      <c r="J474" s="42"/>
      <c r="K474" s="42"/>
      <c r="L474" s="42"/>
      <c r="M474" s="34" t="n">
        <v>0.364</v>
      </c>
      <c r="N474" s="35" t="n">
        <v>460</v>
      </c>
      <c r="O474" s="35" t="n">
        <v>434</v>
      </c>
      <c r="P474" s="36" t="n">
        <f aca="false">O474/(G474*45%)</f>
        <v>19.2888888888889</v>
      </c>
      <c r="Q474" s="34" t="n">
        <v>1</v>
      </c>
      <c r="R474" s="37" t="n">
        <v>0</v>
      </c>
      <c r="S474" s="16" t="n">
        <f aca="false">M474*N474+P474+Q474</f>
        <v>187.728888888889</v>
      </c>
      <c r="T474" s="31"/>
      <c r="U474" s="31"/>
      <c r="V474" s="32"/>
      <c r="W474" s="31"/>
      <c r="X474" s="33"/>
    </row>
    <row r="475" s="6" customFormat="true" ht="16.5" hidden="false" customHeight="true" outlineLevel="0" collapsed="false">
      <c r="A475" s="19" t="n">
        <v>470</v>
      </c>
      <c r="B475" s="50" t="s">
        <v>550</v>
      </c>
      <c r="C475" s="39" t="s">
        <v>551</v>
      </c>
      <c r="D475" s="40" t="s">
        <v>552</v>
      </c>
      <c r="E475" s="43" t="s">
        <v>310</v>
      </c>
      <c r="F475" s="42" t="s">
        <v>482</v>
      </c>
      <c r="G475" s="34" t="n">
        <v>49</v>
      </c>
      <c r="H475" s="42" t="s">
        <v>36</v>
      </c>
      <c r="I475" s="42" t="s">
        <v>37</v>
      </c>
      <c r="J475" s="42" t="s">
        <v>38</v>
      </c>
      <c r="K475" s="42" t="s">
        <v>151</v>
      </c>
      <c r="L475" s="42" t="s">
        <v>157</v>
      </c>
      <c r="M475" s="34" t="n">
        <v>0.312</v>
      </c>
      <c r="N475" s="35" t="n">
        <v>792</v>
      </c>
      <c r="O475" s="35" t="n">
        <v>249</v>
      </c>
      <c r="P475" s="36" t="n">
        <f aca="false">O475/(G475*45%)</f>
        <v>11.2925170068027</v>
      </c>
      <c r="Q475" s="34" t="n">
        <v>1</v>
      </c>
      <c r="R475" s="37" t="n">
        <v>0</v>
      </c>
      <c r="S475" s="16" t="n">
        <f aca="false">M475*N475+P475+Q475</f>
        <v>259.396517006803</v>
      </c>
      <c r="T475" s="31"/>
      <c r="U475" s="31"/>
      <c r="V475" s="32"/>
      <c r="W475" s="31"/>
      <c r="X475" s="33"/>
    </row>
    <row r="476" s="6" customFormat="true" ht="16.5" hidden="false" customHeight="true" outlineLevel="0" collapsed="false">
      <c r="A476" s="19" t="n">
        <v>471</v>
      </c>
      <c r="B476" s="50"/>
      <c r="C476" s="39"/>
      <c r="D476" s="40"/>
      <c r="E476" s="43"/>
      <c r="F476" s="42" t="s">
        <v>553</v>
      </c>
      <c r="G476" s="34" t="n">
        <v>49</v>
      </c>
      <c r="H476" s="42"/>
      <c r="I476" s="42"/>
      <c r="J476" s="42"/>
      <c r="K476" s="42"/>
      <c r="L476" s="42"/>
      <c r="M476" s="34" t="n">
        <v>0.312</v>
      </c>
      <c r="N476" s="35" t="n">
        <v>932</v>
      </c>
      <c r="O476" s="35" t="n">
        <v>249</v>
      </c>
      <c r="P476" s="36" t="n">
        <f aca="false">O476/(G476*45%)</f>
        <v>11.2925170068027</v>
      </c>
      <c r="Q476" s="34" t="n">
        <v>1</v>
      </c>
      <c r="R476" s="37" t="n">
        <v>0</v>
      </c>
      <c r="S476" s="16" t="n">
        <f aca="false">M476*N476+P476+Q476</f>
        <v>303.076517006803</v>
      </c>
      <c r="T476" s="31"/>
      <c r="U476" s="31"/>
      <c r="V476" s="32"/>
      <c r="W476" s="31"/>
      <c r="X476" s="33"/>
    </row>
    <row r="477" s="6" customFormat="true" ht="16.5" hidden="false" customHeight="true" outlineLevel="0" collapsed="false">
      <c r="A477" s="19" t="n">
        <v>472</v>
      </c>
      <c r="B477" s="50"/>
      <c r="C477" s="39"/>
      <c r="D477" s="40"/>
      <c r="E477" s="43"/>
      <c r="F477" s="42" t="s">
        <v>554</v>
      </c>
      <c r="G477" s="34" t="n">
        <v>49</v>
      </c>
      <c r="H477" s="42"/>
      <c r="I477" s="42"/>
      <c r="J477" s="42"/>
      <c r="K477" s="42"/>
      <c r="L477" s="42"/>
      <c r="M477" s="34" t="n">
        <v>0.312</v>
      </c>
      <c r="N477" s="35" t="n">
        <v>982</v>
      </c>
      <c r="O477" s="35" t="n">
        <v>249</v>
      </c>
      <c r="P477" s="36" t="n">
        <f aca="false">O477/(G477*45%)</f>
        <v>11.2925170068027</v>
      </c>
      <c r="Q477" s="34" t="n">
        <v>1</v>
      </c>
      <c r="R477" s="37" t="n">
        <v>0</v>
      </c>
      <c r="S477" s="16" t="n">
        <f aca="false">M477*N477+P477+Q477</f>
        <v>318.676517006803</v>
      </c>
      <c r="T477" s="31"/>
      <c r="U477" s="31"/>
      <c r="V477" s="32"/>
      <c r="W477" s="31"/>
      <c r="X477" s="33"/>
    </row>
    <row r="478" s="6" customFormat="true" ht="16.5" hidden="false" customHeight="true" outlineLevel="0" collapsed="false">
      <c r="A478" s="19" t="n">
        <v>473</v>
      </c>
      <c r="B478" s="50"/>
      <c r="C478" s="39"/>
      <c r="D478" s="40"/>
      <c r="E478" s="43"/>
      <c r="F478" s="42" t="s">
        <v>482</v>
      </c>
      <c r="G478" s="34" t="n">
        <v>49</v>
      </c>
      <c r="H478" s="42" t="s">
        <v>36</v>
      </c>
      <c r="I478" s="42" t="s">
        <v>37</v>
      </c>
      <c r="J478" s="42" t="s">
        <v>38</v>
      </c>
      <c r="K478" s="42" t="s">
        <v>151</v>
      </c>
      <c r="L478" s="42" t="s">
        <v>40</v>
      </c>
      <c r="M478" s="34" t="n">
        <v>0.364</v>
      </c>
      <c r="N478" s="35" t="n">
        <v>792</v>
      </c>
      <c r="O478" s="35" t="n">
        <v>249</v>
      </c>
      <c r="P478" s="36" t="n">
        <f aca="false">O478/(G478*45%)</f>
        <v>11.2925170068027</v>
      </c>
      <c r="Q478" s="34" t="n">
        <v>1</v>
      </c>
      <c r="R478" s="37" t="n">
        <v>0</v>
      </c>
      <c r="S478" s="16" t="n">
        <f aca="false">M478*N478+P478+Q478</f>
        <v>300.580517006803</v>
      </c>
      <c r="T478" s="31"/>
      <c r="U478" s="31"/>
      <c r="V478" s="32"/>
      <c r="W478" s="31"/>
      <c r="X478" s="33"/>
    </row>
    <row r="479" s="6" customFormat="true" ht="16.5" hidden="false" customHeight="true" outlineLevel="0" collapsed="false">
      <c r="A479" s="19" t="n">
        <v>474</v>
      </c>
      <c r="B479" s="50"/>
      <c r="C479" s="39"/>
      <c r="D479" s="40"/>
      <c r="E479" s="43"/>
      <c r="F479" s="42" t="s">
        <v>553</v>
      </c>
      <c r="G479" s="34" t="n">
        <v>49</v>
      </c>
      <c r="H479" s="42"/>
      <c r="I479" s="42"/>
      <c r="J479" s="42"/>
      <c r="K479" s="42"/>
      <c r="L479" s="42"/>
      <c r="M479" s="34" t="n">
        <v>0.364</v>
      </c>
      <c r="N479" s="35" t="n">
        <v>932</v>
      </c>
      <c r="O479" s="35" t="n">
        <v>249</v>
      </c>
      <c r="P479" s="36" t="n">
        <f aca="false">O479/(G479*45%)</f>
        <v>11.2925170068027</v>
      </c>
      <c r="Q479" s="34" t="n">
        <v>1</v>
      </c>
      <c r="R479" s="37" t="n">
        <v>0</v>
      </c>
      <c r="S479" s="16" t="n">
        <f aca="false">M479*N479+P479+Q479</f>
        <v>351.540517006803</v>
      </c>
      <c r="T479" s="31"/>
      <c r="U479" s="31"/>
      <c r="V479" s="32"/>
      <c r="W479" s="31"/>
      <c r="X479" s="33"/>
    </row>
    <row r="480" s="6" customFormat="true" ht="16.5" hidden="false" customHeight="true" outlineLevel="0" collapsed="false">
      <c r="A480" s="19" t="n">
        <v>475</v>
      </c>
      <c r="B480" s="50"/>
      <c r="C480" s="39"/>
      <c r="D480" s="40"/>
      <c r="E480" s="43"/>
      <c r="F480" s="42" t="s">
        <v>554</v>
      </c>
      <c r="G480" s="34" t="n">
        <v>49</v>
      </c>
      <c r="H480" s="42"/>
      <c r="I480" s="42"/>
      <c r="J480" s="42"/>
      <c r="K480" s="42"/>
      <c r="L480" s="42"/>
      <c r="M480" s="34" t="n">
        <v>0.364</v>
      </c>
      <c r="N480" s="35" t="n">
        <v>982</v>
      </c>
      <c r="O480" s="35" t="n">
        <v>249</v>
      </c>
      <c r="P480" s="36" t="n">
        <f aca="false">O480/(G480*45%)</f>
        <v>11.2925170068027</v>
      </c>
      <c r="Q480" s="34" t="n">
        <v>1</v>
      </c>
      <c r="R480" s="37" t="n">
        <v>0</v>
      </c>
      <c r="S480" s="16" t="n">
        <f aca="false">M480*N480+P480+Q480</f>
        <v>369.740517006803</v>
      </c>
      <c r="T480" s="31"/>
      <c r="U480" s="31"/>
      <c r="V480" s="32"/>
      <c r="W480" s="31"/>
      <c r="X480" s="33"/>
    </row>
    <row r="481" s="6" customFormat="true" ht="16.5" hidden="false" customHeight="true" outlineLevel="0" collapsed="false">
      <c r="A481" s="19" t="n">
        <v>476</v>
      </c>
      <c r="B481" s="50"/>
      <c r="C481" s="39"/>
      <c r="D481" s="40"/>
      <c r="E481" s="43"/>
      <c r="F481" s="42" t="s">
        <v>482</v>
      </c>
      <c r="G481" s="34" t="n">
        <v>53</v>
      </c>
      <c r="H481" s="42" t="s">
        <v>36</v>
      </c>
      <c r="I481" s="42" t="s">
        <v>37</v>
      </c>
      <c r="J481" s="42" t="s">
        <v>38</v>
      </c>
      <c r="K481" s="42" t="s">
        <v>39</v>
      </c>
      <c r="L481" s="42" t="s">
        <v>40</v>
      </c>
      <c r="M481" s="34" t="n">
        <v>0.364</v>
      </c>
      <c r="N481" s="35" t="n">
        <v>792</v>
      </c>
      <c r="O481" s="35" t="n">
        <v>249</v>
      </c>
      <c r="P481" s="36" t="n">
        <f aca="false">O481/(G481*45%)</f>
        <v>10.440251572327</v>
      </c>
      <c r="Q481" s="34" t="n">
        <v>1</v>
      </c>
      <c r="R481" s="37" t="n">
        <v>0</v>
      </c>
      <c r="S481" s="16" t="n">
        <f aca="false">M481*N481+P481+Q481</f>
        <v>299.728251572327</v>
      </c>
      <c r="T481" s="31"/>
      <c r="U481" s="31"/>
      <c r="V481" s="32"/>
      <c r="W481" s="31"/>
      <c r="X481" s="33"/>
    </row>
    <row r="482" s="6" customFormat="true" ht="16.5" hidden="false" customHeight="true" outlineLevel="0" collapsed="false">
      <c r="A482" s="19" t="n">
        <v>477</v>
      </c>
      <c r="B482" s="50"/>
      <c r="C482" s="39"/>
      <c r="D482" s="40"/>
      <c r="E482" s="43"/>
      <c r="F482" s="42" t="s">
        <v>553</v>
      </c>
      <c r="G482" s="34" t="n">
        <v>53</v>
      </c>
      <c r="H482" s="42"/>
      <c r="I482" s="42"/>
      <c r="J482" s="42"/>
      <c r="K482" s="42"/>
      <c r="L482" s="42"/>
      <c r="M482" s="34" t="n">
        <v>0.364</v>
      </c>
      <c r="N482" s="35" t="n">
        <v>932</v>
      </c>
      <c r="O482" s="35" t="n">
        <v>249</v>
      </c>
      <c r="P482" s="36" t="n">
        <f aca="false">O482/(G482*45%)</f>
        <v>10.440251572327</v>
      </c>
      <c r="Q482" s="34" t="n">
        <v>1</v>
      </c>
      <c r="R482" s="37" t="n">
        <v>0</v>
      </c>
      <c r="S482" s="16" t="n">
        <f aca="false">M482*N482+P482+Q482</f>
        <v>350.688251572327</v>
      </c>
      <c r="T482" s="31"/>
      <c r="U482" s="31"/>
      <c r="V482" s="32"/>
      <c r="W482" s="31"/>
      <c r="X482" s="33"/>
    </row>
    <row r="483" s="6" customFormat="true" ht="16.5" hidden="false" customHeight="true" outlineLevel="0" collapsed="false">
      <c r="A483" s="19" t="n">
        <v>478</v>
      </c>
      <c r="B483" s="50"/>
      <c r="C483" s="39"/>
      <c r="D483" s="40"/>
      <c r="E483" s="43"/>
      <c r="F483" s="42" t="s">
        <v>554</v>
      </c>
      <c r="G483" s="34" t="n">
        <v>53</v>
      </c>
      <c r="H483" s="42"/>
      <c r="I483" s="42"/>
      <c r="J483" s="42"/>
      <c r="K483" s="42"/>
      <c r="L483" s="42"/>
      <c r="M483" s="34" t="n">
        <v>0.364</v>
      </c>
      <c r="N483" s="35" t="n">
        <v>982</v>
      </c>
      <c r="O483" s="35" t="n">
        <v>249</v>
      </c>
      <c r="P483" s="36" t="n">
        <f aca="false">O483/(G483*45%)</f>
        <v>10.440251572327</v>
      </c>
      <c r="Q483" s="34" t="n">
        <v>1</v>
      </c>
      <c r="R483" s="37" t="n">
        <v>0</v>
      </c>
      <c r="S483" s="16" t="n">
        <f aca="false">M483*N483+P483+Q483</f>
        <v>368.888251572327</v>
      </c>
      <c r="T483" s="31"/>
      <c r="U483" s="31"/>
      <c r="V483" s="32"/>
      <c r="W483" s="31"/>
      <c r="X483" s="33"/>
    </row>
    <row r="484" s="6" customFormat="true" ht="16.5" hidden="false" customHeight="true" outlineLevel="0" collapsed="false">
      <c r="A484" s="19" t="n">
        <v>479</v>
      </c>
      <c r="B484" s="50" t="s">
        <v>555</v>
      </c>
      <c r="C484" s="39" t="s">
        <v>556</v>
      </c>
      <c r="D484" s="75" t="s">
        <v>557</v>
      </c>
      <c r="E484" s="76" t="s">
        <v>243</v>
      </c>
      <c r="F484" s="42" t="s">
        <v>558</v>
      </c>
      <c r="G484" s="34" t="n">
        <v>38</v>
      </c>
      <c r="H484" s="42" t="s">
        <v>36</v>
      </c>
      <c r="I484" s="42" t="s">
        <v>37</v>
      </c>
      <c r="J484" s="42" t="s">
        <v>38</v>
      </c>
      <c r="K484" s="42" t="s">
        <v>151</v>
      </c>
      <c r="L484" s="42" t="s">
        <v>40</v>
      </c>
      <c r="M484" s="34" t="n">
        <v>0.364</v>
      </c>
      <c r="N484" s="35" t="n">
        <v>500</v>
      </c>
      <c r="O484" s="35" t="n">
        <v>440</v>
      </c>
      <c r="P484" s="36" t="n">
        <f aca="false">O484/(G484*45%)</f>
        <v>25.7309941520468</v>
      </c>
      <c r="Q484" s="34" t="n">
        <v>1</v>
      </c>
      <c r="R484" s="37" t="n">
        <v>0</v>
      </c>
      <c r="S484" s="16" t="n">
        <f aca="false">M484*N484+P484+Q484</f>
        <v>208.730994152047</v>
      </c>
      <c r="T484" s="31"/>
      <c r="U484" s="31"/>
      <c r="V484" s="32"/>
      <c r="W484" s="31"/>
      <c r="X484" s="33"/>
    </row>
    <row r="485" s="6" customFormat="true" ht="16.5" hidden="false" customHeight="true" outlineLevel="0" collapsed="false">
      <c r="A485" s="19" t="n">
        <v>480</v>
      </c>
      <c r="B485" s="50"/>
      <c r="C485" s="39"/>
      <c r="D485" s="75"/>
      <c r="E485" s="76"/>
      <c r="F485" s="42" t="s">
        <v>559</v>
      </c>
      <c r="G485" s="34" t="n">
        <v>38</v>
      </c>
      <c r="H485" s="42"/>
      <c r="I485" s="42"/>
      <c r="J485" s="42"/>
      <c r="K485" s="42"/>
      <c r="L485" s="42"/>
      <c r="M485" s="34" t="n">
        <v>0.364</v>
      </c>
      <c r="N485" s="35" t="n">
        <v>521</v>
      </c>
      <c r="O485" s="35" t="n">
        <v>440</v>
      </c>
      <c r="P485" s="36" t="n">
        <f aca="false">O485/(G485*45%)</f>
        <v>25.7309941520468</v>
      </c>
      <c r="Q485" s="34" t="n">
        <v>1</v>
      </c>
      <c r="R485" s="37" t="n">
        <v>0</v>
      </c>
      <c r="S485" s="16" t="n">
        <f aca="false">M485*N485+P485+Q485</f>
        <v>216.374994152047</v>
      </c>
      <c r="T485" s="31"/>
      <c r="U485" s="31"/>
      <c r="V485" s="32"/>
      <c r="W485" s="31"/>
      <c r="X485" s="33"/>
    </row>
    <row r="486" s="6" customFormat="true" ht="16.5" hidden="false" customHeight="true" outlineLevel="0" collapsed="false">
      <c r="A486" s="19" t="n">
        <v>481</v>
      </c>
      <c r="B486" s="50"/>
      <c r="C486" s="39"/>
      <c r="D486" s="75"/>
      <c r="E486" s="76"/>
      <c r="F486" s="42" t="s">
        <v>560</v>
      </c>
      <c r="G486" s="34" t="n">
        <v>38</v>
      </c>
      <c r="H486" s="42"/>
      <c r="I486" s="42"/>
      <c r="J486" s="42"/>
      <c r="K486" s="42"/>
      <c r="L486" s="42"/>
      <c r="M486" s="34" t="n">
        <v>0.364</v>
      </c>
      <c r="N486" s="35" t="n">
        <v>596</v>
      </c>
      <c r="O486" s="35" t="n">
        <v>469</v>
      </c>
      <c r="P486" s="36" t="n">
        <f aca="false">O486/(G486*45%)</f>
        <v>27.4269005847953</v>
      </c>
      <c r="Q486" s="34" t="n">
        <v>1</v>
      </c>
      <c r="R486" s="37" t="n">
        <v>0</v>
      </c>
      <c r="S486" s="16" t="n">
        <f aca="false">M486*N486+P486+Q486</f>
        <v>245.370900584795</v>
      </c>
      <c r="T486" s="31"/>
      <c r="U486" s="31"/>
      <c r="V486" s="32"/>
      <c r="W486" s="31"/>
      <c r="X486" s="33"/>
    </row>
    <row r="487" s="6" customFormat="true" ht="16.5" hidden="false" customHeight="true" outlineLevel="0" collapsed="false">
      <c r="A487" s="19" t="n">
        <v>482</v>
      </c>
      <c r="B487" s="50"/>
      <c r="C487" s="39"/>
      <c r="D487" s="75"/>
      <c r="E487" s="76"/>
      <c r="F487" s="42" t="s">
        <v>561</v>
      </c>
      <c r="G487" s="34" t="n">
        <v>38</v>
      </c>
      <c r="H487" s="42"/>
      <c r="I487" s="42"/>
      <c r="J487" s="42"/>
      <c r="K487" s="42"/>
      <c r="L487" s="42"/>
      <c r="M487" s="34" t="n">
        <v>0.364</v>
      </c>
      <c r="N487" s="35" t="n">
        <v>723</v>
      </c>
      <c r="O487" s="35" t="n">
        <v>640</v>
      </c>
      <c r="P487" s="36" t="n">
        <f aca="false">O487/(G487*45%)</f>
        <v>37.4269005847953</v>
      </c>
      <c r="Q487" s="34" t="n">
        <v>1</v>
      </c>
      <c r="R487" s="37" t="n">
        <v>0</v>
      </c>
      <c r="S487" s="16" t="n">
        <f aca="false">M487*N487+P487+Q487</f>
        <v>301.598900584795</v>
      </c>
      <c r="T487" s="31"/>
      <c r="U487" s="31"/>
      <c r="V487" s="32"/>
      <c r="W487" s="31"/>
      <c r="X487" s="33"/>
    </row>
    <row r="488" s="6" customFormat="true" ht="16.5" hidden="false" customHeight="true" outlineLevel="0" collapsed="false">
      <c r="A488" s="19" t="n">
        <v>483</v>
      </c>
      <c r="B488" s="50"/>
      <c r="C488" s="39"/>
      <c r="D488" s="75"/>
      <c r="E488" s="76"/>
      <c r="F488" s="42" t="s">
        <v>562</v>
      </c>
      <c r="G488" s="34" t="n">
        <v>38</v>
      </c>
      <c r="H488" s="42"/>
      <c r="I488" s="42"/>
      <c r="J488" s="42"/>
      <c r="K488" s="42"/>
      <c r="L488" s="42"/>
      <c r="M488" s="34" t="n">
        <v>0.364</v>
      </c>
      <c r="N488" s="35" t="n">
        <v>750</v>
      </c>
      <c r="O488" s="35" t="n">
        <v>640</v>
      </c>
      <c r="P488" s="36" t="n">
        <f aca="false">O488/(G488*45%)</f>
        <v>37.4269005847953</v>
      </c>
      <c r="Q488" s="34" t="n">
        <v>1</v>
      </c>
      <c r="R488" s="37" t="n">
        <v>0</v>
      </c>
      <c r="S488" s="16" t="n">
        <f aca="false">M488*N488+P488+Q488</f>
        <v>311.426900584795</v>
      </c>
      <c r="T488" s="31"/>
      <c r="U488" s="31"/>
      <c r="V488" s="32"/>
      <c r="W488" s="31"/>
      <c r="X488" s="33"/>
    </row>
    <row r="489" s="6" customFormat="true" ht="16.5" hidden="false" customHeight="true" outlineLevel="0" collapsed="false">
      <c r="A489" s="19" t="n">
        <v>484</v>
      </c>
      <c r="B489" s="50"/>
      <c r="C489" s="39"/>
      <c r="D489" s="75"/>
      <c r="E489" s="76"/>
      <c r="F489" s="42" t="s">
        <v>563</v>
      </c>
      <c r="G489" s="34" t="n">
        <v>38</v>
      </c>
      <c r="H489" s="42"/>
      <c r="I489" s="42"/>
      <c r="J489" s="42"/>
      <c r="K489" s="42"/>
      <c r="L489" s="42"/>
      <c r="M489" s="34" t="n">
        <v>0.364</v>
      </c>
      <c r="N489" s="35" t="n">
        <v>813</v>
      </c>
      <c r="O489" s="35" t="n">
        <v>640</v>
      </c>
      <c r="P489" s="36" t="n">
        <f aca="false">O489/(G489*45%)</f>
        <v>37.4269005847953</v>
      </c>
      <c r="Q489" s="34" t="n">
        <v>1</v>
      </c>
      <c r="R489" s="37" t="n">
        <v>0</v>
      </c>
      <c r="S489" s="16" t="n">
        <f aca="false">M489*N489+P489+Q489</f>
        <v>334.358900584795</v>
      </c>
      <c r="T489" s="31"/>
      <c r="U489" s="31"/>
      <c r="V489" s="32"/>
      <c r="W489" s="31"/>
      <c r="X489" s="33"/>
    </row>
    <row r="490" s="6" customFormat="true" ht="16.5" hidden="false" customHeight="true" outlineLevel="0" collapsed="false">
      <c r="A490" s="19" t="n">
        <v>485</v>
      </c>
      <c r="B490" s="50" t="s">
        <v>564</v>
      </c>
      <c r="C490" s="39" t="s">
        <v>431</v>
      </c>
      <c r="D490" s="75" t="s">
        <v>565</v>
      </c>
      <c r="E490" s="76" t="s">
        <v>566</v>
      </c>
      <c r="F490" s="42" t="s">
        <v>508</v>
      </c>
      <c r="G490" s="34" t="n">
        <v>39</v>
      </c>
      <c r="H490" s="42" t="s">
        <v>36</v>
      </c>
      <c r="I490" s="42" t="s">
        <v>37</v>
      </c>
      <c r="J490" s="42" t="s">
        <v>38</v>
      </c>
      <c r="K490" s="42" t="s">
        <v>151</v>
      </c>
      <c r="L490" s="42" t="s">
        <v>40</v>
      </c>
      <c r="M490" s="34" t="n">
        <v>0.364</v>
      </c>
      <c r="N490" s="35" t="n">
        <v>446</v>
      </c>
      <c r="O490" s="35" t="n">
        <v>457</v>
      </c>
      <c r="P490" s="36" t="n">
        <f aca="false">O490/(G490*45%)</f>
        <v>26.039886039886</v>
      </c>
      <c r="Q490" s="34" t="n">
        <v>1</v>
      </c>
      <c r="R490" s="37" t="n">
        <v>0</v>
      </c>
      <c r="S490" s="16" t="n">
        <f aca="false">M490*N490+P490+Q490</f>
        <v>189.383886039886</v>
      </c>
      <c r="T490" s="31"/>
      <c r="U490" s="31"/>
      <c r="V490" s="32"/>
      <c r="W490" s="31"/>
      <c r="X490" s="33"/>
    </row>
    <row r="491" s="6" customFormat="true" ht="16.5" hidden="false" customHeight="true" outlineLevel="0" collapsed="false">
      <c r="A491" s="19" t="n">
        <v>486</v>
      </c>
      <c r="B491" s="50"/>
      <c r="C491" s="39"/>
      <c r="D491" s="75"/>
      <c r="E491" s="76"/>
      <c r="F491" s="42" t="s">
        <v>567</v>
      </c>
      <c r="G491" s="34" t="n">
        <v>39</v>
      </c>
      <c r="H491" s="42"/>
      <c r="I491" s="42"/>
      <c r="J491" s="42"/>
      <c r="K491" s="42"/>
      <c r="L491" s="42"/>
      <c r="M491" s="34" t="n">
        <v>0.364</v>
      </c>
      <c r="N491" s="35" t="n">
        <v>788</v>
      </c>
      <c r="O491" s="35" t="n">
        <v>657</v>
      </c>
      <c r="P491" s="36" t="n">
        <f aca="false">O491/(G491*45%)</f>
        <v>37.4358974358974</v>
      </c>
      <c r="Q491" s="34" t="n">
        <v>1</v>
      </c>
      <c r="R491" s="37" t="n">
        <v>0</v>
      </c>
      <c r="S491" s="16" t="n">
        <f aca="false">M491*N491+P491+Q491</f>
        <v>325.267897435897</v>
      </c>
      <c r="T491" s="31"/>
      <c r="U491" s="31"/>
      <c r="V491" s="32"/>
      <c r="W491" s="31"/>
      <c r="X491" s="33"/>
    </row>
    <row r="492" customFormat="false" ht="64.5" hidden="false" customHeight="true" outlineLevel="0" collapsed="false">
      <c r="A492" s="77" t="s">
        <v>568</v>
      </c>
      <c r="B492" s="77"/>
      <c r="C492" s="77"/>
      <c r="D492" s="77"/>
      <c r="E492" s="77"/>
      <c r="F492" s="77"/>
      <c r="G492" s="77"/>
      <c r="H492" s="77"/>
      <c r="I492" s="77"/>
      <c r="J492" s="78" t="s">
        <v>569</v>
      </c>
      <c r="K492" s="78"/>
      <c r="L492" s="78"/>
      <c r="M492" s="78"/>
      <c r="N492" s="78"/>
      <c r="O492" s="78"/>
      <c r="P492" s="78"/>
      <c r="Q492" s="78"/>
      <c r="R492" s="78"/>
      <c r="S492" s="78" t="s">
        <v>570</v>
      </c>
      <c r="T492" s="78"/>
      <c r="U492" s="78"/>
      <c r="V492" s="78"/>
      <c r="W492" s="78"/>
      <c r="X492" s="78"/>
    </row>
    <row r="493" customFormat="false" ht="16.5" hidden="false" customHeight="true" outlineLevel="0" collapsed="false">
      <c r="A493" s="79" t="s">
        <v>571</v>
      </c>
      <c r="B493" s="79"/>
      <c r="C493" s="79"/>
      <c r="D493" s="79"/>
      <c r="E493" s="79"/>
      <c r="F493" s="79"/>
      <c r="G493" s="79"/>
      <c r="H493" s="79"/>
      <c r="I493" s="79"/>
      <c r="J493" s="79" t="s">
        <v>571</v>
      </c>
      <c r="K493" s="79"/>
      <c r="L493" s="79"/>
      <c r="M493" s="79"/>
      <c r="N493" s="79"/>
      <c r="O493" s="79"/>
      <c r="P493" s="79"/>
      <c r="Q493" s="79"/>
      <c r="R493" s="79"/>
      <c r="S493" s="79" t="s">
        <v>571</v>
      </c>
      <c r="T493" s="79"/>
      <c r="U493" s="79"/>
      <c r="V493" s="79"/>
      <c r="W493" s="79"/>
      <c r="X493" s="79"/>
    </row>
    <row r="494" customFormat="false" ht="16.5" hidden="false" customHeight="true" outlineLevel="0" collapsed="false">
      <c r="A494" s="80" t="s">
        <v>572</v>
      </c>
      <c r="B494" s="80"/>
      <c r="C494" s="80"/>
      <c r="D494" s="80"/>
      <c r="E494" s="80"/>
      <c r="F494" s="80"/>
      <c r="G494" s="80"/>
      <c r="H494" s="80"/>
      <c r="I494" s="80"/>
      <c r="J494" s="80"/>
      <c r="K494" s="80"/>
      <c r="L494" s="80"/>
      <c r="M494" s="80"/>
      <c r="N494" s="80"/>
      <c r="O494" s="80"/>
      <c r="P494" s="80"/>
      <c r="Q494" s="80"/>
      <c r="R494" s="80"/>
      <c r="S494" s="80"/>
      <c r="T494" s="80"/>
      <c r="U494" s="80"/>
      <c r="V494" s="80"/>
      <c r="W494" s="80"/>
      <c r="X494" s="80"/>
    </row>
  </sheetData>
  <mergeCells count="975">
    <mergeCell ref="A1:X1"/>
    <mergeCell ref="A2:X2"/>
    <mergeCell ref="A3:N3"/>
    <mergeCell ref="O3:U3"/>
    <mergeCell ref="V3:V5"/>
    <mergeCell ref="W3:W5"/>
    <mergeCell ref="X3:X5"/>
    <mergeCell ref="A4:A5"/>
    <mergeCell ref="B4:B5"/>
    <mergeCell ref="C4:C5"/>
    <mergeCell ref="D4:D5"/>
    <mergeCell ref="E4:E5"/>
    <mergeCell ref="F4:F5"/>
    <mergeCell ref="G4:L4"/>
    <mergeCell ref="M4:M5"/>
    <mergeCell ref="N4:N5"/>
    <mergeCell ref="O4:P4"/>
    <mergeCell ref="Q4:Q5"/>
    <mergeCell ref="R4:R5"/>
    <mergeCell ref="T4:T5"/>
    <mergeCell ref="U4:U5"/>
    <mergeCell ref="B6:B7"/>
    <mergeCell ref="C6:C7"/>
    <mergeCell ref="D6:D7"/>
    <mergeCell ref="E6:E7"/>
    <mergeCell ref="F6:F7"/>
    <mergeCell ref="H6:H7"/>
    <mergeCell ref="I6:I7"/>
    <mergeCell ref="J6:J7"/>
    <mergeCell ref="K6:K7"/>
    <mergeCell ref="L6:L7"/>
    <mergeCell ref="T6:T491"/>
    <mergeCell ref="U6:U491"/>
    <mergeCell ref="V6:V491"/>
    <mergeCell ref="W6:W491"/>
    <mergeCell ref="X6:X491"/>
    <mergeCell ref="B8:B13"/>
    <mergeCell ref="C8:C13"/>
    <mergeCell ref="D8:D13"/>
    <mergeCell ref="E8:E13"/>
    <mergeCell ref="H8:H10"/>
    <mergeCell ref="I8:I10"/>
    <mergeCell ref="J8:J10"/>
    <mergeCell ref="K8:K10"/>
    <mergeCell ref="L8:L10"/>
    <mergeCell ref="H11:H13"/>
    <mergeCell ref="I11:I13"/>
    <mergeCell ref="J11:J13"/>
    <mergeCell ref="K11:K13"/>
    <mergeCell ref="L11:L13"/>
    <mergeCell ref="B14:B22"/>
    <mergeCell ref="C14:C22"/>
    <mergeCell ref="D14:D22"/>
    <mergeCell ref="E14:E22"/>
    <mergeCell ref="H14:H16"/>
    <mergeCell ref="I14:I16"/>
    <mergeCell ref="J14:J16"/>
    <mergeCell ref="K14:K16"/>
    <mergeCell ref="L14:L16"/>
    <mergeCell ref="H17:H19"/>
    <mergeCell ref="I17:I19"/>
    <mergeCell ref="J17:J19"/>
    <mergeCell ref="K17:K19"/>
    <mergeCell ref="L17:L19"/>
    <mergeCell ref="H20:H22"/>
    <mergeCell ref="I20:I22"/>
    <mergeCell ref="J20:J22"/>
    <mergeCell ref="K20:K22"/>
    <mergeCell ref="L20:L22"/>
    <mergeCell ref="B23:B25"/>
    <mergeCell ref="C23:C25"/>
    <mergeCell ref="D23:D25"/>
    <mergeCell ref="E23:E25"/>
    <mergeCell ref="H23:H25"/>
    <mergeCell ref="I23:I25"/>
    <mergeCell ref="J23:J25"/>
    <mergeCell ref="K23:K25"/>
    <mergeCell ref="L23:L25"/>
    <mergeCell ref="B26:B27"/>
    <mergeCell ref="C26:C27"/>
    <mergeCell ref="D26:D27"/>
    <mergeCell ref="E26:E27"/>
    <mergeCell ref="H26:H27"/>
    <mergeCell ref="I26:I27"/>
    <mergeCell ref="J26:J27"/>
    <mergeCell ref="K26:K27"/>
    <mergeCell ref="L26:L27"/>
    <mergeCell ref="B28:B30"/>
    <mergeCell ref="C28:C30"/>
    <mergeCell ref="D28:D30"/>
    <mergeCell ref="E28:E30"/>
    <mergeCell ref="H28:H30"/>
    <mergeCell ref="I28:I30"/>
    <mergeCell ref="J28:J30"/>
    <mergeCell ref="K28:K30"/>
    <mergeCell ref="L28:L30"/>
    <mergeCell ref="B31:B33"/>
    <mergeCell ref="C31:C33"/>
    <mergeCell ref="D31:D33"/>
    <mergeCell ref="E31:E33"/>
    <mergeCell ref="H31:H33"/>
    <mergeCell ref="I31:I33"/>
    <mergeCell ref="J31:J33"/>
    <mergeCell ref="K31:K33"/>
    <mergeCell ref="L31:L33"/>
    <mergeCell ref="B35:B36"/>
    <mergeCell ref="C35:C36"/>
    <mergeCell ref="D35:D36"/>
    <mergeCell ref="E35:E36"/>
    <mergeCell ref="H35:H36"/>
    <mergeCell ref="I35:I36"/>
    <mergeCell ref="J35:J36"/>
    <mergeCell ref="K35:K36"/>
    <mergeCell ref="L35:L36"/>
    <mergeCell ref="B37:B38"/>
    <mergeCell ref="C37:C38"/>
    <mergeCell ref="D37:D38"/>
    <mergeCell ref="E37:E38"/>
    <mergeCell ref="H37:H38"/>
    <mergeCell ref="I37:I38"/>
    <mergeCell ref="J37:J38"/>
    <mergeCell ref="K37:K38"/>
    <mergeCell ref="L37:L38"/>
    <mergeCell ref="B39:B41"/>
    <mergeCell ref="C39:C41"/>
    <mergeCell ref="D39:D41"/>
    <mergeCell ref="E39:E41"/>
    <mergeCell ref="H39:H41"/>
    <mergeCell ref="I39:I41"/>
    <mergeCell ref="J39:J41"/>
    <mergeCell ref="K39:K41"/>
    <mergeCell ref="L39:L41"/>
    <mergeCell ref="B43:B44"/>
    <mergeCell ref="C43:C44"/>
    <mergeCell ref="D43:D44"/>
    <mergeCell ref="E43:E44"/>
    <mergeCell ref="H43:H44"/>
    <mergeCell ref="I43:I44"/>
    <mergeCell ref="J43:J44"/>
    <mergeCell ref="K43:K44"/>
    <mergeCell ref="L43:L44"/>
    <mergeCell ref="B47:B49"/>
    <mergeCell ref="C47:C49"/>
    <mergeCell ref="D47:D49"/>
    <mergeCell ref="E47:E49"/>
    <mergeCell ref="H47:H49"/>
    <mergeCell ref="I47:I49"/>
    <mergeCell ref="J47:J49"/>
    <mergeCell ref="K47:K49"/>
    <mergeCell ref="L47:L49"/>
    <mergeCell ref="B50:B52"/>
    <mergeCell ref="C50:C52"/>
    <mergeCell ref="D50:D52"/>
    <mergeCell ref="E50:E52"/>
    <mergeCell ref="H50:H52"/>
    <mergeCell ref="I50:I52"/>
    <mergeCell ref="J50:J52"/>
    <mergeCell ref="K50:K52"/>
    <mergeCell ref="L50:L52"/>
    <mergeCell ref="B53:B54"/>
    <mergeCell ref="C53:C54"/>
    <mergeCell ref="D53:D54"/>
    <mergeCell ref="E53:E54"/>
    <mergeCell ref="H53:H54"/>
    <mergeCell ref="I53:I54"/>
    <mergeCell ref="J53:J54"/>
    <mergeCell ref="K53:K54"/>
    <mergeCell ref="L53:L54"/>
    <mergeCell ref="B55:B56"/>
    <mergeCell ref="C55:C56"/>
    <mergeCell ref="D55:D56"/>
    <mergeCell ref="E55:E56"/>
    <mergeCell ref="H55:H56"/>
    <mergeCell ref="I55:I56"/>
    <mergeCell ref="J55:J56"/>
    <mergeCell ref="K55:K56"/>
    <mergeCell ref="L55:L56"/>
    <mergeCell ref="B57:B59"/>
    <mergeCell ref="C57:C59"/>
    <mergeCell ref="D57:D59"/>
    <mergeCell ref="E57:E59"/>
    <mergeCell ref="F57:F59"/>
    <mergeCell ref="H57:H59"/>
    <mergeCell ref="B60:B65"/>
    <mergeCell ref="C60:C65"/>
    <mergeCell ref="D60:D65"/>
    <mergeCell ref="E60:E65"/>
    <mergeCell ref="F60:F65"/>
    <mergeCell ref="H60:H65"/>
    <mergeCell ref="B66:B68"/>
    <mergeCell ref="C66:C68"/>
    <mergeCell ref="D66:D68"/>
    <mergeCell ref="E66:E68"/>
    <mergeCell ref="H66:H68"/>
    <mergeCell ref="I66:I68"/>
    <mergeCell ref="J66:J68"/>
    <mergeCell ref="K66:K68"/>
    <mergeCell ref="L66:L68"/>
    <mergeCell ref="B69:B72"/>
    <mergeCell ref="C69:C72"/>
    <mergeCell ref="D69:D72"/>
    <mergeCell ref="E69:E72"/>
    <mergeCell ref="H69:H72"/>
    <mergeCell ref="I69:I72"/>
    <mergeCell ref="J69:J72"/>
    <mergeCell ref="K69:K72"/>
    <mergeCell ref="L69:L72"/>
    <mergeCell ref="B73:B80"/>
    <mergeCell ref="C73:C80"/>
    <mergeCell ref="D73:D80"/>
    <mergeCell ref="E73:E80"/>
    <mergeCell ref="H73:H80"/>
    <mergeCell ref="I73:I80"/>
    <mergeCell ref="J73:J80"/>
    <mergeCell ref="K73:K80"/>
    <mergeCell ref="L73:L80"/>
    <mergeCell ref="B83:B88"/>
    <mergeCell ref="C83:C88"/>
    <mergeCell ref="D83:D88"/>
    <mergeCell ref="E83:E88"/>
    <mergeCell ref="H83:H84"/>
    <mergeCell ref="I83:I84"/>
    <mergeCell ref="J83:J84"/>
    <mergeCell ref="K83:K84"/>
    <mergeCell ref="L83:L84"/>
    <mergeCell ref="H85:H86"/>
    <mergeCell ref="I85:I86"/>
    <mergeCell ref="J85:J86"/>
    <mergeCell ref="K85:K86"/>
    <mergeCell ref="L85:L86"/>
    <mergeCell ref="H87:H88"/>
    <mergeCell ref="I87:I88"/>
    <mergeCell ref="J87:J88"/>
    <mergeCell ref="K87:K88"/>
    <mergeCell ref="L87:L88"/>
    <mergeCell ref="B89:B90"/>
    <mergeCell ref="C89:C90"/>
    <mergeCell ref="D89:D90"/>
    <mergeCell ref="E89:E90"/>
    <mergeCell ref="H89:H90"/>
    <mergeCell ref="I89:I90"/>
    <mergeCell ref="J89:J90"/>
    <mergeCell ref="K89:K90"/>
    <mergeCell ref="L89:L90"/>
    <mergeCell ref="B91:B95"/>
    <mergeCell ref="C91:C95"/>
    <mergeCell ref="D91:D95"/>
    <mergeCell ref="E91:E95"/>
    <mergeCell ref="H91:H95"/>
    <mergeCell ref="I91:I95"/>
    <mergeCell ref="J91:J95"/>
    <mergeCell ref="K91:K95"/>
    <mergeCell ref="L91:L95"/>
    <mergeCell ref="B96:B98"/>
    <mergeCell ref="C96:C98"/>
    <mergeCell ref="D96:D98"/>
    <mergeCell ref="E96:E98"/>
    <mergeCell ref="H96:H98"/>
    <mergeCell ref="I96:I98"/>
    <mergeCell ref="J96:J98"/>
    <mergeCell ref="K96:K98"/>
    <mergeCell ref="L96:L98"/>
    <mergeCell ref="B99:B102"/>
    <mergeCell ref="C99:C102"/>
    <mergeCell ref="D99:D102"/>
    <mergeCell ref="E99:E102"/>
    <mergeCell ref="F99:F102"/>
    <mergeCell ref="H99:H100"/>
    <mergeCell ref="H101:H102"/>
    <mergeCell ref="B103:B106"/>
    <mergeCell ref="C103:C106"/>
    <mergeCell ref="D103:D106"/>
    <mergeCell ref="E103:E106"/>
    <mergeCell ref="F103:F106"/>
    <mergeCell ref="H103:H106"/>
    <mergeCell ref="B107:B109"/>
    <mergeCell ref="C107:C109"/>
    <mergeCell ref="D107:D109"/>
    <mergeCell ref="E107:E109"/>
    <mergeCell ref="F107:F109"/>
    <mergeCell ref="H107:H109"/>
    <mergeCell ref="B110:B124"/>
    <mergeCell ref="C110:C124"/>
    <mergeCell ref="D110:D124"/>
    <mergeCell ref="E110:E124"/>
    <mergeCell ref="H110:H114"/>
    <mergeCell ref="I110:I114"/>
    <mergeCell ref="J110:J114"/>
    <mergeCell ref="K110:K114"/>
    <mergeCell ref="L110:L114"/>
    <mergeCell ref="H115:H119"/>
    <mergeCell ref="I115:I119"/>
    <mergeCell ref="J115:J119"/>
    <mergeCell ref="K115:K119"/>
    <mergeCell ref="L115:L119"/>
    <mergeCell ref="H120:H124"/>
    <mergeCell ref="I120:I124"/>
    <mergeCell ref="J120:J124"/>
    <mergeCell ref="K120:K124"/>
    <mergeCell ref="L120:L124"/>
    <mergeCell ref="B126:B137"/>
    <mergeCell ref="C126:C137"/>
    <mergeCell ref="D126:D137"/>
    <mergeCell ref="E126:E137"/>
    <mergeCell ref="H126:H131"/>
    <mergeCell ref="I126:I131"/>
    <mergeCell ref="J126:J131"/>
    <mergeCell ref="K126:K131"/>
    <mergeCell ref="L126:L131"/>
    <mergeCell ref="H132:H137"/>
    <mergeCell ref="I132:I137"/>
    <mergeCell ref="J132:J137"/>
    <mergeCell ref="K132:K137"/>
    <mergeCell ref="L132:L137"/>
    <mergeCell ref="B138:B142"/>
    <mergeCell ref="C138:C142"/>
    <mergeCell ref="D138:D142"/>
    <mergeCell ref="E138:E142"/>
    <mergeCell ref="H138:H142"/>
    <mergeCell ref="I138:I142"/>
    <mergeCell ref="J138:J142"/>
    <mergeCell ref="K138:K142"/>
    <mergeCell ref="L138:L142"/>
    <mergeCell ref="B143:B147"/>
    <mergeCell ref="C143:C147"/>
    <mergeCell ref="D143:D147"/>
    <mergeCell ref="E143:E147"/>
    <mergeCell ref="H143:H147"/>
    <mergeCell ref="I143:I147"/>
    <mergeCell ref="J143:J147"/>
    <mergeCell ref="K143:K147"/>
    <mergeCell ref="L143:L147"/>
    <mergeCell ref="B148:B152"/>
    <mergeCell ref="C148:C152"/>
    <mergeCell ref="D148:D152"/>
    <mergeCell ref="E148:E152"/>
    <mergeCell ref="H148:H152"/>
    <mergeCell ref="I148:I152"/>
    <mergeCell ref="J148:J152"/>
    <mergeCell ref="K148:K152"/>
    <mergeCell ref="L148:L152"/>
    <mergeCell ref="B153:B158"/>
    <mergeCell ref="C153:C158"/>
    <mergeCell ref="D153:D158"/>
    <mergeCell ref="E153:E158"/>
    <mergeCell ref="H153:H155"/>
    <mergeCell ref="I153:I155"/>
    <mergeCell ref="J153:J155"/>
    <mergeCell ref="K153:K155"/>
    <mergeCell ref="L153:L155"/>
    <mergeCell ref="H156:H158"/>
    <mergeCell ref="I156:I158"/>
    <mergeCell ref="J156:J158"/>
    <mergeCell ref="K156:K158"/>
    <mergeCell ref="L156:L158"/>
    <mergeCell ref="B159:B162"/>
    <mergeCell ref="C159:C162"/>
    <mergeCell ref="D159:D162"/>
    <mergeCell ref="E159:E162"/>
    <mergeCell ref="H159:H160"/>
    <mergeCell ref="I159:I160"/>
    <mergeCell ref="J159:J160"/>
    <mergeCell ref="K159:K160"/>
    <mergeCell ref="L159:L160"/>
    <mergeCell ref="H161:H162"/>
    <mergeCell ref="I161:I162"/>
    <mergeCell ref="J161:J162"/>
    <mergeCell ref="K161:K162"/>
    <mergeCell ref="L161:L162"/>
    <mergeCell ref="B163:B165"/>
    <mergeCell ref="C163:C165"/>
    <mergeCell ref="D163:D165"/>
    <mergeCell ref="E163:E165"/>
    <mergeCell ref="F163:F165"/>
    <mergeCell ref="H163:H165"/>
    <mergeCell ref="I163:I165"/>
    <mergeCell ref="J163:J165"/>
    <mergeCell ref="K163:K165"/>
    <mergeCell ref="L163:L165"/>
    <mergeCell ref="B166:B168"/>
    <mergeCell ref="C166:C168"/>
    <mergeCell ref="D166:D168"/>
    <mergeCell ref="E166:E168"/>
    <mergeCell ref="F166:F168"/>
    <mergeCell ref="H166:H168"/>
    <mergeCell ref="I166:I168"/>
    <mergeCell ref="J166:J168"/>
    <mergeCell ref="K166:K168"/>
    <mergeCell ref="L166:L168"/>
    <mergeCell ref="B169:B170"/>
    <mergeCell ref="C169:C170"/>
    <mergeCell ref="D169:D170"/>
    <mergeCell ref="E169:E170"/>
    <mergeCell ref="F169:F170"/>
    <mergeCell ref="H169:H170"/>
    <mergeCell ref="I169:I170"/>
    <mergeCell ref="J169:J170"/>
    <mergeCell ref="K169:K170"/>
    <mergeCell ref="L169:L170"/>
    <mergeCell ref="B171:B178"/>
    <mergeCell ref="C171:C178"/>
    <mergeCell ref="D171:D178"/>
    <mergeCell ref="E171:E178"/>
    <mergeCell ref="H171:H174"/>
    <mergeCell ref="I171:I174"/>
    <mergeCell ref="J171:J174"/>
    <mergeCell ref="K171:K174"/>
    <mergeCell ref="L171:L174"/>
    <mergeCell ref="H175:H178"/>
    <mergeCell ref="I175:I178"/>
    <mergeCell ref="J175:J178"/>
    <mergeCell ref="K175:K178"/>
    <mergeCell ref="L175:L178"/>
    <mergeCell ref="B179:B180"/>
    <mergeCell ref="C179:C180"/>
    <mergeCell ref="D179:D180"/>
    <mergeCell ref="E179:E180"/>
    <mergeCell ref="H179:H180"/>
    <mergeCell ref="I179:I180"/>
    <mergeCell ref="J179:J180"/>
    <mergeCell ref="K179:K180"/>
    <mergeCell ref="L179:L180"/>
    <mergeCell ref="B181:B186"/>
    <mergeCell ref="C181:C186"/>
    <mergeCell ref="D181:D186"/>
    <mergeCell ref="E181:E186"/>
    <mergeCell ref="H181:H182"/>
    <mergeCell ref="I181:I182"/>
    <mergeCell ref="J181:J182"/>
    <mergeCell ref="K181:K182"/>
    <mergeCell ref="L181:L182"/>
    <mergeCell ref="H183:H184"/>
    <mergeCell ref="I183:I184"/>
    <mergeCell ref="J183:J184"/>
    <mergeCell ref="K183:K184"/>
    <mergeCell ref="L183:L184"/>
    <mergeCell ref="H185:H186"/>
    <mergeCell ref="I185:I186"/>
    <mergeCell ref="J185:J186"/>
    <mergeCell ref="K185:K186"/>
    <mergeCell ref="L185:L186"/>
    <mergeCell ref="B187:B192"/>
    <mergeCell ref="C187:C192"/>
    <mergeCell ref="D187:D192"/>
    <mergeCell ref="E187:E192"/>
    <mergeCell ref="H187:H192"/>
    <mergeCell ref="I187:I192"/>
    <mergeCell ref="J187:J192"/>
    <mergeCell ref="K187:K192"/>
    <mergeCell ref="L187:L192"/>
    <mergeCell ref="B193:B201"/>
    <mergeCell ref="C193:C201"/>
    <mergeCell ref="D193:D201"/>
    <mergeCell ref="E193:E201"/>
    <mergeCell ref="H193:H195"/>
    <mergeCell ref="I193:I195"/>
    <mergeCell ref="J193:J195"/>
    <mergeCell ref="K193:K195"/>
    <mergeCell ref="L193:L195"/>
    <mergeCell ref="H196:H198"/>
    <mergeCell ref="I196:I198"/>
    <mergeCell ref="J196:J198"/>
    <mergeCell ref="K196:K198"/>
    <mergeCell ref="L196:L198"/>
    <mergeCell ref="H199:H201"/>
    <mergeCell ref="I199:I201"/>
    <mergeCell ref="J199:J201"/>
    <mergeCell ref="K199:K201"/>
    <mergeCell ref="L199:L201"/>
    <mergeCell ref="B202:B210"/>
    <mergeCell ref="C202:C210"/>
    <mergeCell ref="D202:D210"/>
    <mergeCell ref="E202:E210"/>
    <mergeCell ref="H202:H204"/>
    <mergeCell ref="I202:I204"/>
    <mergeCell ref="J202:J204"/>
    <mergeCell ref="K202:K204"/>
    <mergeCell ref="L202:L204"/>
    <mergeCell ref="H205:H207"/>
    <mergeCell ref="I205:I207"/>
    <mergeCell ref="J205:J207"/>
    <mergeCell ref="K205:K207"/>
    <mergeCell ref="L205:L207"/>
    <mergeCell ref="H208:H210"/>
    <mergeCell ref="I208:I210"/>
    <mergeCell ref="J208:J210"/>
    <mergeCell ref="K208:K210"/>
    <mergeCell ref="L208:L210"/>
    <mergeCell ref="B211:B216"/>
    <mergeCell ref="C211:C216"/>
    <mergeCell ref="D211:D216"/>
    <mergeCell ref="E211:E216"/>
    <mergeCell ref="H211:H213"/>
    <mergeCell ref="I211:I213"/>
    <mergeCell ref="J211:J213"/>
    <mergeCell ref="K211:K213"/>
    <mergeCell ref="L211:L213"/>
    <mergeCell ref="H214:H216"/>
    <mergeCell ref="I214:I216"/>
    <mergeCell ref="J214:J216"/>
    <mergeCell ref="K214:K216"/>
    <mergeCell ref="L214:L216"/>
    <mergeCell ref="B217:B219"/>
    <mergeCell ref="C217:C219"/>
    <mergeCell ref="D217:D219"/>
    <mergeCell ref="E217:E219"/>
    <mergeCell ref="F217:F219"/>
    <mergeCell ref="H217:H219"/>
    <mergeCell ref="I217:I219"/>
    <mergeCell ref="J217:J219"/>
    <mergeCell ref="K217:K219"/>
    <mergeCell ref="L217:L219"/>
    <mergeCell ref="B220:B221"/>
    <mergeCell ref="C220:C221"/>
    <mergeCell ref="D220:D221"/>
    <mergeCell ref="E220:E221"/>
    <mergeCell ref="H220:H221"/>
    <mergeCell ref="I220:I221"/>
    <mergeCell ref="J220:J221"/>
    <mergeCell ref="K220:K221"/>
    <mergeCell ref="L220:L221"/>
    <mergeCell ref="B222:B224"/>
    <mergeCell ref="C222:C224"/>
    <mergeCell ref="D222:D224"/>
    <mergeCell ref="E222:E224"/>
    <mergeCell ref="H222:H224"/>
    <mergeCell ref="I222:I224"/>
    <mergeCell ref="J222:J224"/>
    <mergeCell ref="K222:K224"/>
    <mergeCell ref="L222:L224"/>
    <mergeCell ref="B225:B228"/>
    <mergeCell ref="C225:C228"/>
    <mergeCell ref="D225:D228"/>
    <mergeCell ref="E225:E228"/>
    <mergeCell ref="H225:H228"/>
    <mergeCell ref="I225:I228"/>
    <mergeCell ref="J225:J228"/>
    <mergeCell ref="K225:K228"/>
    <mergeCell ref="L225:L228"/>
    <mergeCell ref="B229:B236"/>
    <mergeCell ref="C229:C236"/>
    <mergeCell ref="D229:D236"/>
    <mergeCell ref="E229:E236"/>
    <mergeCell ref="H229:H232"/>
    <mergeCell ref="I229:I232"/>
    <mergeCell ref="J229:J232"/>
    <mergeCell ref="K229:K232"/>
    <mergeCell ref="L229:L232"/>
    <mergeCell ref="H233:H236"/>
    <mergeCell ref="I233:I236"/>
    <mergeCell ref="J233:J236"/>
    <mergeCell ref="K233:K236"/>
    <mergeCell ref="L233:L236"/>
    <mergeCell ref="B237:B241"/>
    <mergeCell ref="C237:C241"/>
    <mergeCell ref="D237:D241"/>
    <mergeCell ref="E237:E241"/>
    <mergeCell ref="H237:H241"/>
    <mergeCell ref="I237:I241"/>
    <mergeCell ref="J237:J241"/>
    <mergeCell ref="K237:K241"/>
    <mergeCell ref="L237:L241"/>
    <mergeCell ref="B242:B245"/>
    <mergeCell ref="C242:C245"/>
    <mergeCell ref="D242:D245"/>
    <mergeCell ref="E242:E245"/>
    <mergeCell ref="H242:H245"/>
    <mergeCell ref="I242:I245"/>
    <mergeCell ref="J242:J245"/>
    <mergeCell ref="K242:K245"/>
    <mergeCell ref="L242:L245"/>
    <mergeCell ref="B246:B266"/>
    <mergeCell ref="C246:C266"/>
    <mergeCell ref="D246:D266"/>
    <mergeCell ref="E246:E266"/>
    <mergeCell ref="H246:H252"/>
    <mergeCell ref="I246:I252"/>
    <mergeCell ref="J246:J252"/>
    <mergeCell ref="K246:K252"/>
    <mergeCell ref="L246:L252"/>
    <mergeCell ref="H253:H259"/>
    <mergeCell ref="I253:I259"/>
    <mergeCell ref="J253:J259"/>
    <mergeCell ref="K253:K259"/>
    <mergeCell ref="L253:L259"/>
    <mergeCell ref="H260:H266"/>
    <mergeCell ref="I260:I266"/>
    <mergeCell ref="J260:J266"/>
    <mergeCell ref="K260:K266"/>
    <mergeCell ref="L260:L266"/>
    <mergeCell ref="B267:B282"/>
    <mergeCell ref="C267:C282"/>
    <mergeCell ref="D267:D282"/>
    <mergeCell ref="E267:E282"/>
    <mergeCell ref="H267:H274"/>
    <mergeCell ref="I267:I274"/>
    <mergeCell ref="J267:J274"/>
    <mergeCell ref="K267:K274"/>
    <mergeCell ref="L267:L274"/>
    <mergeCell ref="H275:H282"/>
    <mergeCell ref="I275:I282"/>
    <mergeCell ref="J275:J282"/>
    <mergeCell ref="K275:K282"/>
    <mergeCell ref="L275:L282"/>
    <mergeCell ref="B283:B289"/>
    <mergeCell ref="C283:C289"/>
    <mergeCell ref="D283:D289"/>
    <mergeCell ref="E283:E289"/>
    <mergeCell ref="H283:H289"/>
    <mergeCell ref="I283:I289"/>
    <mergeCell ref="J283:J289"/>
    <mergeCell ref="K283:K289"/>
    <mergeCell ref="L283:L289"/>
    <mergeCell ref="B290:B294"/>
    <mergeCell ref="C290:C294"/>
    <mergeCell ref="D290:D294"/>
    <mergeCell ref="E290:E294"/>
    <mergeCell ref="H290:H294"/>
    <mergeCell ref="I290:I294"/>
    <mergeCell ref="J290:J294"/>
    <mergeCell ref="K290:K294"/>
    <mergeCell ref="L290:L294"/>
    <mergeCell ref="B295:B298"/>
    <mergeCell ref="C295:C298"/>
    <mergeCell ref="D295:D298"/>
    <mergeCell ref="E295:E298"/>
    <mergeCell ref="H295:H298"/>
    <mergeCell ref="I295:I298"/>
    <mergeCell ref="J295:J298"/>
    <mergeCell ref="K295:K298"/>
    <mergeCell ref="L295:L298"/>
    <mergeCell ref="B299:B301"/>
    <mergeCell ref="C299:C301"/>
    <mergeCell ref="D299:D301"/>
    <mergeCell ref="E299:E301"/>
    <mergeCell ref="B302:B307"/>
    <mergeCell ref="C302:C307"/>
    <mergeCell ref="D302:D307"/>
    <mergeCell ref="E302:E307"/>
    <mergeCell ref="H302:H307"/>
    <mergeCell ref="I302:I307"/>
    <mergeCell ref="J302:J307"/>
    <mergeCell ref="K302:K307"/>
    <mergeCell ref="L302:L307"/>
    <mergeCell ref="B308:B313"/>
    <mergeCell ref="C308:C313"/>
    <mergeCell ref="D308:D313"/>
    <mergeCell ref="E308:E313"/>
    <mergeCell ref="H308:H313"/>
    <mergeCell ref="I308:I313"/>
    <mergeCell ref="J308:J313"/>
    <mergeCell ref="K308:K313"/>
    <mergeCell ref="L308:L313"/>
    <mergeCell ref="B314:B319"/>
    <mergeCell ref="C314:C319"/>
    <mergeCell ref="D314:D319"/>
    <mergeCell ref="E314:E319"/>
    <mergeCell ref="H314:H319"/>
    <mergeCell ref="I314:I319"/>
    <mergeCell ref="J314:J319"/>
    <mergeCell ref="K314:K319"/>
    <mergeCell ref="L314:L319"/>
    <mergeCell ref="B320:B322"/>
    <mergeCell ref="C320:C322"/>
    <mergeCell ref="D320:D322"/>
    <mergeCell ref="E320:E322"/>
    <mergeCell ref="H320:H322"/>
    <mergeCell ref="I320:I321"/>
    <mergeCell ref="J320:J321"/>
    <mergeCell ref="K320:K321"/>
    <mergeCell ref="L320:L321"/>
    <mergeCell ref="B323:B325"/>
    <mergeCell ref="C323:C325"/>
    <mergeCell ref="D323:D325"/>
    <mergeCell ref="E323:E325"/>
    <mergeCell ref="H323:H325"/>
    <mergeCell ref="I323:I324"/>
    <mergeCell ref="J323:J324"/>
    <mergeCell ref="K323:K324"/>
    <mergeCell ref="L323:L324"/>
    <mergeCell ref="B326:B335"/>
    <mergeCell ref="C326:C335"/>
    <mergeCell ref="D326:D335"/>
    <mergeCell ref="E326:E335"/>
    <mergeCell ref="H326:H330"/>
    <mergeCell ref="I326:I330"/>
    <mergeCell ref="J326:J330"/>
    <mergeCell ref="K326:K330"/>
    <mergeCell ref="L326:L330"/>
    <mergeCell ref="H331:H335"/>
    <mergeCell ref="I331:I335"/>
    <mergeCell ref="J331:J335"/>
    <mergeCell ref="K331:K335"/>
    <mergeCell ref="L331:L335"/>
    <mergeCell ref="B336:B341"/>
    <mergeCell ref="C336:C341"/>
    <mergeCell ref="D336:D341"/>
    <mergeCell ref="E336:E341"/>
    <mergeCell ref="H336:H341"/>
    <mergeCell ref="I336:I337"/>
    <mergeCell ref="J336:J337"/>
    <mergeCell ref="K336:K337"/>
    <mergeCell ref="L336:L337"/>
    <mergeCell ref="I338:I339"/>
    <mergeCell ref="J338:J339"/>
    <mergeCell ref="K338:K339"/>
    <mergeCell ref="L338:L339"/>
    <mergeCell ref="I340:I341"/>
    <mergeCell ref="J340:J341"/>
    <mergeCell ref="K340:K341"/>
    <mergeCell ref="L340:L341"/>
    <mergeCell ref="B342:B350"/>
    <mergeCell ref="C342:C350"/>
    <mergeCell ref="D342:D350"/>
    <mergeCell ref="E342:E350"/>
    <mergeCell ref="H342:H350"/>
    <mergeCell ref="B351:B359"/>
    <mergeCell ref="C351:C359"/>
    <mergeCell ref="D351:D359"/>
    <mergeCell ref="E351:E359"/>
    <mergeCell ref="H351:H359"/>
    <mergeCell ref="I351:I359"/>
    <mergeCell ref="J351:J359"/>
    <mergeCell ref="K351:K359"/>
    <mergeCell ref="L351:L359"/>
    <mergeCell ref="B362:B369"/>
    <mergeCell ref="C362:C369"/>
    <mergeCell ref="D362:D369"/>
    <mergeCell ref="E362:E369"/>
    <mergeCell ref="H362:H365"/>
    <mergeCell ref="I362:I365"/>
    <mergeCell ref="J362:J365"/>
    <mergeCell ref="K362:K365"/>
    <mergeCell ref="L362:L365"/>
    <mergeCell ref="H366:H369"/>
    <mergeCell ref="I366:I369"/>
    <mergeCell ref="J366:J369"/>
    <mergeCell ref="K366:K369"/>
    <mergeCell ref="L366:L369"/>
    <mergeCell ref="B370:B373"/>
    <mergeCell ref="C370:C373"/>
    <mergeCell ref="D370:D373"/>
    <mergeCell ref="E370:E373"/>
    <mergeCell ref="H370:H373"/>
    <mergeCell ref="I370:I373"/>
    <mergeCell ref="J370:J373"/>
    <mergeCell ref="K370:K373"/>
    <mergeCell ref="L370:L373"/>
    <mergeCell ref="B374:B380"/>
    <mergeCell ref="C374:C380"/>
    <mergeCell ref="D374:D380"/>
    <mergeCell ref="E374:E380"/>
    <mergeCell ref="H375:H379"/>
    <mergeCell ref="I375:I379"/>
    <mergeCell ref="J375:J379"/>
    <mergeCell ref="K375:K379"/>
    <mergeCell ref="L375:L379"/>
    <mergeCell ref="B381:B382"/>
    <mergeCell ref="C381:C382"/>
    <mergeCell ref="D381:D382"/>
    <mergeCell ref="E381:E382"/>
    <mergeCell ref="H381:H382"/>
    <mergeCell ref="I381:I382"/>
    <mergeCell ref="J381:J382"/>
    <mergeCell ref="K381:K382"/>
    <mergeCell ref="L381:L382"/>
    <mergeCell ref="B383:B394"/>
    <mergeCell ref="C383:C394"/>
    <mergeCell ref="D383:D394"/>
    <mergeCell ref="E383:E394"/>
    <mergeCell ref="H383:H391"/>
    <mergeCell ref="I383:I391"/>
    <mergeCell ref="J383:J391"/>
    <mergeCell ref="K383:K391"/>
    <mergeCell ref="L383:L391"/>
    <mergeCell ref="H392:H394"/>
    <mergeCell ref="I392:I394"/>
    <mergeCell ref="J392:J394"/>
    <mergeCell ref="K392:K394"/>
    <mergeCell ref="L392:L394"/>
    <mergeCell ref="B395:B397"/>
    <mergeCell ref="C395:C397"/>
    <mergeCell ref="D395:D397"/>
    <mergeCell ref="E395:E397"/>
    <mergeCell ref="B398:B409"/>
    <mergeCell ref="C398:C409"/>
    <mergeCell ref="D398:D409"/>
    <mergeCell ref="E398:E409"/>
    <mergeCell ref="H398:H401"/>
    <mergeCell ref="I398:I401"/>
    <mergeCell ref="J398:J401"/>
    <mergeCell ref="K398:K401"/>
    <mergeCell ref="L398:L401"/>
    <mergeCell ref="H402:H405"/>
    <mergeCell ref="I402:I405"/>
    <mergeCell ref="J402:J405"/>
    <mergeCell ref="K402:K405"/>
    <mergeCell ref="L402:L405"/>
    <mergeCell ref="H406:H409"/>
    <mergeCell ref="I406:I409"/>
    <mergeCell ref="J406:J409"/>
    <mergeCell ref="K406:K409"/>
    <mergeCell ref="L406:L409"/>
    <mergeCell ref="B410:B415"/>
    <mergeCell ref="C410:C415"/>
    <mergeCell ref="D410:D415"/>
    <mergeCell ref="E410:E415"/>
    <mergeCell ref="H410:H415"/>
    <mergeCell ref="I410:I411"/>
    <mergeCell ref="J410:J411"/>
    <mergeCell ref="K410:K411"/>
    <mergeCell ref="L410:L411"/>
    <mergeCell ref="I412:I413"/>
    <mergeCell ref="J412:J413"/>
    <mergeCell ref="K412:K413"/>
    <mergeCell ref="L412:L413"/>
    <mergeCell ref="I414:I415"/>
    <mergeCell ref="J414:J415"/>
    <mergeCell ref="K414:K415"/>
    <mergeCell ref="L414:L415"/>
    <mergeCell ref="B416:B423"/>
    <mergeCell ref="C416:C423"/>
    <mergeCell ref="D416:D423"/>
    <mergeCell ref="E416:E423"/>
    <mergeCell ref="H416:H419"/>
    <mergeCell ref="I416:I419"/>
    <mergeCell ref="J416:J419"/>
    <mergeCell ref="K416:K419"/>
    <mergeCell ref="L416:L419"/>
    <mergeCell ref="I420:I423"/>
    <mergeCell ref="J420:J423"/>
    <mergeCell ref="K420:K423"/>
    <mergeCell ref="L420:L423"/>
    <mergeCell ref="B424:B433"/>
    <mergeCell ref="C424:C433"/>
    <mergeCell ref="D424:D433"/>
    <mergeCell ref="E424:E433"/>
    <mergeCell ref="H424:H428"/>
    <mergeCell ref="I424:I428"/>
    <mergeCell ref="J424:J428"/>
    <mergeCell ref="K424:K428"/>
    <mergeCell ref="L424:L428"/>
    <mergeCell ref="H429:H433"/>
    <mergeCell ref="I429:I433"/>
    <mergeCell ref="J429:J433"/>
    <mergeCell ref="K429:K433"/>
    <mergeCell ref="L429:L433"/>
    <mergeCell ref="B434:B438"/>
    <mergeCell ref="C434:C438"/>
    <mergeCell ref="D434:D438"/>
    <mergeCell ref="E434:E438"/>
    <mergeCell ref="H434:H438"/>
    <mergeCell ref="I434:I438"/>
    <mergeCell ref="J434:J438"/>
    <mergeCell ref="K434:K438"/>
    <mergeCell ref="L434:L438"/>
    <mergeCell ref="B439:B443"/>
    <mergeCell ref="C439:C443"/>
    <mergeCell ref="D439:D443"/>
    <mergeCell ref="E439:E443"/>
    <mergeCell ref="H439:H443"/>
    <mergeCell ref="I439:I443"/>
    <mergeCell ref="J439:J443"/>
    <mergeCell ref="K439:K443"/>
    <mergeCell ref="L439:L443"/>
    <mergeCell ref="B444:B448"/>
    <mergeCell ref="C444:C448"/>
    <mergeCell ref="D444:D448"/>
    <mergeCell ref="E444:E448"/>
    <mergeCell ref="H444:H448"/>
    <mergeCell ref="I444:I448"/>
    <mergeCell ref="J444:J448"/>
    <mergeCell ref="K444:K448"/>
    <mergeCell ref="L444:L448"/>
    <mergeCell ref="B449:B453"/>
    <mergeCell ref="C449:C453"/>
    <mergeCell ref="D449:D453"/>
    <mergeCell ref="E449:E453"/>
    <mergeCell ref="H449:H453"/>
    <mergeCell ref="I449:I453"/>
    <mergeCell ref="J449:J453"/>
    <mergeCell ref="K449:K453"/>
    <mergeCell ref="L449:L453"/>
    <mergeCell ref="B454:B458"/>
    <mergeCell ref="C454:C458"/>
    <mergeCell ref="D454:D458"/>
    <mergeCell ref="E454:E458"/>
    <mergeCell ref="H454:H458"/>
    <mergeCell ref="I454:I458"/>
    <mergeCell ref="J454:J458"/>
    <mergeCell ref="K454:K458"/>
    <mergeCell ref="L454:L458"/>
    <mergeCell ref="B459:B468"/>
    <mergeCell ref="C459:C468"/>
    <mergeCell ref="D459:D468"/>
    <mergeCell ref="E459:E468"/>
    <mergeCell ref="H459:H468"/>
    <mergeCell ref="I459:I460"/>
    <mergeCell ref="J459:J460"/>
    <mergeCell ref="K459:K460"/>
    <mergeCell ref="L459:L460"/>
    <mergeCell ref="I461:I462"/>
    <mergeCell ref="J461:J462"/>
    <mergeCell ref="K461:K462"/>
    <mergeCell ref="L461:L462"/>
    <mergeCell ref="I463:I464"/>
    <mergeCell ref="J463:J464"/>
    <mergeCell ref="K463:K464"/>
    <mergeCell ref="L463:L464"/>
    <mergeCell ref="I465:I466"/>
    <mergeCell ref="J465:J466"/>
    <mergeCell ref="K465:K466"/>
    <mergeCell ref="L465:L466"/>
    <mergeCell ref="I467:I468"/>
    <mergeCell ref="J467:J468"/>
    <mergeCell ref="K467:K468"/>
    <mergeCell ref="L467:L468"/>
    <mergeCell ref="B469:B474"/>
    <mergeCell ref="C469:C474"/>
    <mergeCell ref="D469:D474"/>
    <mergeCell ref="E469:E474"/>
    <mergeCell ref="H469:H471"/>
    <mergeCell ref="I469:I471"/>
    <mergeCell ref="J469:J471"/>
    <mergeCell ref="K469:K471"/>
    <mergeCell ref="L469:L471"/>
    <mergeCell ref="H472:H474"/>
    <mergeCell ref="I472:I474"/>
    <mergeCell ref="J472:J474"/>
    <mergeCell ref="K472:K474"/>
    <mergeCell ref="L472:L474"/>
    <mergeCell ref="B475:B483"/>
    <mergeCell ref="C475:C483"/>
    <mergeCell ref="D475:D483"/>
    <mergeCell ref="E475:E483"/>
    <mergeCell ref="H475:H477"/>
    <mergeCell ref="I475:I477"/>
    <mergeCell ref="J475:J477"/>
    <mergeCell ref="K475:K477"/>
    <mergeCell ref="L475:L477"/>
    <mergeCell ref="H478:H480"/>
    <mergeCell ref="I478:I480"/>
    <mergeCell ref="J478:J480"/>
    <mergeCell ref="K478:K480"/>
    <mergeCell ref="L478:L480"/>
    <mergeCell ref="H481:H483"/>
    <mergeCell ref="I481:I483"/>
    <mergeCell ref="J481:J483"/>
    <mergeCell ref="K481:K483"/>
    <mergeCell ref="L481:L483"/>
    <mergeCell ref="B484:B489"/>
    <mergeCell ref="C484:C489"/>
    <mergeCell ref="D484:D489"/>
    <mergeCell ref="E484:E489"/>
    <mergeCell ref="H484:H489"/>
    <mergeCell ref="I484:I489"/>
    <mergeCell ref="J484:J489"/>
    <mergeCell ref="K484:K489"/>
    <mergeCell ref="L484:L489"/>
    <mergeCell ref="B490:B491"/>
    <mergeCell ref="C490:C491"/>
    <mergeCell ref="D490:D491"/>
    <mergeCell ref="E490:E491"/>
    <mergeCell ref="H490:H491"/>
    <mergeCell ref="I490:I491"/>
    <mergeCell ref="J490:J491"/>
    <mergeCell ref="K490:K491"/>
    <mergeCell ref="L490:L491"/>
    <mergeCell ref="A492:I492"/>
    <mergeCell ref="J492:R492"/>
    <mergeCell ref="S492:X492"/>
    <mergeCell ref="A493:I493"/>
    <mergeCell ref="J493:R493"/>
    <mergeCell ref="S493:X493"/>
    <mergeCell ref="A494:X494"/>
  </mergeCells>
  <printOptions headings="false" gridLines="false" gridLinesSet="true" horizontalCentered="true" verticalCentered="false"/>
  <pageMargins left="0.196527777777778" right="0.196527777777778" top="0.118055555555556" bottom="0.393055555555556" header="0.511811023622047" footer="0.196527777777778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5" topLeftCell="BM475" activePane="bottomLeft" state="frozen"/>
      <selection pane="topLeft" activeCell="A1" activeCellId="0" sqref="A1"/>
      <selection pane="bottomLeft" activeCell="S491" activeCellId="0" sqref="S491"/>
    </sheetView>
  </sheetViews>
  <sheetFormatPr defaultColWidth="7.5" defaultRowHeight="16.5" zeroHeight="false" outlineLevelRow="0" outlineLevelCol="0"/>
  <cols>
    <col collapsed="false" customWidth="true" hidden="false" outlineLevel="0" max="1" min="1" style="81" width="4.62"/>
    <col collapsed="false" customWidth="true" hidden="false" outlineLevel="0" max="2" min="2" style="81" width="9.62"/>
    <col collapsed="false" customWidth="true" hidden="false" outlineLevel="0" max="3" min="3" style="82" width="39.24"/>
    <col collapsed="false" customWidth="true" hidden="false" outlineLevel="0" max="4" min="4" style="83" width="10.99"/>
    <col collapsed="false" customWidth="true" hidden="false" outlineLevel="0" max="5" min="5" style="57" width="11.36"/>
    <col collapsed="false" customWidth="true" hidden="false" outlineLevel="0" max="6" min="6" style="83" width="16.24"/>
    <col collapsed="false" customWidth="true" hidden="false" outlineLevel="0" max="7" min="7" style="83" width="5.11"/>
    <col collapsed="false" customWidth="true" hidden="false" outlineLevel="0" max="8" min="8" style="83" width="5.5"/>
    <col collapsed="false" customWidth="true" hidden="false" outlineLevel="0" max="9" min="9" style="6" width="4.87"/>
    <col collapsed="false" customWidth="true" hidden="false" outlineLevel="0" max="10" min="10" style="83" width="4.87"/>
    <col collapsed="false" customWidth="true" hidden="false" outlineLevel="0" max="11" min="11" style="83" width="5.99"/>
    <col collapsed="false" customWidth="true" hidden="false" outlineLevel="0" max="12" min="12" style="83" width="6.5"/>
    <col collapsed="false" customWidth="true" hidden="false" outlineLevel="0" max="13" min="13" style="81" width="7.24"/>
    <col collapsed="false" customWidth="true" hidden="false" outlineLevel="0" max="14" min="14" style="84" width="6.24"/>
    <col collapsed="false" customWidth="true" hidden="false" outlineLevel="0" max="15" min="15" style="84" width="9.36"/>
    <col collapsed="false" customWidth="false" hidden="false" outlineLevel="0" max="16" min="16" style="84" width="7.5"/>
    <col collapsed="false" customWidth="true" hidden="false" outlineLevel="0" max="17" min="17" style="84" width="5.87"/>
    <col collapsed="false" customWidth="true" hidden="false" outlineLevel="0" max="18" min="18" style="84" width="5.24"/>
    <col collapsed="false" customWidth="true" hidden="false" outlineLevel="0" max="19" min="19" style="84" width="9.36"/>
    <col collapsed="false" customWidth="true" hidden="false" outlineLevel="0" max="21" min="20" style="81" width="5.5"/>
    <col collapsed="false" customWidth="true" hidden="false" outlineLevel="0" max="23" min="22" style="81" width="6.24"/>
    <col collapsed="false" customWidth="true" hidden="false" outlineLevel="0" max="24" min="24" style="81" width="8.87"/>
    <col collapsed="false" customWidth="false" hidden="false" outlineLevel="0" max="257" min="25" style="81" width="7.5"/>
  </cols>
  <sheetData>
    <row r="1" s="83" customFormat="true" ht="36" hidden="false" customHeight="true" outlineLevel="0" collapsed="false">
      <c r="B1" s="9" t="s">
        <v>573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</row>
    <row r="2" s="85" customFormat="true" ht="29.25" hidden="false" customHeight="true" outlineLevel="0" collapsed="false">
      <c r="A2" s="11" t="s">
        <v>57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</row>
    <row r="3" s="83" customFormat="true" ht="24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 t="s">
        <v>3</v>
      </c>
      <c r="P3" s="13"/>
      <c r="Q3" s="13"/>
      <c r="R3" s="13"/>
      <c r="S3" s="13"/>
      <c r="T3" s="13"/>
      <c r="U3" s="13"/>
      <c r="V3" s="13" t="s">
        <v>4</v>
      </c>
      <c r="W3" s="13" t="s">
        <v>5</v>
      </c>
      <c r="X3" s="13" t="s">
        <v>6</v>
      </c>
    </row>
    <row r="4" s="6" customFormat="true" ht="25.5" hidden="false" customHeight="true" outlineLevel="0" collapsed="false">
      <c r="A4" s="13" t="s">
        <v>7</v>
      </c>
      <c r="B4" s="13" t="s">
        <v>8</v>
      </c>
      <c r="C4" s="13" t="s">
        <v>9</v>
      </c>
      <c r="D4" s="13" t="s">
        <v>10</v>
      </c>
      <c r="E4" s="14" t="s">
        <v>11</v>
      </c>
      <c r="F4" s="86" t="s">
        <v>12</v>
      </c>
      <c r="G4" s="13" t="s">
        <v>13</v>
      </c>
      <c r="H4" s="13"/>
      <c r="I4" s="13"/>
      <c r="J4" s="13"/>
      <c r="K4" s="13"/>
      <c r="L4" s="13"/>
      <c r="M4" s="15" t="s">
        <v>14</v>
      </c>
      <c r="N4" s="14" t="s">
        <v>15</v>
      </c>
      <c r="O4" s="14" t="s">
        <v>16</v>
      </c>
      <c r="P4" s="14"/>
      <c r="Q4" s="14" t="s">
        <v>17</v>
      </c>
      <c r="R4" s="14" t="s">
        <v>18</v>
      </c>
      <c r="S4" s="14" t="s">
        <v>19</v>
      </c>
      <c r="T4" s="16" t="s">
        <v>20</v>
      </c>
      <c r="U4" s="16" t="s">
        <v>21</v>
      </c>
      <c r="V4" s="13"/>
      <c r="W4" s="13"/>
      <c r="X4" s="13"/>
    </row>
    <row r="5" s="6" customFormat="true" ht="41.25" hidden="false" customHeight="true" outlineLevel="0" collapsed="false">
      <c r="A5" s="13"/>
      <c r="B5" s="13"/>
      <c r="C5" s="13"/>
      <c r="D5" s="13"/>
      <c r="E5" s="14"/>
      <c r="F5" s="86"/>
      <c r="G5" s="13" t="s">
        <v>22</v>
      </c>
      <c r="H5" s="87" t="s">
        <v>23</v>
      </c>
      <c r="I5" s="13" t="s">
        <v>24</v>
      </c>
      <c r="J5" s="13" t="s">
        <v>25</v>
      </c>
      <c r="K5" s="13" t="s">
        <v>26</v>
      </c>
      <c r="L5" s="13" t="s">
        <v>27</v>
      </c>
      <c r="M5" s="15"/>
      <c r="N5" s="14"/>
      <c r="O5" s="14" t="s">
        <v>28</v>
      </c>
      <c r="P5" s="88" t="s">
        <v>29</v>
      </c>
      <c r="Q5" s="14"/>
      <c r="R5" s="14"/>
      <c r="S5" s="89" t="s">
        <v>30</v>
      </c>
      <c r="T5" s="16"/>
      <c r="U5" s="16"/>
      <c r="V5" s="13"/>
      <c r="W5" s="13"/>
      <c r="X5" s="13"/>
    </row>
    <row r="6" s="95" customFormat="true" ht="16.5" hidden="false" customHeight="true" outlineLevel="0" collapsed="false">
      <c r="A6" s="34" t="n">
        <v>1</v>
      </c>
      <c r="B6" s="20" t="s">
        <v>31</v>
      </c>
      <c r="C6" s="21" t="s">
        <v>32</v>
      </c>
      <c r="D6" s="24" t="s">
        <v>33</v>
      </c>
      <c r="E6" s="23" t="s">
        <v>34</v>
      </c>
      <c r="F6" s="24" t="s">
        <v>35</v>
      </c>
      <c r="G6" s="19" t="n">
        <v>47</v>
      </c>
      <c r="H6" s="90" t="s">
        <v>36</v>
      </c>
      <c r="I6" s="42" t="s">
        <v>37</v>
      </c>
      <c r="J6" s="42" t="s">
        <v>575</v>
      </c>
      <c r="K6" s="42" t="s">
        <v>39</v>
      </c>
      <c r="L6" s="42" t="s">
        <v>40</v>
      </c>
      <c r="M6" s="34" t="n">
        <v>0.312</v>
      </c>
      <c r="N6" s="27" t="n">
        <v>426</v>
      </c>
      <c r="O6" s="48" t="n">
        <v>347</v>
      </c>
      <c r="P6" s="44" t="n">
        <f aca="false">O6/(G6*50%)</f>
        <v>14.7659574468085</v>
      </c>
      <c r="Q6" s="35" t="n">
        <v>1</v>
      </c>
      <c r="R6" s="48" t="n">
        <v>0</v>
      </c>
      <c r="S6" s="46" t="n">
        <f aca="false">M6*N6+P6+Q6</f>
        <v>148.677957446809</v>
      </c>
      <c r="T6" s="91" t="s">
        <v>41</v>
      </c>
      <c r="U6" s="91" t="s">
        <v>42</v>
      </c>
      <c r="V6" s="92" t="s">
        <v>43</v>
      </c>
      <c r="W6" s="91" t="s">
        <v>44</v>
      </c>
      <c r="X6" s="93" t="s">
        <v>45</v>
      </c>
      <c r="Y6" s="1"/>
      <c r="Z6" s="94"/>
    </row>
    <row r="7" s="95" customFormat="true" ht="16.5" hidden="false" customHeight="true" outlineLevel="0" collapsed="false">
      <c r="A7" s="34" t="n">
        <v>2</v>
      </c>
      <c r="B7" s="20"/>
      <c r="C7" s="21"/>
      <c r="D7" s="24"/>
      <c r="E7" s="23"/>
      <c r="F7" s="24"/>
      <c r="G7" s="34" t="n">
        <v>55</v>
      </c>
      <c r="H7" s="90"/>
      <c r="I7" s="42"/>
      <c r="J7" s="42"/>
      <c r="K7" s="42"/>
      <c r="L7" s="42"/>
      <c r="M7" s="34" t="n">
        <v>0.312</v>
      </c>
      <c r="N7" s="35" t="n">
        <v>426</v>
      </c>
      <c r="O7" s="35" t="n">
        <v>347</v>
      </c>
      <c r="P7" s="44" t="n">
        <f aca="false">O7/(G7*50%)</f>
        <v>12.6181818181818</v>
      </c>
      <c r="Q7" s="35" t="n">
        <v>1</v>
      </c>
      <c r="R7" s="48" t="n">
        <v>0</v>
      </c>
      <c r="S7" s="46" t="n">
        <f aca="false">M7*N7+P7+Q7</f>
        <v>146.530181818182</v>
      </c>
      <c r="T7" s="91"/>
      <c r="U7" s="91"/>
      <c r="V7" s="92"/>
      <c r="W7" s="91"/>
      <c r="X7" s="93"/>
      <c r="Y7" s="96"/>
      <c r="Z7" s="94"/>
    </row>
    <row r="8" s="95" customFormat="true" ht="16.5" hidden="false" customHeight="true" outlineLevel="0" collapsed="false">
      <c r="A8" s="34" t="n">
        <v>3</v>
      </c>
      <c r="B8" s="38" t="s">
        <v>46</v>
      </c>
      <c r="C8" s="39" t="s">
        <v>47</v>
      </c>
      <c r="D8" s="42" t="s">
        <v>48</v>
      </c>
      <c r="E8" s="41" t="s">
        <v>49</v>
      </c>
      <c r="F8" s="42" t="s">
        <v>50</v>
      </c>
      <c r="G8" s="34" t="n">
        <v>49</v>
      </c>
      <c r="H8" s="42" t="s">
        <v>36</v>
      </c>
      <c r="I8" s="42" t="s">
        <v>37</v>
      </c>
      <c r="J8" s="42" t="s">
        <v>575</v>
      </c>
      <c r="K8" s="42" t="s">
        <v>39</v>
      </c>
      <c r="L8" s="42" t="s">
        <v>40</v>
      </c>
      <c r="M8" s="34" t="n">
        <v>0.312</v>
      </c>
      <c r="N8" s="35" t="n">
        <v>122</v>
      </c>
      <c r="O8" s="35" t="n">
        <v>160</v>
      </c>
      <c r="P8" s="44" t="n">
        <f aca="false">O8/(G8*50%)</f>
        <v>6.53061224489796</v>
      </c>
      <c r="Q8" s="35" t="n">
        <v>1</v>
      </c>
      <c r="R8" s="48" t="n">
        <v>0</v>
      </c>
      <c r="S8" s="46" t="n">
        <f aca="false">M8*N8+P8+Q8</f>
        <v>45.594612244898</v>
      </c>
      <c r="T8" s="91"/>
      <c r="U8" s="91"/>
      <c r="V8" s="92"/>
      <c r="W8" s="91"/>
      <c r="X8" s="93"/>
      <c r="Y8" s="96"/>
      <c r="Z8" s="94"/>
    </row>
    <row r="9" s="95" customFormat="true" ht="16.5" hidden="false" customHeight="true" outlineLevel="0" collapsed="false">
      <c r="A9" s="34" t="n">
        <v>4</v>
      </c>
      <c r="B9" s="38"/>
      <c r="C9" s="39"/>
      <c r="D9" s="42"/>
      <c r="E9" s="41"/>
      <c r="F9" s="42" t="s">
        <v>51</v>
      </c>
      <c r="G9" s="34" t="n">
        <v>49</v>
      </c>
      <c r="H9" s="42"/>
      <c r="I9" s="42"/>
      <c r="J9" s="42"/>
      <c r="K9" s="42"/>
      <c r="L9" s="42"/>
      <c r="M9" s="34" t="n">
        <v>0.312</v>
      </c>
      <c r="N9" s="35" t="n">
        <v>137</v>
      </c>
      <c r="O9" s="35" t="n">
        <v>170</v>
      </c>
      <c r="P9" s="44" t="n">
        <f aca="false">O9/(G9*50%)</f>
        <v>6.93877551020408</v>
      </c>
      <c r="Q9" s="35" t="n">
        <v>1</v>
      </c>
      <c r="R9" s="48" t="n">
        <v>0</v>
      </c>
      <c r="S9" s="46" t="n">
        <f aca="false">M9*N9+P9+Q9</f>
        <v>50.6827755102041</v>
      </c>
      <c r="T9" s="91"/>
      <c r="U9" s="91"/>
      <c r="V9" s="92"/>
      <c r="W9" s="91"/>
      <c r="X9" s="93"/>
      <c r="Y9" s="96"/>
      <c r="Z9" s="94"/>
    </row>
    <row r="10" s="95" customFormat="true" ht="16.5" hidden="false" customHeight="true" outlineLevel="0" collapsed="false">
      <c r="A10" s="34" t="n">
        <v>5</v>
      </c>
      <c r="B10" s="38"/>
      <c r="C10" s="39"/>
      <c r="D10" s="42"/>
      <c r="E10" s="41"/>
      <c r="F10" s="42" t="s">
        <v>52</v>
      </c>
      <c r="G10" s="34" t="n">
        <v>49</v>
      </c>
      <c r="H10" s="42"/>
      <c r="I10" s="42"/>
      <c r="J10" s="42"/>
      <c r="K10" s="42"/>
      <c r="L10" s="42"/>
      <c r="M10" s="34" t="n">
        <v>0.312</v>
      </c>
      <c r="N10" s="35" t="n">
        <v>140</v>
      </c>
      <c r="O10" s="35" t="n">
        <v>200</v>
      </c>
      <c r="P10" s="44" t="n">
        <f aca="false">O10/(G10*50%)</f>
        <v>8.16326530612245</v>
      </c>
      <c r="Q10" s="35" t="n">
        <v>1</v>
      </c>
      <c r="R10" s="48" t="n">
        <v>0</v>
      </c>
      <c r="S10" s="46" t="n">
        <f aca="false">M10*N10+P10+Q10</f>
        <v>52.8432653061225</v>
      </c>
      <c r="T10" s="91"/>
      <c r="U10" s="91"/>
      <c r="V10" s="92"/>
      <c r="W10" s="91"/>
      <c r="X10" s="93"/>
      <c r="Y10" s="96"/>
      <c r="Z10" s="94"/>
    </row>
    <row r="11" s="95" customFormat="true" ht="16.5" hidden="false" customHeight="true" outlineLevel="0" collapsed="false">
      <c r="A11" s="34" t="n">
        <v>6</v>
      </c>
      <c r="B11" s="38"/>
      <c r="C11" s="39"/>
      <c r="D11" s="42"/>
      <c r="E11" s="41"/>
      <c r="F11" s="42" t="s">
        <v>50</v>
      </c>
      <c r="G11" s="34" t="n">
        <v>57</v>
      </c>
      <c r="H11" s="42" t="s">
        <v>36</v>
      </c>
      <c r="I11" s="42" t="s">
        <v>37</v>
      </c>
      <c r="J11" s="42" t="s">
        <v>575</v>
      </c>
      <c r="K11" s="42" t="s">
        <v>39</v>
      </c>
      <c r="L11" s="42" t="s">
        <v>40</v>
      </c>
      <c r="M11" s="34" t="n">
        <v>0.312</v>
      </c>
      <c r="N11" s="35" t="n">
        <v>122</v>
      </c>
      <c r="O11" s="35" t="n">
        <v>160</v>
      </c>
      <c r="P11" s="44" t="n">
        <f aca="false">O11/(G11*50%)</f>
        <v>5.6140350877193</v>
      </c>
      <c r="Q11" s="35" t="n">
        <v>1</v>
      </c>
      <c r="R11" s="48" t="n">
        <v>0</v>
      </c>
      <c r="S11" s="46" t="n">
        <f aca="false">M11*N11+P11+Q11</f>
        <v>44.6780350877193</v>
      </c>
      <c r="T11" s="91"/>
      <c r="U11" s="91"/>
      <c r="V11" s="92"/>
      <c r="W11" s="91"/>
      <c r="X11" s="93"/>
      <c r="Y11" s="96"/>
      <c r="Z11" s="94"/>
    </row>
    <row r="12" s="95" customFormat="true" ht="16.5" hidden="false" customHeight="true" outlineLevel="0" collapsed="false">
      <c r="A12" s="34" t="n">
        <v>7</v>
      </c>
      <c r="B12" s="38"/>
      <c r="C12" s="39"/>
      <c r="D12" s="42"/>
      <c r="E12" s="41"/>
      <c r="F12" s="42" t="s">
        <v>51</v>
      </c>
      <c r="G12" s="34" t="n">
        <v>57</v>
      </c>
      <c r="H12" s="42"/>
      <c r="I12" s="42"/>
      <c r="J12" s="42"/>
      <c r="K12" s="42"/>
      <c r="L12" s="42"/>
      <c r="M12" s="34" t="n">
        <v>0.312</v>
      </c>
      <c r="N12" s="35" t="n">
        <v>137</v>
      </c>
      <c r="O12" s="35" t="n">
        <v>170</v>
      </c>
      <c r="P12" s="44" t="n">
        <f aca="false">O12/(G12*50%)</f>
        <v>5.96491228070175</v>
      </c>
      <c r="Q12" s="35" t="n">
        <v>1</v>
      </c>
      <c r="R12" s="48" t="n">
        <v>0</v>
      </c>
      <c r="S12" s="46" t="n">
        <f aca="false">M12*N12+P12+Q12</f>
        <v>49.7089122807018</v>
      </c>
      <c r="T12" s="91"/>
      <c r="U12" s="91"/>
      <c r="V12" s="92"/>
      <c r="W12" s="91"/>
      <c r="X12" s="93"/>
      <c r="Y12" s="96"/>
      <c r="Z12" s="94"/>
    </row>
    <row r="13" s="95" customFormat="true" ht="16.5" hidden="false" customHeight="true" outlineLevel="0" collapsed="false">
      <c r="A13" s="34" t="n">
        <v>8</v>
      </c>
      <c r="B13" s="38"/>
      <c r="C13" s="39"/>
      <c r="D13" s="42"/>
      <c r="E13" s="41"/>
      <c r="F13" s="42" t="s">
        <v>52</v>
      </c>
      <c r="G13" s="34" t="n">
        <v>57</v>
      </c>
      <c r="H13" s="42"/>
      <c r="I13" s="42"/>
      <c r="J13" s="42"/>
      <c r="K13" s="42"/>
      <c r="L13" s="42"/>
      <c r="M13" s="34" t="n">
        <v>0.312</v>
      </c>
      <c r="N13" s="35" t="n">
        <v>140</v>
      </c>
      <c r="O13" s="35" t="n">
        <v>200</v>
      </c>
      <c r="P13" s="44" t="n">
        <f aca="false">O13/(G13*50%)</f>
        <v>7.01754385964912</v>
      </c>
      <c r="Q13" s="35" t="n">
        <v>1</v>
      </c>
      <c r="R13" s="48" t="n">
        <v>0</v>
      </c>
      <c r="S13" s="46" t="n">
        <f aca="false">M13*N13+P13+Q13</f>
        <v>51.6975438596491</v>
      </c>
      <c r="T13" s="91"/>
      <c r="U13" s="91"/>
      <c r="V13" s="92"/>
      <c r="W13" s="91"/>
      <c r="X13" s="93"/>
      <c r="Y13" s="96"/>
      <c r="Z13" s="94"/>
    </row>
    <row r="14" s="95" customFormat="true" ht="16.5" hidden="false" customHeight="true" outlineLevel="0" collapsed="false">
      <c r="A14" s="34" t="n">
        <v>9</v>
      </c>
      <c r="B14" s="38" t="s">
        <v>53</v>
      </c>
      <c r="C14" s="39" t="s">
        <v>47</v>
      </c>
      <c r="D14" s="42" t="s">
        <v>54</v>
      </c>
      <c r="E14" s="43" t="s">
        <v>55</v>
      </c>
      <c r="F14" s="42" t="s">
        <v>56</v>
      </c>
      <c r="G14" s="34" t="n">
        <v>47</v>
      </c>
      <c r="H14" s="42" t="s">
        <v>36</v>
      </c>
      <c r="I14" s="42" t="s">
        <v>37</v>
      </c>
      <c r="J14" s="42" t="s">
        <v>575</v>
      </c>
      <c r="K14" s="42" t="s">
        <v>39</v>
      </c>
      <c r="L14" s="42" t="s">
        <v>40</v>
      </c>
      <c r="M14" s="34" t="n">
        <v>0.312</v>
      </c>
      <c r="N14" s="35" t="n">
        <v>131</v>
      </c>
      <c r="O14" s="35" t="n">
        <v>123</v>
      </c>
      <c r="P14" s="44" t="n">
        <f aca="false">O14/(G14*50%)</f>
        <v>5.23404255319149</v>
      </c>
      <c r="Q14" s="35" t="n">
        <v>1</v>
      </c>
      <c r="R14" s="48" t="n">
        <v>0</v>
      </c>
      <c r="S14" s="46" t="n">
        <f aca="false">M14*N14+P14+Q14</f>
        <v>47.1060425531915</v>
      </c>
      <c r="T14" s="91"/>
      <c r="U14" s="91"/>
      <c r="V14" s="92"/>
      <c r="W14" s="91"/>
      <c r="X14" s="93"/>
      <c r="Y14" s="96"/>
      <c r="Z14" s="94"/>
    </row>
    <row r="15" s="95" customFormat="true" ht="16.5" hidden="false" customHeight="true" outlineLevel="0" collapsed="false">
      <c r="A15" s="34" t="n">
        <v>10</v>
      </c>
      <c r="B15" s="38"/>
      <c r="C15" s="39"/>
      <c r="D15" s="42"/>
      <c r="E15" s="43"/>
      <c r="F15" s="42" t="s">
        <v>57</v>
      </c>
      <c r="G15" s="34" t="n">
        <v>47</v>
      </c>
      <c r="H15" s="42"/>
      <c r="I15" s="42"/>
      <c r="J15" s="42"/>
      <c r="K15" s="42"/>
      <c r="L15" s="42"/>
      <c r="M15" s="34" t="n">
        <v>0.312</v>
      </c>
      <c r="N15" s="35" t="n">
        <v>150</v>
      </c>
      <c r="O15" s="35" t="n">
        <v>153</v>
      </c>
      <c r="P15" s="44" t="n">
        <f aca="false">O15/(G15*50%)</f>
        <v>6.51063829787234</v>
      </c>
      <c r="Q15" s="35" t="n">
        <v>1</v>
      </c>
      <c r="R15" s="48" t="n">
        <v>0</v>
      </c>
      <c r="S15" s="46" t="n">
        <f aca="false">M15*N15+P15+Q15</f>
        <v>54.3106382978723</v>
      </c>
      <c r="T15" s="91"/>
      <c r="U15" s="91"/>
      <c r="V15" s="92"/>
      <c r="W15" s="91"/>
      <c r="X15" s="93"/>
      <c r="Y15" s="96"/>
      <c r="Z15" s="94"/>
    </row>
    <row r="16" s="95" customFormat="true" ht="16.5" hidden="false" customHeight="true" outlineLevel="0" collapsed="false">
      <c r="A16" s="34" t="n">
        <v>11</v>
      </c>
      <c r="B16" s="38"/>
      <c r="C16" s="39"/>
      <c r="D16" s="42"/>
      <c r="E16" s="43"/>
      <c r="F16" s="42" t="s">
        <v>58</v>
      </c>
      <c r="G16" s="34" t="n">
        <v>47</v>
      </c>
      <c r="H16" s="42"/>
      <c r="I16" s="42"/>
      <c r="J16" s="42"/>
      <c r="K16" s="42"/>
      <c r="L16" s="42"/>
      <c r="M16" s="34" t="n">
        <v>0.312</v>
      </c>
      <c r="N16" s="35" t="n">
        <v>187</v>
      </c>
      <c r="O16" s="35" t="n">
        <v>221</v>
      </c>
      <c r="P16" s="44" t="n">
        <f aca="false">O16/(G16*50%)</f>
        <v>9.40425531914894</v>
      </c>
      <c r="Q16" s="35" t="n">
        <v>1</v>
      </c>
      <c r="R16" s="48" t="n">
        <v>0</v>
      </c>
      <c r="S16" s="46" t="n">
        <f aca="false">M16*N16+P16+Q16</f>
        <v>68.7482553191489</v>
      </c>
      <c r="T16" s="91"/>
      <c r="U16" s="91"/>
      <c r="V16" s="92"/>
      <c r="W16" s="91"/>
      <c r="X16" s="93"/>
      <c r="Y16" s="96"/>
      <c r="Z16" s="94"/>
    </row>
    <row r="17" s="95" customFormat="true" ht="16.5" hidden="false" customHeight="true" outlineLevel="0" collapsed="false">
      <c r="A17" s="34" t="n">
        <v>12</v>
      </c>
      <c r="B17" s="38"/>
      <c r="C17" s="39"/>
      <c r="D17" s="42"/>
      <c r="E17" s="43"/>
      <c r="F17" s="42" t="s">
        <v>56</v>
      </c>
      <c r="G17" s="34" t="n">
        <v>49</v>
      </c>
      <c r="H17" s="42" t="s">
        <v>36</v>
      </c>
      <c r="I17" s="42" t="s">
        <v>37</v>
      </c>
      <c r="J17" s="42" t="s">
        <v>575</v>
      </c>
      <c r="K17" s="42" t="s">
        <v>39</v>
      </c>
      <c r="L17" s="42" t="s">
        <v>40</v>
      </c>
      <c r="M17" s="34" t="n">
        <v>0.312</v>
      </c>
      <c r="N17" s="35" t="n">
        <v>131</v>
      </c>
      <c r="O17" s="35" t="n">
        <v>123</v>
      </c>
      <c r="P17" s="44" t="n">
        <f aca="false">O17/(G17*50%)</f>
        <v>5.02040816326531</v>
      </c>
      <c r="Q17" s="35" t="n">
        <v>1</v>
      </c>
      <c r="R17" s="48" t="n">
        <v>0</v>
      </c>
      <c r="S17" s="46" t="n">
        <f aca="false">M17*N17+P17+Q17</f>
        <v>46.8924081632653</v>
      </c>
      <c r="T17" s="91"/>
      <c r="U17" s="91"/>
      <c r="V17" s="92"/>
      <c r="W17" s="91"/>
      <c r="X17" s="93"/>
      <c r="Y17" s="96"/>
      <c r="Z17" s="94"/>
    </row>
    <row r="18" s="95" customFormat="true" ht="16.5" hidden="false" customHeight="true" outlineLevel="0" collapsed="false">
      <c r="A18" s="34" t="n">
        <v>13</v>
      </c>
      <c r="B18" s="38"/>
      <c r="C18" s="39"/>
      <c r="D18" s="42"/>
      <c r="E18" s="43"/>
      <c r="F18" s="42" t="s">
        <v>57</v>
      </c>
      <c r="G18" s="34" t="n">
        <v>49</v>
      </c>
      <c r="H18" s="42"/>
      <c r="I18" s="42"/>
      <c r="J18" s="42"/>
      <c r="K18" s="42"/>
      <c r="L18" s="42"/>
      <c r="M18" s="34" t="n">
        <v>0.312</v>
      </c>
      <c r="N18" s="35" t="n">
        <v>150</v>
      </c>
      <c r="O18" s="35" t="n">
        <v>153</v>
      </c>
      <c r="P18" s="44" t="n">
        <f aca="false">O18/(G18*50%)</f>
        <v>6.24489795918367</v>
      </c>
      <c r="Q18" s="35" t="n">
        <v>1</v>
      </c>
      <c r="R18" s="48" t="n">
        <v>0</v>
      </c>
      <c r="S18" s="46" t="n">
        <f aca="false">M18*N18+P18+Q18</f>
        <v>54.0448979591837</v>
      </c>
      <c r="T18" s="91"/>
      <c r="U18" s="91"/>
      <c r="V18" s="92"/>
      <c r="W18" s="91"/>
      <c r="X18" s="93"/>
      <c r="Y18" s="96"/>
      <c r="Z18" s="94"/>
    </row>
    <row r="19" s="95" customFormat="true" ht="16.5" hidden="false" customHeight="true" outlineLevel="0" collapsed="false">
      <c r="A19" s="34" t="n">
        <v>14</v>
      </c>
      <c r="B19" s="38"/>
      <c r="C19" s="39"/>
      <c r="D19" s="42"/>
      <c r="E19" s="43"/>
      <c r="F19" s="42" t="s">
        <v>58</v>
      </c>
      <c r="G19" s="34" t="n">
        <v>49</v>
      </c>
      <c r="H19" s="42"/>
      <c r="I19" s="42"/>
      <c r="J19" s="42"/>
      <c r="K19" s="42"/>
      <c r="L19" s="42"/>
      <c r="M19" s="34" t="n">
        <v>0.312</v>
      </c>
      <c r="N19" s="35" t="n">
        <v>187</v>
      </c>
      <c r="O19" s="35" t="n">
        <v>221</v>
      </c>
      <c r="P19" s="44" t="n">
        <f aca="false">O19/(G19*50%)</f>
        <v>9.02040816326531</v>
      </c>
      <c r="Q19" s="35" t="n">
        <v>1</v>
      </c>
      <c r="R19" s="48" t="n">
        <v>0</v>
      </c>
      <c r="S19" s="46" t="n">
        <f aca="false">M19*N19+P19+Q19</f>
        <v>68.3644081632653</v>
      </c>
      <c r="T19" s="91"/>
      <c r="U19" s="91"/>
      <c r="V19" s="92"/>
      <c r="W19" s="91"/>
      <c r="X19" s="93"/>
      <c r="Y19" s="96"/>
      <c r="Z19" s="94"/>
    </row>
    <row r="20" s="95" customFormat="true" ht="16.5" hidden="false" customHeight="true" outlineLevel="0" collapsed="false">
      <c r="A20" s="34" t="n">
        <v>15</v>
      </c>
      <c r="B20" s="38"/>
      <c r="C20" s="39"/>
      <c r="D20" s="42"/>
      <c r="E20" s="43"/>
      <c r="F20" s="42" t="s">
        <v>56</v>
      </c>
      <c r="G20" s="34" t="n">
        <v>57</v>
      </c>
      <c r="H20" s="42" t="s">
        <v>36</v>
      </c>
      <c r="I20" s="42" t="s">
        <v>37</v>
      </c>
      <c r="J20" s="42" t="s">
        <v>575</v>
      </c>
      <c r="K20" s="42" t="s">
        <v>39</v>
      </c>
      <c r="L20" s="42" t="s">
        <v>40</v>
      </c>
      <c r="M20" s="34" t="n">
        <v>0.312</v>
      </c>
      <c r="N20" s="35" t="n">
        <v>131</v>
      </c>
      <c r="O20" s="35" t="n">
        <v>123</v>
      </c>
      <c r="P20" s="44" t="n">
        <f aca="false">O20/(G20*50%)</f>
        <v>4.31578947368421</v>
      </c>
      <c r="Q20" s="35" t="n">
        <v>1</v>
      </c>
      <c r="R20" s="48" t="n">
        <v>0</v>
      </c>
      <c r="S20" s="46" t="n">
        <f aca="false">M20*N20+P20+Q20</f>
        <v>46.1877894736842</v>
      </c>
      <c r="T20" s="91"/>
      <c r="U20" s="91"/>
      <c r="V20" s="92"/>
      <c r="W20" s="91"/>
      <c r="X20" s="93"/>
      <c r="Y20" s="96"/>
      <c r="Z20" s="94"/>
    </row>
    <row r="21" s="95" customFormat="true" ht="16.5" hidden="false" customHeight="true" outlineLevel="0" collapsed="false">
      <c r="A21" s="34" t="n">
        <v>16</v>
      </c>
      <c r="B21" s="38"/>
      <c r="C21" s="39"/>
      <c r="D21" s="42"/>
      <c r="E21" s="43"/>
      <c r="F21" s="42" t="s">
        <v>57</v>
      </c>
      <c r="G21" s="34" t="n">
        <v>57</v>
      </c>
      <c r="H21" s="42"/>
      <c r="I21" s="42"/>
      <c r="J21" s="42"/>
      <c r="K21" s="42"/>
      <c r="L21" s="42"/>
      <c r="M21" s="34" t="n">
        <v>0.312</v>
      </c>
      <c r="N21" s="35" t="n">
        <v>150</v>
      </c>
      <c r="O21" s="35" t="n">
        <v>153</v>
      </c>
      <c r="P21" s="44" t="n">
        <f aca="false">O21/(G21*50%)</f>
        <v>5.36842105263158</v>
      </c>
      <c r="Q21" s="35" t="n">
        <v>1</v>
      </c>
      <c r="R21" s="48" t="n">
        <v>0</v>
      </c>
      <c r="S21" s="46" t="n">
        <f aca="false">M21*N21+P21+Q21</f>
        <v>53.1684210526316</v>
      </c>
      <c r="T21" s="91"/>
      <c r="U21" s="91"/>
      <c r="V21" s="92"/>
      <c r="W21" s="91"/>
      <c r="X21" s="93"/>
      <c r="Y21" s="96"/>
      <c r="Z21" s="94"/>
    </row>
    <row r="22" s="95" customFormat="true" ht="16.5" hidden="false" customHeight="true" outlineLevel="0" collapsed="false">
      <c r="A22" s="34" t="n">
        <v>17</v>
      </c>
      <c r="B22" s="38"/>
      <c r="C22" s="39"/>
      <c r="D22" s="42"/>
      <c r="E22" s="43"/>
      <c r="F22" s="42" t="s">
        <v>58</v>
      </c>
      <c r="G22" s="34" t="n">
        <v>57</v>
      </c>
      <c r="H22" s="42"/>
      <c r="I22" s="42"/>
      <c r="J22" s="42"/>
      <c r="K22" s="42"/>
      <c r="L22" s="42"/>
      <c r="M22" s="34" t="n">
        <v>0.312</v>
      </c>
      <c r="N22" s="35" t="n">
        <v>187</v>
      </c>
      <c r="O22" s="35" t="n">
        <v>221</v>
      </c>
      <c r="P22" s="44" t="n">
        <f aca="false">O22/(G22*50%)</f>
        <v>7.75438596491228</v>
      </c>
      <c r="Q22" s="35" t="n">
        <v>1</v>
      </c>
      <c r="R22" s="48" t="n">
        <v>0</v>
      </c>
      <c r="S22" s="46" t="n">
        <f aca="false">M22*N22+P22+Q22</f>
        <v>67.0983859649123</v>
      </c>
      <c r="T22" s="91"/>
      <c r="U22" s="91"/>
      <c r="V22" s="92"/>
      <c r="W22" s="91"/>
      <c r="X22" s="93"/>
      <c r="Y22" s="96"/>
      <c r="Z22" s="94"/>
    </row>
    <row r="23" s="95" customFormat="true" ht="23.25" hidden="false" customHeight="true" outlineLevel="0" collapsed="false">
      <c r="A23" s="34" t="n">
        <v>18</v>
      </c>
      <c r="B23" s="47" t="s">
        <v>59</v>
      </c>
      <c r="C23" s="39" t="s">
        <v>60</v>
      </c>
      <c r="D23" s="42" t="s">
        <v>61</v>
      </c>
      <c r="E23" s="41" t="s">
        <v>62</v>
      </c>
      <c r="F23" s="42" t="s">
        <v>63</v>
      </c>
      <c r="G23" s="34" t="n">
        <v>43</v>
      </c>
      <c r="H23" s="42" t="s">
        <v>36</v>
      </c>
      <c r="I23" s="42" t="s">
        <v>37</v>
      </c>
      <c r="J23" s="42" t="s">
        <v>575</v>
      </c>
      <c r="K23" s="42" t="s">
        <v>39</v>
      </c>
      <c r="L23" s="42" t="s">
        <v>40</v>
      </c>
      <c r="M23" s="34" t="n">
        <v>0.312</v>
      </c>
      <c r="N23" s="35" t="n">
        <v>73</v>
      </c>
      <c r="O23" s="35" t="n">
        <v>93</v>
      </c>
      <c r="P23" s="44" t="n">
        <f aca="false">O23/(G23*50%)</f>
        <v>4.32558139534884</v>
      </c>
      <c r="Q23" s="35" t="n">
        <v>1</v>
      </c>
      <c r="R23" s="48" t="n">
        <v>0</v>
      </c>
      <c r="S23" s="46" t="n">
        <f aca="false">M23*N23+P23+Q23</f>
        <v>28.1015813953488</v>
      </c>
      <c r="T23" s="91"/>
      <c r="U23" s="91"/>
      <c r="V23" s="92"/>
      <c r="W23" s="91"/>
      <c r="X23" s="93"/>
      <c r="Y23" s="96"/>
      <c r="Z23" s="94"/>
    </row>
    <row r="24" s="95" customFormat="true" ht="23.25" hidden="false" customHeight="true" outlineLevel="0" collapsed="false">
      <c r="A24" s="34" t="n">
        <v>19</v>
      </c>
      <c r="B24" s="47"/>
      <c r="C24" s="39"/>
      <c r="D24" s="42"/>
      <c r="E24" s="41"/>
      <c r="F24" s="42" t="s">
        <v>63</v>
      </c>
      <c r="G24" s="34" t="n">
        <v>45</v>
      </c>
      <c r="H24" s="42"/>
      <c r="I24" s="42"/>
      <c r="J24" s="42"/>
      <c r="K24" s="42"/>
      <c r="L24" s="42"/>
      <c r="M24" s="34" t="n">
        <v>0.312</v>
      </c>
      <c r="N24" s="35" t="n">
        <v>73</v>
      </c>
      <c r="O24" s="35" t="n">
        <v>93</v>
      </c>
      <c r="P24" s="44" t="n">
        <f aca="false">O24/(G24*50%)</f>
        <v>4.13333333333333</v>
      </c>
      <c r="Q24" s="35" t="n">
        <v>1</v>
      </c>
      <c r="R24" s="48" t="n">
        <v>0</v>
      </c>
      <c r="S24" s="46" t="n">
        <f aca="false">M24*N24+P24+Q24</f>
        <v>27.9093333333333</v>
      </c>
      <c r="T24" s="91"/>
      <c r="U24" s="91"/>
      <c r="V24" s="92"/>
      <c r="W24" s="91"/>
      <c r="X24" s="93"/>
      <c r="Y24" s="96"/>
      <c r="Z24" s="94"/>
    </row>
    <row r="25" s="95" customFormat="true" ht="23.25" hidden="false" customHeight="true" outlineLevel="0" collapsed="false">
      <c r="A25" s="34" t="n">
        <v>20</v>
      </c>
      <c r="B25" s="47"/>
      <c r="C25" s="39"/>
      <c r="D25" s="42"/>
      <c r="E25" s="41"/>
      <c r="F25" s="42" t="s">
        <v>63</v>
      </c>
      <c r="G25" s="34" t="n">
        <v>47</v>
      </c>
      <c r="H25" s="42"/>
      <c r="I25" s="42"/>
      <c r="J25" s="42"/>
      <c r="K25" s="42"/>
      <c r="L25" s="42"/>
      <c r="M25" s="34" t="n">
        <v>0.312</v>
      </c>
      <c r="N25" s="35" t="n">
        <v>73</v>
      </c>
      <c r="O25" s="35" t="n">
        <v>93</v>
      </c>
      <c r="P25" s="44" t="n">
        <f aca="false">O25/(G25*50%)</f>
        <v>3.95744680851064</v>
      </c>
      <c r="Q25" s="35" t="n">
        <v>1</v>
      </c>
      <c r="R25" s="48" t="n">
        <v>0</v>
      </c>
      <c r="S25" s="46" t="n">
        <f aca="false">M25*N25+P25+Q25</f>
        <v>27.7334468085106</v>
      </c>
      <c r="T25" s="91"/>
      <c r="U25" s="91"/>
      <c r="V25" s="92"/>
      <c r="W25" s="91"/>
      <c r="X25" s="93"/>
      <c r="Y25" s="96"/>
      <c r="Z25" s="94"/>
    </row>
    <row r="26" s="95" customFormat="true" ht="23.25" hidden="false" customHeight="true" outlineLevel="0" collapsed="false">
      <c r="A26" s="34" t="n">
        <v>21</v>
      </c>
      <c r="B26" s="38" t="s">
        <v>64</v>
      </c>
      <c r="C26" s="39" t="s">
        <v>65</v>
      </c>
      <c r="D26" s="42" t="s">
        <v>66</v>
      </c>
      <c r="E26" s="41" t="s">
        <v>67</v>
      </c>
      <c r="F26" s="42" t="s">
        <v>68</v>
      </c>
      <c r="G26" s="13" t="n">
        <v>47</v>
      </c>
      <c r="H26" s="13" t="s">
        <v>36</v>
      </c>
      <c r="I26" s="42" t="s">
        <v>37</v>
      </c>
      <c r="J26" s="42" t="s">
        <v>575</v>
      </c>
      <c r="K26" s="42" t="s">
        <v>39</v>
      </c>
      <c r="L26" s="42" t="s">
        <v>40</v>
      </c>
      <c r="M26" s="13" t="n">
        <v>0.312</v>
      </c>
      <c r="N26" s="48" t="n">
        <v>108</v>
      </c>
      <c r="O26" s="48" t="n">
        <v>102</v>
      </c>
      <c r="P26" s="44" t="n">
        <f aca="false">O26/(G26*50%)</f>
        <v>4.34042553191489</v>
      </c>
      <c r="Q26" s="35" t="n">
        <v>1</v>
      </c>
      <c r="R26" s="48" t="n">
        <v>0</v>
      </c>
      <c r="S26" s="46" t="n">
        <f aca="false">M26*N26+P26+Q26</f>
        <v>39.0364255319149</v>
      </c>
      <c r="T26" s="91"/>
      <c r="U26" s="91"/>
      <c r="V26" s="92"/>
      <c r="W26" s="91"/>
      <c r="X26" s="93"/>
      <c r="Y26" s="1"/>
      <c r="Z26" s="94"/>
    </row>
    <row r="27" s="95" customFormat="true" ht="16.5" hidden="false" customHeight="true" outlineLevel="0" collapsed="false">
      <c r="A27" s="34" t="n">
        <v>22</v>
      </c>
      <c r="B27" s="38"/>
      <c r="C27" s="39"/>
      <c r="D27" s="42"/>
      <c r="E27" s="41"/>
      <c r="F27" s="42" t="s">
        <v>68</v>
      </c>
      <c r="G27" s="13" t="n">
        <v>49</v>
      </c>
      <c r="H27" s="13"/>
      <c r="I27" s="42"/>
      <c r="J27" s="42"/>
      <c r="K27" s="42"/>
      <c r="L27" s="42"/>
      <c r="M27" s="13" t="n">
        <v>0.312</v>
      </c>
      <c r="N27" s="48" t="n">
        <v>108</v>
      </c>
      <c r="O27" s="48" t="n">
        <v>102</v>
      </c>
      <c r="P27" s="44" t="n">
        <f aca="false">O27/(G27*50%)</f>
        <v>4.16326530612245</v>
      </c>
      <c r="Q27" s="35" t="n">
        <v>1</v>
      </c>
      <c r="R27" s="48" t="n">
        <v>0</v>
      </c>
      <c r="S27" s="46" t="n">
        <f aca="false">M27*N27+P27+Q27</f>
        <v>38.8592653061224</v>
      </c>
      <c r="T27" s="91"/>
      <c r="U27" s="91"/>
      <c r="V27" s="92"/>
      <c r="W27" s="91"/>
      <c r="X27" s="93"/>
      <c r="Y27" s="1"/>
      <c r="Z27" s="94"/>
    </row>
    <row r="28" s="95" customFormat="true" ht="16.5" hidden="false" customHeight="true" outlineLevel="0" collapsed="false">
      <c r="A28" s="34" t="n">
        <v>23</v>
      </c>
      <c r="B28" s="38" t="s">
        <v>69</v>
      </c>
      <c r="C28" s="49" t="s">
        <v>70</v>
      </c>
      <c r="D28" s="42" t="s">
        <v>71</v>
      </c>
      <c r="E28" s="43" t="s">
        <v>72</v>
      </c>
      <c r="F28" s="42" t="s">
        <v>73</v>
      </c>
      <c r="G28" s="34" t="n">
        <v>53</v>
      </c>
      <c r="H28" s="42" t="s">
        <v>36</v>
      </c>
      <c r="I28" s="42" t="s">
        <v>37</v>
      </c>
      <c r="J28" s="42" t="s">
        <v>575</v>
      </c>
      <c r="K28" s="42" t="s">
        <v>39</v>
      </c>
      <c r="L28" s="42" t="s">
        <v>40</v>
      </c>
      <c r="M28" s="13" t="n">
        <v>0.312</v>
      </c>
      <c r="N28" s="35" t="n">
        <v>183</v>
      </c>
      <c r="O28" s="34" t="n">
        <v>179</v>
      </c>
      <c r="P28" s="44" t="n">
        <f aca="false">O28/(G28*50%)</f>
        <v>6.75471698113208</v>
      </c>
      <c r="Q28" s="35" t="n">
        <v>1</v>
      </c>
      <c r="R28" s="48" t="n">
        <v>0</v>
      </c>
      <c r="S28" s="46" t="n">
        <f aca="false">M28*N28+P28+Q28</f>
        <v>64.8507169811321</v>
      </c>
      <c r="T28" s="91"/>
      <c r="U28" s="91"/>
      <c r="V28" s="92"/>
      <c r="W28" s="91"/>
      <c r="X28" s="93"/>
      <c r="Y28" s="96"/>
      <c r="Z28" s="94"/>
    </row>
    <row r="29" s="95" customFormat="true" ht="16.5" hidden="false" customHeight="true" outlineLevel="0" collapsed="false">
      <c r="A29" s="34" t="n">
        <v>24</v>
      </c>
      <c r="B29" s="38"/>
      <c r="C29" s="49"/>
      <c r="D29" s="42"/>
      <c r="E29" s="43"/>
      <c r="F29" s="42" t="s">
        <v>74</v>
      </c>
      <c r="G29" s="34" t="n">
        <v>53</v>
      </c>
      <c r="H29" s="42"/>
      <c r="I29" s="42"/>
      <c r="J29" s="42"/>
      <c r="K29" s="42"/>
      <c r="L29" s="42"/>
      <c r="M29" s="13" t="n">
        <v>0.312</v>
      </c>
      <c r="N29" s="35" t="n">
        <v>250</v>
      </c>
      <c r="O29" s="34" t="n">
        <v>229</v>
      </c>
      <c r="P29" s="44" t="n">
        <f aca="false">O29/(G29*50%)</f>
        <v>8.64150943396226</v>
      </c>
      <c r="Q29" s="35" t="n">
        <v>1</v>
      </c>
      <c r="R29" s="48" t="n">
        <v>0</v>
      </c>
      <c r="S29" s="46" t="n">
        <f aca="false">M29*N29+P29+Q29</f>
        <v>87.6415094339623</v>
      </c>
      <c r="T29" s="91"/>
      <c r="U29" s="91"/>
      <c r="V29" s="92"/>
      <c r="W29" s="91"/>
      <c r="X29" s="93"/>
      <c r="Y29" s="96"/>
      <c r="Z29" s="94"/>
    </row>
    <row r="30" s="95" customFormat="true" ht="16.5" hidden="false" customHeight="true" outlineLevel="0" collapsed="false">
      <c r="A30" s="34" t="n">
        <v>25</v>
      </c>
      <c r="B30" s="38"/>
      <c r="C30" s="49"/>
      <c r="D30" s="42"/>
      <c r="E30" s="43"/>
      <c r="F30" s="42" t="s">
        <v>75</v>
      </c>
      <c r="G30" s="34" t="n">
        <v>53</v>
      </c>
      <c r="H30" s="42"/>
      <c r="I30" s="42"/>
      <c r="J30" s="42"/>
      <c r="K30" s="42"/>
      <c r="L30" s="42"/>
      <c r="M30" s="13" t="n">
        <v>0.312</v>
      </c>
      <c r="N30" s="35" t="n">
        <v>263</v>
      </c>
      <c r="O30" s="34" t="n">
        <v>244</v>
      </c>
      <c r="P30" s="44" t="n">
        <f aca="false">O30/(G30*50%)</f>
        <v>9.20754716981132</v>
      </c>
      <c r="Q30" s="35" t="n">
        <v>1</v>
      </c>
      <c r="R30" s="48" t="n">
        <v>0</v>
      </c>
      <c r="S30" s="46" t="n">
        <f aca="false">M30*N30+P30+Q30</f>
        <v>92.2635471698113</v>
      </c>
      <c r="T30" s="91"/>
      <c r="U30" s="91"/>
      <c r="V30" s="92"/>
      <c r="W30" s="91"/>
      <c r="X30" s="93"/>
      <c r="Y30" s="96"/>
      <c r="Z30" s="94"/>
    </row>
    <row r="31" s="95" customFormat="true" ht="16.5" hidden="false" customHeight="true" outlineLevel="0" collapsed="false">
      <c r="A31" s="34" t="n">
        <v>26</v>
      </c>
      <c r="B31" s="50" t="s">
        <v>76</v>
      </c>
      <c r="C31" s="49" t="s">
        <v>77</v>
      </c>
      <c r="D31" s="42" t="s">
        <v>78</v>
      </c>
      <c r="E31" s="41" t="s">
        <v>79</v>
      </c>
      <c r="F31" s="42" t="s">
        <v>73</v>
      </c>
      <c r="G31" s="34" t="n">
        <v>51</v>
      </c>
      <c r="H31" s="42" t="s">
        <v>36</v>
      </c>
      <c r="I31" s="42" t="s">
        <v>37</v>
      </c>
      <c r="J31" s="42" t="s">
        <v>575</v>
      </c>
      <c r="K31" s="42" t="s">
        <v>39</v>
      </c>
      <c r="L31" s="42" t="s">
        <v>40</v>
      </c>
      <c r="M31" s="13" t="n">
        <v>0.312</v>
      </c>
      <c r="N31" s="35" t="n">
        <v>183</v>
      </c>
      <c r="O31" s="35" t="n">
        <v>179</v>
      </c>
      <c r="P31" s="44" t="n">
        <f aca="false">O31/(G31*50%)</f>
        <v>7.01960784313726</v>
      </c>
      <c r="Q31" s="35" t="n">
        <v>1</v>
      </c>
      <c r="R31" s="48" t="n">
        <v>0</v>
      </c>
      <c r="S31" s="46" t="n">
        <f aca="false">M31*N31+P31+Q31</f>
        <v>65.1156078431373</v>
      </c>
      <c r="T31" s="91"/>
      <c r="U31" s="91"/>
      <c r="V31" s="92"/>
      <c r="W31" s="91"/>
      <c r="X31" s="93"/>
      <c r="Y31" s="96"/>
      <c r="Z31" s="94"/>
    </row>
    <row r="32" s="95" customFormat="true" ht="16.5" hidden="false" customHeight="true" outlineLevel="0" collapsed="false">
      <c r="A32" s="34" t="n">
        <v>27</v>
      </c>
      <c r="B32" s="50"/>
      <c r="C32" s="49"/>
      <c r="D32" s="42"/>
      <c r="E32" s="41"/>
      <c r="F32" s="42" t="s">
        <v>80</v>
      </c>
      <c r="G32" s="34" t="n">
        <v>51</v>
      </c>
      <c r="H32" s="42"/>
      <c r="I32" s="42"/>
      <c r="J32" s="42"/>
      <c r="K32" s="42"/>
      <c r="L32" s="42"/>
      <c r="M32" s="13" t="n">
        <v>0.312</v>
      </c>
      <c r="N32" s="35" t="n">
        <v>225</v>
      </c>
      <c r="O32" s="35" t="n">
        <v>229</v>
      </c>
      <c r="P32" s="44" t="n">
        <f aca="false">O32/(G32*50%)</f>
        <v>8.98039215686275</v>
      </c>
      <c r="Q32" s="35" t="n">
        <v>1</v>
      </c>
      <c r="R32" s="48" t="n">
        <v>0</v>
      </c>
      <c r="S32" s="46" t="n">
        <f aca="false">M32*N32+P32+Q32</f>
        <v>80.1803921568628</v>
      </c>
      <c r="T32" s="91"/>
      <c r="U32" s="91"/>
      <c r="V32" s="92"/>
      <c r="W32" s="91"/>
      <c r="X32" s="93"/>
      <c r="Y32" s="96"/>
      <c r="Z32" s="94"/>
    </row>
    <row r="33" s="95" customFormat="true" ht="16.5" hidden="false" customHeight="true" outlineLevel="0" collapsed="false">
      <c r="A33" s="34" t="n">
        <v>28</v>
      </c>
      <c r="B33" s="50"/>
      <c r="C33" s="49"/>
      <c r="D33" s="42"/>
      <c r="E33" s="41"/>
      <c r="F33" s="42" t="s">
        <v>74</v>
      </c>
      <c r="G33" s="34" t="n">
        <v>51</v>
      </c>
      <c r="H33" s="42"/>
      <c r="I33" s="42"/>
      <c r="J33" s="42"/>
      <c r="K33" s="42"/>
      <c r="L33" s="42"/>
      <c r="M33" s="13" t="n">
        <v>0.312</v>
      </c>
      <c r="N33" s="35" t="n">
        <v>250</v>
      </c>
      <c r="O33" s="35" t="n">
        <v>250</v>
      </c>
      <c r="P33" s="44" t="n">
        <f aca="false">O33/(G33*50%)</f>
        <v>9.80392156862745</v>
      </c>
      <c r="Q33" s="35" t="n">
        <v>1</v>
      </c>
      <c r="R33" s="48" t="n">
        <v>0</v>
      </c>
      <c r="S33" s="46" t="n">
        <f aca="false">M33*N33+P33+Q33</f>
        <v>88.8039215686275</v>
      </c>
      <c r="T33" s="91"/>
      <c r="U33" s="91"/>
      <c r="V33" s="92"/>
      <c r="W33" s="91"/>
      <c r="X33" s="93"/>
      <c r="Y33" s="96"/>
      <c r="Z33" s="94"/>
    </row>
    <row r="34" s="95" customFormat="true" ht="20.25" hidden="false" customHeight="true" outlineLevel="0" collapsed="false">
      <c r="A34" s="34" t="n">
        <v>29</v>
      </c>
      <c r="B34" s="38" t="s">
        <v>81</v>
      </c>
      <c r="C34" s="39" t="s">
        <v>82</v>
      </c>
      <c r="D34" s="42" t="s">
        <v>83</v>
      </c>
      <c r="E34" s="43" t="s">
        <v>84</v>
      </c>
      <c r="F34" s="42" t="s">
        <v>85</v>
      </c>
      <c r="G34" s="34" t="n">
        <v>55</v>
      </c>
      <c r="H34" s="42" t="s">
        <v>36</v>
      </c>
      <c r="I34" s="42" t="s">
        <v>37</v>
      </c>
      <c r="J34" s="42" t="s">
        <v>575</v>
      </c>
      <c r="K34" s="42" t="s">
        <v>39</v>
      </c>
      <c r="L34" s="42" t="s">
        <v>40</v>
      </c>
      <c r="M34" s="13" t="n">
        <v>0.312</v>
      </c>
      <c r="N34" s="35" t="n">
        <v>347</v>
      </c>
      <c r="O34" s="35" t="n">
        <v>378</v>
      </c>
      <c r="P34" s="44" t="n">
        <f aca="false">O34/(G34*50%)</f>
        <v>13.7454545454545</v>
      </c>
      <c r="Q34" s="35" t="n">
        <v>1</v>
      </c>
      <c r="R34" s="48" t="n">
        <v>0</v>
      </c>
      <c r="S34" s="46" t="n">
        <f aca="false">M34*N34+P34+Q34</f>
        <v>123.009454545455</v>
      </c>
      <c r="T34" s="91"/>
      <c r="U34" s="91"/>
      <c r="V34" s="92"/>
      <c r="W34" s="91"/>
      <c r="X34" s="93"/>
      <c r="Y34" s="96"/>
      <c r="Z34" s="94"/>
    </row>
    <row r="35" s="95" customFormat="true" ht="16.5" hidden="false" customHeight="true" outlineLevel="0" collapsed="false">
      <c r="A35" s="34" t="n">
        <v>30</v>
      </c>
      <c r="B35" s="38" t="s">
        <v>86</v>
      </c>
      <c r="C35" s="39" t="s">
        <v>87</v>
      </c>
      <c r="D35" s="42" t="s">
        <v>88</v>
      </c>
      <c r="E35" s="43" t="s">
        <v>89</v>
      </c>
      <c r="F35" s="42" t="s">
        <v>90</v>
      </c>
      <c r="G35" s="34" t="n">
        <v>55</v>
      </c>
      <c r="H35" s="42" t="s">
        <v>36</v>
      </c>
      <c r="I35" s="42" t="s">
        <v>37</v>
      </c>
      <c r="J35" s="42" t="s">
        <v>575</v>
      </c>
      <c r="K35" s="42" t="s">
        <v>39</v>
      </c>
      <c r="L35" s="42" t="s">
        <v>40</v>
      </c>
      <c r="M35" s="13" t="n">
        <v>0.312</v>
      </c>
      <c r="N35" s="35" t="n">
        <v>365</v>
      </c>
      <c r="O35" s="34" t="n">
        <v>267</v>
      </c>
      <c r="P35" s="44" t="n">
        <f aca="false">O35/(G35*50%)</f>
        <v>9.70909090909091</v>
      </c>
      <c r="Q35" s="35" t="n">
        <v>1</v>
      </c>
      <c r="R35" s="48" t="n">
        <v>0</v>
      </c>
      <c r="S35" s="46" t="n">
        <f aca="false">M35*N35+P35+Q35</f>
        <v>124.589090909091</v>
      </c>
      <c r="T35" s="91"/>
      <c r="U35" s="91"/>
      <c r="V35" s="92"/>
      <c r="W35" s="91"/>
      <c r="X35" s="93"/>
      <c r="Y35" s="96"/>
      <c r="Z35" s="94"/>
    </row>
    <row r="36" s="95" customFormat="true" ht="16.5" hidden="false" customHeight="true" outlineLevel="0" collapsed="false">
      <c r="A36" s="34" t="n">
        <v>31</v>
      </c>
      <c r="B36" s="38"/>
      <c r="C36" s="39"/>
      <c r="D36" s="42"/>
      <c r="E36" s="43"/>
      <c r="F36" s="42" t="s">
        <v>91</v>
      </c>
      <c r="G36" s="34" t="n">
        <v>55</v>
      </c>
      <c r="H36" s="42"/>
      <c r="I36" s="42"/>
      <c r="J36" s="42"/>
      <c r="K36" s="42"/>
      <c r="L36" s="42"/>
      <c r="M36" s="13" t="n">
        <v>0.312</v>
      </c>
      <c r="N36" s="35" t="n">
        <v>410</v>
      </c>
      <c r="O36" s="34" t="n">
        <v>300</v>
      </c>
      <c r="P36" s="44" t="n">
        <f aca="false">O36/(G36*50%)</f>
        <v>10.9090909090909</v>
      </c>
      <c r="Q36" s="35" t="n">
        <v>1</v>
      </c>
      <c r="R36" s="48" t="n">
        <v>0</v>
      </c>
      <c r="S36" s="46" t="n">
        <f aca="false">M36*N36+P36+Q36</f>
        <v>139.829090909091</v>
      </c>
      <c r="T36" s="91"/>
      <c r="U36" s="91"/>
      <c r="V36" s="92"/>
      <c r="W36" s="91"/>
      <c r="X36" s="93"/>
      <c r="Y36" s="96"/>
      <c r="Z36" s="94"/>
    </row>
    <row r="37" s="95" customFormat="true" ht="18.75" hidden="false" customHeight="true" outlineLevel="0" collapsed="false">
      <c r="A37" s="34" t="n">
        <v>32</v>
      </c>
      <c r="B37" s="50" t="s">
        <v>92</v>
      </c>
      <c r="C37" s="39" t="s">
        <v>93</v>
      </c>
      <c r="D37" s="42" t="s">
        <v>94</v>
      </c>
      <c r="E37" s="41" t="s">
        <v>95</v>
      </c>
      <c r="F37" s="42" t="s">
        <v>96</v>
      </c>
      <c r="G37" s="34" t="n">
        <v>43</v>
      </c>
      <c r="H37" s="42" t="s">
        <v>36</v>
      </c>
      <c r="I37" s="42" t="s">
        <v>37</v>
      </c>
      <c r="J37" s="42" t="s">
        <v>575</v>
      </c>
      <c r="K37" s="42" t="s">
        <v>39</v>
      </c>
      <c r="L37" s="42" t="s">
        <v>40</v>
      </c>
      <c r="M37" s="13" t="n">
        <v>0.312</v>
      </c>
      <c r="N37" s="35" t="n">
        <v>83</v>
      </c>
      <c r="O37" s="35" t="n">
        <v>78</v>
      </c>
      <c r="P37" s="44" t="n">
        <f aca="false">O37/(G37*50%)</f>
        <v>3.62790697674419</v>
      </c>
      <c r="Q37" s="35" t="n">
        <v>1</v>
      </c>
      <c r="R37" s="48" t="n">
        <v>0</v>
      </c>
      <c r="S37" s="46" t="n">
        <f aca="false">M37*N37+P37+Q37</f>
        <v>30.5239069767442</v>
      </c>
      <c r="T37" s="91"/>
      <c r="U37" s="91"/>
      <c r="V37" s="92"/>
      <c r="W37" s="91"/>
      <c r="X37" s="93"/>
      <c r="Y37" s="96"/>
      <c r="Z37" s="94"/>
    </row>
    <row r="38" s="95" customFormat="true" ht="18.75" hidden="false" customHeight="true" outlineLevel="0" collapsed="false">
      <c r="A38" s="34" t="n">
        <v>33</v>
      </c>
      <c r="B38" s="50"/>
      <c r="C38" s="39"/>
      <c r="D38" s="42"/>
      <c r="E38" s="41"/>
      <c r="F38" s="42" t="s">
        <v>97</v>
      </c>
      <c r="G38" s="34" t="n">
        <v>43</v>
      </c>
      <c r="H38" s="42"/>
      <c r="I38" s="42"/>
      <c r="J38" s="42"/>
      <c r="K38" s="42"/>
      <c r="L38" s="42"/>
      <c r="M38" s="13" t="n">
        <v>0.312</v>
      </c>
      <c r="N38" s="35" t="n">
        <v>88</v>
      </c>
      <c r="O38" s="35" t="n">
        <v>78</v>
      </c>
      <c r="P38" s="44" t="n">
        <f aca="false">O38/(G38*50%)</f>
        <v>3.62790697674419</v>
      </c>
      <c r="Q38" s="35" t="n">
        <v>1</v>
      </c>
      <c r="R38" s="48" t="n">
        <v>0</v>
      </c>
      <c r="S38" s="46" t="n">
        <f aca="false">M38*N38+P38+Q38</f>
        <v>32.0839069767442</v>
      </c>
      <c r="T38" s="91"/>
      <c r="U38" s="91"/>
      <c r="V38" s="92"/>
      <c r="W38" s="91"/>
      <c r="X38" s="93"/>
      <c r="Y38" s="96"/>
      <c r="Z38" s="94"/>
    </row>
    <row r="39" s="95" customFormat="true" ht="16.5" hidden="false" customHeight="true" outlineLevel="0" collapsed="false">
      <c r="A39" s="34" t="n">
        <v>34</v>
      </c>
      <c r="B39" s="51" t="s">
        <v>98</v>
      </c>
      <c r="C39" s="39" t="s">
        <v>99</v>
      </c>
      <c r="D39" s="42" t="s">
        <v>100</v>
      </c>
      <c r="E39" s="41" t="s">
        <v>101</v>
      </c>
      <c r="F39" s="42" t="s">
        <v>96</v>
      </c>
      <c r="G39" s="34" t="n">
        <v>41</v>
      </c>
      <c r="H39" s="42" t="s">
        <v>36</v>
      </c>
      <c r="I39" s="42" t="s">
        <v>37</v>
      </c>
      <c r="J39" s="42" t="s">
        <v>575</v>
      </c>
      <c r="K39" s="42" t="s">
        <v>39</v>
      </c>
      <c r="L39" s="42" t="s">
        <v>40</v>
      </c>
      <c r="M39" s="34" t="n">
        <v>0.312</v>
      </c>
      <c r="N39" s="35" t="n">
        <v>83</v>
      </c>
      <c r="O39" s="35" t="n">
        <v>89</v>
      </c>
      <c r="P39" s="44" t="n">
        <f aca="false">O39/(G39*50%)</f>
        <v>4.34146341463415</v>
      </c>
      <c r="Q39" s="35" t="n">
        <v>1</v>
      </c>
      <c r="R39" s="48" t="n">
        <v>0</v>
      </c>
      <c r="S39" s="46" t="n">
        <f aca="false">M39*N39+P39+Q39</f>
        <v>31.2374634146342</v>
      </c>
      <c r="T39" s="91"/>
      <c r="U39" s="91"/>
      <c r="V39" s="92"/>
      <c r="W39" s="91"/>
      <c r="X39" s="93"/>
      <c r="Y39" s="96"/>
      <c r="Z39" s="94"/>
    </row>
    <row r="40" s="95" customFormat="true" ht="16.5" hidden="false" customHeight="true" outlineLevel="0" collapsed="false">
      <c r="A40" s="34" t="n">
        <v>35</v>
      </c>
      <c r="B40" s="51"/>
      <c r="C40" s="39"/>
      <c r="D40" s="42"/>
      <c r="E40" s="41"/>
      <c r="F40" s="42" t="s">
        <v>102</v>
      </c>
      <c r="G40" s="34" t="n">
        <v>41</v>
      </c>
      <c r="H40" s="42"/>
      <c r="I40" s="42"/>
      <c r="J40" s="42"/>
      <c r="K40" s="42"/>
      <c r="L40" s="42"/>
      <c r="M40" s="34" t="n">
        <v>0.312</v>
      </c>
      <c r="N40" s="35" t="n">
        <v>90</v>
      </c>
      <c r="O40" s="35" t="n">
        <v>89</v>
      </c>
      <c r="P40" s="44" t="n">
        <f aca="false">O40/(G40*50%)</f>
        <v>4.34146341463415</v>
      </c>
      <c r="Q40" s="35" t="n">
        <v>1</v>
      </c>
      <c r="R40" s="48" t="n">
        <v>0</v>
      </c>
      <c r="S40" s="46" t="n">
        <f aca="false">M40*N40+P40+Q40</f>
        <v>33.4214634146342</v>
      </c>
      <c r="T40" s="91"/>
      <c r="U40" s="91"/>
      <c r="V40" s="92"/>
      <c r="W40" s="91"/>
      <c r="X40" s="93"/>
      <c r="Y40" s="96"/>
      <c r="Z40" s="94"/>
    </row>
    <row r="41" s="95" customFormat="true" ht="16.5" hidden="false" customHeight="true" outlineLevel="0" collapsed="false">
      <c r="A41" s="34" t="n">
        <v>36</v>
      </c>
      <c r="B41" s="51"/>
      <c r="C41" s="39"/>
      <c r="D41" s="42"/>
      <c r="E41" s="41"/>
      <c r="F41" s="42" t="s">
        <v>103</v>
      </c>
      <c r="G41" s="34" t="n">
        <v>41</v>
      </c>
      <c r="H41" s="42"/>
      <c r="I41" s="42"/>
      <c r="J41" s="42"/>
      <c r="K41" s="42"/>
      <c r="L41" s="42"/>
      <c r="M41" s="34" t="n">
        <v>0.312</v>
      </c>
      <c r="N41" s="35" t="n">
        <v>102</v>
      </c>
      <c r="O41" s="35" t="n">
        <v>118</v>
      </c>
      <c r="P41" s="44" t="n">
        <f aca="false">O41/(G41*50%)</f>
        <v>5.75609756097561</v>
      </c>
      <c r="Q41" s="35" t="n">
        <v>1</v>
      </c>
      <c r="R41" s="48" t="n">
        <v>0</v>
      </c>
      <c r="S41" s="46" t="n">
        <f aca="false">M41*N41+P41+Q41</f>
        <v>38.5800975609756</v>
      </c>
      <c r="T41" s="91"/>
      <c r="U41" s="91"/>
      <c r="V41" s="92"/>
      <c r="W41" s="91"/>
      <c r="X41" s="93"/>
      <c r="Y41" s="96"/>
      <c r="Z41" s="94"/>
    </row>
    <row r="42" s="95" customFormat="true" ht="24" hidden="false" customHeight="true" outlineLevel="0" collapsed="false">
      <c r="A42" s="34" t="n">
        <v>37</v>
      </c>
      <c r="B42" s="51" t="s">
        <v>104</v>
      </c>
      <c r="C42" s="39" t="s">
        <v>105</v>
      </c>
      <c r="D42" s="40" t="s">
        <v>106</v>
      </c>
      <c r="E42" s="41" t="s">
        <v>107</v>
      </c>
      <c r="F42" s="42" t="s">
        <v>108</v>
      </c>
      <c r="G42" s="34" t="n">
        <v>54</v>
      </c>
      <c r="H42" s="24" t="s">
        <v>36</v>
      </c>
      <c r="I42" s="42" t="s">
        <v>37</v>
      </c>
      <c r="J42" s="42" t="s">
        <v>575</v>
      </c>
      <c r="K42" s="42" t="s">
        <v>39</v>
      </c>
      <c r="L42" s="42" t="s">
        <v>40</v>
      </c>
      <c r="M42" s="34" t="n">
        <v>0.312</v>
      </c>
      <c r="N42" s="35" t="n">
        <v>140</v>
      </c>
      <c r="O42" s="35" t="n">
        <v>160</v>
      </c>
      <c r="P42" s="44" t="n">
        <f aca="false">O42/(G42*50%)</f>
        <v>5.92592592592593</v>
      </c>
      <c r="Q42" s="35" t="n">
        <v>1</v>
      </c>
      <c r="R42" s="48" t="n">
        <v>0</v>
      </c>
      <c r="S42" s="46" t="n">
        <f aca="false">M42*N42+P42+Q42</f>
        <v>50.6059259259259</v>
      </c>
      <c r="T42" s="91"/>
      <c r="U42" s="91"/>
      <c r="V42" s="92"/>
      <c r="W42" s="91"/>
      <c r="X42" s="93"/>
      <c r="Y42" s="96"/>
      <c r="Z42" s="94"/>
    </row>
    <row r="43" s="95" customFormat="true" ht="16.5" hidden="false" customHeight="true" outlineLevel="0" collapsed="false">
      <c r="A43" s="34" t="n">
        <v>38</v>
      </c>
      <c r="B43" s="52" t="s">
        <v>109</v>
      </c>
      <c r="C43" s="39" t="s">
        <v>110</v>
      </c>
      <c r="D43" s="40" t="s">
        <v>111</v>
      </c>
      <c r="E43" s="41" t="s">
        <v>107</v>
      </c>
      <c r="F43" s="42" t="s">
        <v>108</v>
      </c>
      <c r="G43" s="34" t="n">
        <v>47</v>
      </c>
      <c r="H43" s="42" t="s">
        <v>36</v>
      </c>
      <c r="I43" s="42" t="s">
        <v>37</v>
      </c>
      <c r="J43" s="42" t="s">
        <v>575</v>
      </c>
      <c r="K43" s="42" t="s">
        <v>39</v>
      </c>
      <c r="L43" s="42" t="s">
        <v>40</v>
      </c>
      <c r="M43" s="34" t="n">
        <v>0.312</v>
      </c>
      <c r="N43" s="35" t="n">
        <v>140</v>
      </c>
      <c r="O43" s="35" t="n">
        <v>160</v>
      </c>
      <c r="P43" s="44" t="n">
        <f aca="false">O43/(G43*50%)</f>
        <v>6.80851063829787</v>
      </c>
      <c r="Q43" s="35" t="n">
        <v>1</v>
      </c>
      <c r="R43" s="48" t="n">
        <v>0</v>
      </c>
      <c r="S43" s="46" t="n">
        <f aca="false">M43*N43+P43+Q43</f>
        <v>51.4885106382979</v>
      </c>
      <c r="T43" s="91"/>
      <c r="U43" s="91"/>
      <c r="V43" s="92"/>
      <c r="W43" s="91"/>
      <c r="X43" s="93"/>
      <c r="Y43" s="96"/>
      <c r="Z43" s="94"/>
    </row>
    <row r="44" s="95" customFormat="true" ht="16.5" hidden="false" customHeight="true" outlineLevel="0" collapsed="false">
      <c r="A44" s="34" t="n">
        <v>39</v>
      </c>
      <c r="B44" s="52"/>
      <c r="C44" s="39"/>
      <c r="D44" s="40"/>
      <c r="E44" s="41"/>
      <c r="F44" s="42" t="s">
        <v>112</v>
      </c>
      <c r="G44" s="34" t="n">
        <v>47</v>
      </c>
      <c r="H44" s="42"/>
      <c r="I44" s="42"/>
      <c r="J44" s="42"/>
      <c r="K44" s="42"/>
      <c r="L44" s="42"/>
      <c r="M44" s="34" t="n">
        <v>0.312</v>
      </c>
      <c r="N44" s="35" t="n">
        <v>154</v>
      </c>
      <c r="O44" s="35" t="n">
        <v>160</v>
      </c>
      <c r="P44" s="44" t="n">
        <f aca="false">O44/(G44*50%)</f>
        <v>6.80851063829787</v>
      </c>
      <c r="Q44" s="35" t="n">
        <v>1</v>
      </c>
      <c r="R44" s="48" t="n">
        <v>0</v>
      </c>
      <c r="S44" s="46" t="n">
        <f aca="false">M44*N44+P44+Q44</f>
        <v>55.8565106382979</v>
      </c>
      <c r="T44" s="91"/>
      <c r="U44" s="91"/>
      <c r="V44" s="92"/>
      <c r="W44" s="91"/>
      <c r="X44" s="93"/>
      <c r="Y44" s="96"/>
      <c r="Z44" s="94"/>
    </row>
    <row r="45" s="95" customFormat="true" ht="28.5" hidden="false" customHeight="true" outlineLevel="0" collapsed="false">
      <c r="A45" s="34" t="n">
        <v>40</v>
      </c>
      <c r="B45" s="51" t="s">
        <v>113</v>
      </c>
      <c r="C45" s="39" t="s">
        <v>114</v>
      </c>
      <c r="D45" s="42" t="s">
        <v>115</v>
      </c>
      <c r="E45" s="41" t="s">
        <v>116</v>
      </c>
      <c r="F45" s="42" t="s">
        <v>117</v>
      </c>
      <c r="G45" s="34" t="n">
        <v>55</v>
      </c>
      <c r="H45" s="42" t="s">
        <v>36</v>
      </c>
      <c r="I45" s="42" t="s">
        <v>37</v>
      </c>
      <c r="J45" s="42" t="s">
        <v>575</v>
      </c>
      <c r="K45" s="42" t="s">
        <v>39</v>
      </c>
      <c r="L45" s="42" t="s">
        <v>40</v>
      </c>
      <c r="M45" s="13" t="n">
        <v>0.312</v>
      </c>
      <c r="N45" s="35" t="n">
        <v>501</v>
      </c>
      <c r="O45" s="35" t="n">
        <v>431</v>
      </c>
      <c r="P45" s="44" t="n">
        <f aca="false">O45/(G45*50%)</f>
        <v>15.6727272727273</v>
      </c>
      <c r="Q45" s="35" t="n">
        <v>1</v>
      </c>
      <c r="R45" s="48" t="n">
        <v>0</v>
      </c>
      <c r="S45" s="46" t="n">
        <f aca="false">M45*N45+P45+Q45</f>
        <v>172.984727272727</v>
      </c>
      <c r="T45" s="91"/>
      <c r="U45" s="91"/>
      <c r="V45" s="92"/>
      <c r="W45" s="91"/>
      <c r="X45" s="93"/>
      <c r="Y45" s="96"/>
      <c r="Z45" s="94"/>
    </row>
    <row r="46" s="95" customFormat="true" ht="16.5" hidden="false" customHeight="true" outlineLevel="0" collapsed="false">
      <c r="A46" s="34" t="n">
        <v>41</v>
      </c>
      <c r="B46" s="51" t="s">
        <v>118</v>
      </c>
      <c r="C46" s="39" t="s">
        <v>119</v>
      </c>
      <c r="D46" s="42" t="s">
        <v>120</v>
      </c>
      <c r="E46" s="43" t="s">
        <v>121</v>
      </c>
      <c r="F46" s="42" t="s">
        <v>122</v>
      </c>
      <c r="G46" s="34" t="n">
        <v>55</v>
      </c>
      <c r="H46" s="42" t="s">
        <v>36</v>
      </c>
      <c r="I46" s="42" t="s">
        <v>37</v>
      </c>
      <c r="J46" s="42" t="s">
        <v>575</v>
      </c>
      <c r="K46" s="42" t="s">
        <v>39</v>
      </c>
      <c r="L46" s="42" t="s">
        <v>40</v>
      </c>
      <c r="M46" s="13" t="n">
        <v>0.312</v>
      </c>
      <c r="N46" s="35" t="n">
        <v>499</v>
      </c>
      <c r="O46" s="35" t="n">
        <v>444</v>
      </c>
      <c r="P46" s="44" t="n">
        <f aca="false">O46/(G46*50%)</f>
        <v>16.1454545454545</v>
      </c>
      <c r="Q46" s="35" t="n">
        <v>1</v>
      </c>
      <c r="R46" s="48" t="n">
        <v>0</v>
      </c>
      <c r="S46" s="46" t="n">
        <f aca="false">M46*N46+P46+Q46</f>
        <v>172.833454545455</v>
      </c>
      <c r="T46" s="91"/>
      <c r="U46" s="91"/>
      <c r="V46" s="92"/>
      <c r="W46" s="91"/>
      <c r="X46" s="93"/>
      <c r="Y46" s="96"/>
      <c r="Z46" s="94"/>
    </row>
    <row r="47" s="95" customFormat="true" ht="16.5" hidden="false" customHeight="true" outlineLevel="0" collapsed="false">
      <c r="A47" s="34" t="n">
        <v>42</v>
      </c>
      <c r="B47" s="38" t="s">
        <v>123</v>
      </c>
      <c r="C47" s="39" t="s">
        <v>124</v>
      </c>
      <c r="D47" s="42" t="s">
        <v>125</v>
      </c>
      <c r="E47" s="43" t="s">
        <v>84</v>
      </c>
      <c r="F47" s="42" t="s">
        <v>126</v>
      </c>
      <c r="G47" s="34" t="n">
        <v>49</v>
      </c>
      <c r="H47" s="42" t="s">
        <v>36</v>
      </c>
      <c r="I47" s="42" t="s">
        <v>37</v>
      </c>
      <c r="J47" s="53" t="s">
        <v>575</v>
      </c>
      <c r="K47" s="42" t="s">
        <v>39</v>
      </c>
      <c r="L47" s="42" t="s">
        <v>40</v>
      </c>
      <c r="M47" s="13" t="n">
        <v>0.312</v>
      </c>
      <c r="N47" s="35" t="n">
        <v>451</v>
      </c>
      <c r="O47" s="34" t="n">
        <v>336</v>
      </c>
      <c r="P47" s="44" t="n">
        <f aca="false">O47/(G47*50%)</f>
        <v>13.7142857142857</v>
      </c>
      <c r="Q47" s="35" t="n">
        <v>1</v>
      </c>
      <c r="R47" s="48" t="n">
        <v>0</v>
      </c>
      <c r="S47" s="46" t="n">
        <f aca="false">M47*N47+P47+Q47</f>
        <v>155.426285714286</v>
      </c>
      <c r="T47" s="91"/>
      <c r="U47" s="91"/>
      <c r="V47" s="92"/>
      <c r="W47" s="91"/>
      <c r="X47" s="93"/>
      <c r="Y47" s="96"/>
      <c r="Z47" s="94"/>
    </row>
    <row r="48" s="95" customFormat="true" ht="16.5" hidden="false" customHeight="true" outlineLevel="0" collapsed="false">
      <c r="A48" s="34" t="n">
        <v>43</v>
      </c>
      <c r="B48" s="38"/>
      <c r="C48" s="39"/>
      <c r="D48" s="42"/>
      <c r="E48" s="43"/>
      <c r="F48" s="42" t="s">
        <v>128</v>
      </c>
      <c r="G48" s="34" t="n">
        <v>49</v>
      </c>
      <c r="H48" s="42"/>
      <c r="I48" s="42"/>
      <c r="J48" s="53"/>
      <c r="K48" s="42"/>
      <c r="L48" s="42"/>
      <c r="M48" s="13" t="n">
        <v>0.312</v>
      </c>
      <c r="N48" s="35" t="n">
        <v>461</v>
      </c>
      <c r="O48" s="34" t="n">
        <v>344</v>
      </c>
      <c r="P48" s="44" t="n">
        <f aca="false">O48/(G48*50%)</f>
        <v>14.0408163265306</v>
      </c>
      <c r="Q48" s="35" t="n">
        <v>1</v>
      </c>
      <c r="R48" s="48" t="n">
        <v>0</v>
      </c>
      <c r="S48" s="46" t="n">
        <f aca="false">M48*N48+P48+Q48</f>
        <v>158.872816326531</v>
      </c>
      <c r="T48" s="91"/>
      <c r="U48" s="91"/>
      <c r="V48" s="92"/>
      <c r="W48" s="91"/>
      <c r="X48" s="93"/>
      <c r="Y48" s="96"/>
      <c r="Z48" s="94"/>
    </row>
    <row r="49" s="95" customFormat="true" ht="16.5" hidden="false" customHeight="true" outlineLevel="0" collapsed="false">
      <c r="A49" s="34" t="n">
        <v>44</v>
      </c>
      <c r="B49" s="38"/>
      <c r="C49" s="39"/>
      <c r="D49" s="42"/>
      <c r="E49" s="43"/>
      <c r="F49" s="42" t="s">
        <v>129</v>
      </c>
      <c r="G49" s="34" t="n">
        <v>49</v>
      </c>
      <c r="H49" s="42"/>
      <c r="I49" s="42"/>
      <c r="J49" s="53"/>
      <c r="K49" s="42"/>
      <c r="L49" s="42"/>
      <c r="M49" s="13" t="n">
        <v>0.312</v>
      </c>
      <c r="N49" s="35" t="n">
        <v>512</v>
      </c>
      <c r="O49" s="34" t="n">
        <v>382</v>
      </c>
      <c r="P49" s="44" t="n">
        <f aca="false">O49/(G49*50%)</f>
        <v>15.5918367346939</v>
      </c>
      <c r="Q49" s="35" t="n">
        <v>1</v>
      </c>
      <c r="R49" s="48" t="n">
        <v>0</v>
      </c>
      <c r="S49" s="46" t="n">
        <f aca="false">M49*N49+P49+Q49</f>
        <v>176.335836734694</v>
      </c>
      <c r="T49" s="91"/>
      <c r="U49" s="91"/>
      <c r="V49" s="92"/>
      <c r="W49" s="91"/>
      <c r="X49" s="93"/>
      <c r="Y49" s="96"/>
      <c r="Z49" s="94"/>
    </row>
    <row r="50" s="95" customFormat="true" ht="16.5" hidden="false" customHeight="true" outlineLevel="0" collapsed="false">
      <c r="A50" s="34" t="n">
        <v>45</v>
      </c>
      <c r="B50" s="38" t="s">
        <v>130</v>
      </c>
      <c r="C50" s="39" t="s">
        <v>131</v>
      </c>
      <c r="D50" s="42" t="s">
        <v>132</v>
      </c>
      <c r="E50" s="43" t="s">
        <v>133</v>
      </c>
      <c r="F50" s="42" t="s">
        <v>126</v>
      </c>
      <c r="G50" s="34" t="n">
        <v>51</v>
      </c>
      <c r="H50" s="42" t="s">
        <v>36</v>
      </c>
      <c r="I50" s="42" t="s">
        <v>37</v>
      </c>
      <c r="J50" s="53" t="s">
        <v>575</v>
      </c>
      <c r="K50" s="42" t="s">
        <v>39</v>
      </c>
      <c r="L50" s="42" t="s">
        <v>40</v>
      </c>
      <c r="M50" s="13" t="n">
        <v>0.312</v>
      </c>
      <c r="N50" s="35" t="n">
        <v>424</v>
      </c>
      <c r="O50" s="35" t="n">
        <v>330</v>
      </c>
      <c r="P50" s="44" t="n">
        <f aca="false">O50/(G50*50%)</f>
        <v>12.9411764705882</v>
      </c>
      <c r="Q50" s="35" t="n">
        <v>1</v>
      </c>
      <c r="R50" s="48" t="n">
        <v>0</v>
      </c>
      <c r="S50" s="46" t="n">
        <f aca="false">M50*N50+P50+Q50</f>
        <v>146.229176470588</v>
      </c>
      <c r="T50" s="91"/>
      <c r="U50" s="91"/>
      <c r="V50" s="92"/>
      <c r="W50" s="91"/>
      <c r="X50" s="93"/>
      <c r="Y50" s="96"/>
      <c r="Z50" s="94"/>
    </row>
    <row r="51" s="95" customFormat="true" ht="16.5" hidden="false" customHeight="true" outlineLevel="0" collapsed="false">
      <c r="A51" s="34" t="n">
        <v>46</v>
      </c>
      <c r="B51" s="38"/>
      <c r="C51" s="39"/>
      <c r="D51" s="42"/>
      <c r="E51" s="43"/>
      <c r="F51" s="42" t="s">
        <v>134</v>
      </c>
      <c r="G51" s="34" t="n">
        <v>51</v>
      </c>
      <c r="H51" s="42"/>
      <c r="I51" s="42"/>
      <c r="J51" s="53"/>
      <c r="K51" s="42"/>
      <c r="L51" s="42"/>
      <c r="M51" s="13" t="n">
        <v>0.312</v>
      </c>
      <c r="N51" s="35" t="n">
        <v>529</v>
      </c>
      <c r="O51" s="35" t="n">
        <v>413</v>
      </c>
      <c r="P51" s="44" t="n">
        <f aca="false">O51/(G51*50%)</f>
        <v>16.1960784313726</v>
      </c>
      <c r="Q51" s="35" t="n">
        <v>1</v>
      </c>
      <c r="R51" s="48" t="n">
        <v>0</v>
      </c>
      <c r="S51" s="46" t="n">
        <f aca="false">M51*N51+P51+Q51</f>
        <v>182.244078431373</v>
      </c>
      <c r="T51" s="91"/>
      <c r="U51" s="91"/>
      <c r="V51" s="92"/>
      <c r="W51" s="91"/>
      <c r="X51" s="93"/>
      <c r="Y51" s="96"/>
      <c r="Z51" s="94"/>
    </row>
    <row r="52" s="95" customFormat="true" ht="16.5" hidden="false" customHeight="true" outlineLevel="0" collapsed="false">
      <c r="A52" s="34" t="n">
        <v>47</v>
      </c>
      <c r="B52" s="38"/>
      <c r="C52" s="39"/>
      <c r="D52" s="42"/>
      <c r="E52" s="43"/>
      <c r="F52" s="42" t="s">
        <v>135</v>
      </c>
      <c r="G52" s="34" t="n">
        <v>51</v>
      </c>
      <c r="H52" s="42"/>
      <c r="I52" s="42"/>
      <c r="J52" s="53"/>
      <c r="K52" s="42"/>
      <c r="L52" s="42"/>
      <c r="M52" s="13" t="n">
        <v>0.312</v>
      </c>
      <c r="N52" s="35" t="n">
        <v>556</v>
      </c>
      <c r="O52" s="35" t="n">
        <v>474</v>
      </c>
      <c r="P52" s="44" t="n">
        <f aca="false">O52/(G52*50%)</f>
        <v>18.5882352941177</v>
      </c>
      <c r="Q52" s="35" t="n">
        <v>1</v>
      </c>
      <c r="R52" s="48" t="n">
        <v>0</v>
      </c>
      <c r="S52" s="46" t="n">
        <f aca="false">M52*N52+P52+Q52</f>
        <v>193.060235294118</v>
      </c>
      <c r="T52" s="91"/>
      <c r="U52" s="91"/>
      <c r="V52" s="92"/>
      <c r="W52" s="91"/>
      <c r="X52" s="93"/>
      <c r="Y52" s="96"/>
      <c r="Z52" s="94"/>
    </row>
    <row r="53" s="95" customFormat="true" ht="16.5" hidden="false" customHeight="true" outlineLevel="0" collapsed="false">
      <c r="A53" s="34" t="n">
        <v>48</v>
      </c>
      <c r="B53" s="38" t="s">
        <v>136</v>
      </c>
      <c r="C53" s="39" t="s">
        <v>137</v>
      </c>
      <c r="D53" s="42" t="s">
        <v>138</v>
      </c>
      <c r="E53" s="41" t="s">
        <v>139</v>
      </c>
      <c r="F53" s="42" t="s">
        <v>140</v>
      </c>
      <c r="G53" s="34" t="n">
        <v>47</v>
      </c>
      <c r="H53" s="42" t="s">
        <v>36</v>
      </c>
      <c r="I53" s="42" t="s">
        <v>37</v>
      </c>
      <c r="J53" s="42" t="s">
        <v>575</v>
      </c>
      <c r="K53" s="42" t="s">
        <v>39</v>
      </c>
      <c r="L53" s="42" t="s">
        <v>40</v>
      </c>
      <c r="M53" s="13" t="n">
        <v>0.312</v>
      </c>
      <c r="N53" s="35" t="n">
        <v>413</v>
      </c>
      <c r="O53" s="34" t="n">
        <v>350</v>
      </c>
      <c r="P53" s="44" t="n">
        <f aca="false">O53/(G53*50%)</f>
        <v>14.8936170212766</v>
      </c>
      <c r="Q53" s="35" t="n">
        <v>1</v>
      </c>
      <c r="R53" s="48" t="n">
        <v>0</v>
      </c>
      <c r="S53" s="46" t="n">
        <f aca="false">M53*N53+P53+Q53</f>
        <v>144.749617021277</v>
      </c>
      <c r="T53" s="91"/>
      <c r="U53" s="91"/>
      <c r="V53" s="92"/>
      <c r="W53" s="91"/>
      <c r="X53" s="93"/>
      <c r="Y53" s="96"/>
      <c r="Z53" s="94"/>
    </row>
    <row r="54" s="95" customFormat="true" ht="16.5" hidden="false" customHeight="true" outlineLevel="0" collapsed="false">
      <c r="A54" s="34" t="n">
        <v>49</v>
      </c>
      <c r="B54" s="38"/>
      <c r="C54" s="39"/>
      <c r="D54" s="42"/>
      <c r="E54" s="41"/>
      <c r="F54" s="42" t="s">
        <v>140</v>
      </c>
      <c r="G54" s="34" t="n">
        <v>51</v>
      </c>
      <c r="H54" s="42"/>
      <c r="I54" s="42"/>
      <c r="J54" s="42"/>
      <c r="K54" s="42"/>
      <c r="L54" s="42"/>
      <c r="M54" s="13" t="n">
        <v>0.312</v>
      </c>
      <c r="N54" s="35" t="n">
        <v>413</v>
      </c>
      <c r="O54" s="34" t="n">
        <v>350</v>
      </c>
      <c r="P54" s="44" t="n">
        <f aca="false">O54/(G54*50%)</f>
        <v>13.7254901960784</v>
      </c>
      <c r="Q54" s="35" t="n">
        <v>1</v>
      </c>
      <c r="R54" s="48" t="n">
        <v>0</v>
      </c>
      <c r="S54" s="46" t="n">
        <f aca="false">M54*N54+P54+Q54</f>
        <v>143.581490196078</v>
      </c>
      <c r="T54" s="91"/>
      <c r="U54" s="91"/>
      <c r="V54" s="92"/>
      <c r="W54" s="91"/>
      <c r="X54" s="93"/>
      <c r="Y54" s="96"/>
      <c r="Z54" s="94"/>
    </row>
    <row r="55" s="95" customFormat="true" ht="16.5" hidden="false" customHeight="true" outlineLevel="0" collapsed="false">
      <c r="A55" s="34" t="n">
        <v>50</v>
      </c>
      <c r="B55" s="38" t="s">
        <v>141</v>
      </c>
      <c r="C55" s="39" t="s">
        <v>142</v>
      </c>
      <c r="D55" s="42" t="s">
        <v>143</v>
      </c>
      <c r="E55" s="43" t="s">
        <v>144</v>
      </c>
      <c r="F55" s="42" t="s">
        <v>145</v>
      </c>
      <c r="G55" s="34" t="n">
        <v>49</v>
      </c>
      <c r="H55" s="42" t="s">
        <v>36</v>
      </c>
      <c r="I55" s="42" t="s">
        <v>37</v>
      </c>
      <c r="J55" s="42" t="s">
        <v>575</v>
      </c>
      <c r="K55" s="42" t="s">
        <v>39</v>
      </c>
      <c r="L55" s="42" t="s">
        <v>40</v>
      </c>
      <c r="M55" s="13" t="n">
        <v>0.312</v>
      </c>
      <c r="N55" s="35" t="n">
        <v>473</v>
      </c>
      <c r="O55" s="34" t="n">
        <v>399</v>
      </c>
      <c r="P55" s="44" t="n">
        <f aca="false">O55/(G55*50%)</f>
        <v>16.2857142857143</v>
      </c>
      <c r="Q55" s="35" t="n">
        <v>1</v>
      </c>
      <c r="R55" s="48" t="n">
        <v>0</v>
      </c>
      <c r="S55" s="46" t="n">
        <f aca="false">M55*N55+P55+Q55</f>
        <v>164.861714285714</v>
      </c>
      <c r="T55" s="91"/>
      <c r="U55" s="91"/>
      <c r="V55" s="92"/>
      <c r="W55" s="91"/>
      <c r="X55" s="93"/>
      <c r="Y55" s="96"/>
      <c r="Z55" s="94"/>
    </row>
    <row r="56" s="95" customFormat="true" ht="16.5" hidden="false" customHeight="true" outlineLevel="0" collapsed="false">
      <c r="A56" s="34" t="n">
        <v>51</v>
      </c>
      <c r="B56" s="38"/>
      <c r="C56" s="39"/>
      <c r="D56" s="42"/>
      <c r="E56" s="43"/>
      <c r="F56" s="42" t="s">
        <v>145</v>
      </c>
      <c r="G56" s="34" t="n">
        <v>53</v>
      </c>
      <c r="H56" s="42"/>
      <c r="I56" s="42"/>
      <c r="J56" s="42"/>
      <c r="K56" s="42"/>
      <c r="L56" s="42"/>
      <c r="M56" s="13" t="n">
        <v>0.312</v>
      </c>
      <c r="N56" s="35" t="n">
        <v>473</v>
      </c>
      <c r="O56" s="34" t="n">
        <v>399</v>
      </c>
      <c r="P56" s="44" t="n">
        <f aca="false">O56/(G56*50%)</f>
        <v>15.0566037735849</v>
      </c>
      <c r="Q56" s="35" t="n">
        <v>1</v>
      </c>
      <c r="R56" s="48" t="n">
        <v>0</v>
      </c>
      <c r="S56" s="46" t="n">
        <f aca="false">M56*N56+P56+Q56</f>
        <v>163.632603773585</v>
      </c>
      <c r="T56" s="91"/>
      <c r="U56" s="91"/>
      <c r="V56" s="92"/>
      <c r="W56" s="91"/>
      <c r="X56" s="93"/>
      <c r="Y56" s="96"/>
      <c r="Z56" s="94"/>
    </row>
    <row r="57" s="95" customFormat="true" ht="16.5" hidden="false" customHeight="true" outlineLevel="0" collapsed="false">
      <c r="A57" s="34" t="n">
        <v>52</v>
      </c>
      <c r="B57" s="38" t="s">
        <v>146</v>
      </c>
      <c r="C57" s="39" t="s">
        <v>147</v>
      </c>
      <c r="D57" s="42" t="s">
        <v>148</v>
      </c>
      <c r="E57" s="41" t="s">
        <v>149</v>
      </c>
      <c r="F57" s="42" t="s">
        <v>150</v>
      </c>
      <c r="G57" s="34" t="n">
        <v>50</v>
      </c>
      <c r="H57" s="42" t="s">
        <v>36</v>
      </c>
      <c r="I57" s="42" t="s">
        <v>37</v>
      </c>
      <c r="J57" s="42" t="s">
        <v>575</v>
      </c>
      <c r="K57" s="42" t="s">
        <v>39</v>
      </c>
      <c r="L57" s="42" t="s">
        <v>40</v>
      </c>
      <c r="M57" s="34" t="n">
        <v>0.312</v>
      </c>
      <c r="N57" s="35" t="n">
        <v>493</v>
      </c>
      <c r="O57" s="35" t="n">
        <v>418</v>
      </c>
      <c r="P57" s="44" t="n">
        <f aca="false">O57/(G57*50%)</f>
        <v>16.72</v>
      </c>
      <c r="Q57" s="35" t="n">
        <v>1</v>
      </c>
      <c r="R57" s="48" t="n">
        <v>0</v>
      </c>
      <c r="S57" s="46" t="n">
        <f aca="false">M57*N57+P57+Q57</f>
        <v>171.536</v>
      </c>
      <c r="T57" s="91"/>
      <c r="U57" s="91"/>
      <c r="V57" s="92"/>
      <c r="W57" s="91"/>
      <c r="X57" s="93"/>
      <c r="Y57" s="96"/>
      <c r="Z57" s="94"/>
    </row>
    <row r="58" s="95" customFormat="true" ht="16.5" hidden="false" customHeight="true" outlineLevel="0" collapsed="false">
      <c r="A58" s="34" t="n">
        <v>53</v>
      </c>
      <c r="B58" s="38"/>
      <c r="C58" s="39"/>
      <c r="D58" s="42"/>
      <c r="E58" s="41"/>
      <c r="F58" s="42"/>
      <c r="G58" s="34" t="n">
        <v>53</v>
      </c>
      <c r="H58" s="42"/>
      <c r="I58" s="42" t="s">
        <v>37</v>
      </c>
      <c r="J58" s="42" t="s">
        <v>575</v>
      </c>
      <c r="K58" s="42" t="s">
        <v>151</v>
      </c>
      <c r="L58" s="42" t="s">
        <v>40</v>
      </c>
      <c r="M58" s="34" t="n">
        <v>0.312</v>
      </c>
      <c r="N58" s="35" t="n">
        <v>493</v>
      </c>
      <c r="O58" s="35" t="n">
        <v>418</v>
      </c>
      <c r="P58" s="44" t="n">
        <f aca="false">O58/(G58*50%)</f>
        <v>15.7735849056604</v>
      </c>
      <c r="Q58" s="35" t="n">
        <v>1</v>
      </c>
      <c r="R58" s="48" t="n">
        <v>0</v>
      </c>
      <c r="S58" s="46" t="n">
        <f aca="false">M58*N58+P58+Q58</f>
        <v>170.58958490566</v>
      </c>
      <c r="T58" s="91"/>
      <c r="U58" s="91"/>
      <c r="V58" s="92"/>
      <c r="W58" s="91"/>
      <c r="X58" s="93"/>
      <c r="Y58" s="96"/>
      <c r="Z58" s="94"/>
    </row>
    <row r="59" s="95" customFormat="true" ht="16.5" hidden="false" customHeight="true" outlineLevel="0" collapsed="false">
      <c r="A59" s="34" t="n">
        <v>54</v>
      </c>
      <c r="B59" s="38"/>
      <c r="C59" s="39"/>
      <c r="D59" s="42"/>
      <c r="E59" s="41"/>
      <c r="F59" s="42"/>
      <c r="G59" s="34" t="n">
        <v>55</v>
      </c>
      <c r="H59" s="42"/>
      <c r="I59" s="42" t="s">
        <v>37</v>
      </c>
      <c r="J59" s="42" t="s">
        <v>575</v>
      </c>
      <c r="K59" s="42" t="s">
        <v>39</v>
      </c>
      <c r="L59" s="42" t="s">
        <v>40</v>
      </c>
      <c r="M59" s="34" t="n">
        <v>0.312</v>
      </c>
      <c r="N59" s="35" t="n">
        <v>493</v>
      </c>
      <c r="O59" s="35" t="n">
        <v>418</v>
      </c>
      <c r="P59" s="44" t="n">
        <f aca="false">O59/(G59*50%)</f>
        <v>15.2</v>
      </c>
      <c r="Q59" s="35" t="n">
        <v>1</v>
      </c>
      <c r="R59" s="48" t="n">
        <v>0</v>
      </c>
      <c r="S59" s="46" t="n">
        <f aca="false">M59*N59+P59+Q59</f>
        <v>170.016</v>
      </c>
      <c r="T59" s="91"/>
      <c r="U59" s="91"/>
      <c r="V59" s="92"/>
      <c r="W59" s="91"/>
      <c r="X59" s="93"/>
      <c r="Y59" s="96"/>
      <c r="Z59" s="94"/>
    </row>
    <row r="60" s="95" customFormat="true" ht="16.5" hidden="false" customHeight="true" outlineLevel="0" collapsed="false">
      <c r="A60" s="34" t="n">
        <v>55</v>
      </c>
      <c r="B60" s="50" t="s">
        <v>152</v>
      </c>
      <c r="C60" s="39" t="s">
        <v>153</v>
      </c>
      <c r="D60" s="42" t="s">
        <v>154</v>
      </c>
      <c r="E60" s="41" t="s">
        <v>155</v>
      </c>
      <c r="F60" s="42" t="s">
        <v>156</v>
      </c>
      <c r="G60" s="34" t="n">
        <v>37</v>
      </c>
      <c r="H60" s="42" t="s">
        <v>36</v>
      </c>
      <c r="I60" s="42" t="s">
        <v>37</v>
      </c>
      <c r="J60" s="42" t="s">
        <v>575</v>
      </c>
      <c r="K60" s="42" t="s">
        <v>151</v>
      </c>
      <c r="L60" s="42" t="s">
        <v>40</v>
      </c>
      <c r="M60" s="34" t="n">
        <v>0.312</v>
      </c>
      <c r="N60" s="35" t="n">
        <v>450</v>
      </c>
      <c r="O60" s="34" t="n">
        <v>359</v>
      </c>
      <c r="P60" s="44" t="n">
        <f aca="false">O60/(G60*50%)</f>
        <v>19.4054054054054</v>
      </c>
      <c r="Q60" s="35" t="n">
        <v>1</v>
      </c>
      <c r="R60" s="48" t="n">
        <v>0</v>
      </c>
      <c r="S60" s="46" t="n">
        <f aca="false">M60*N60+P60+Q60</f>
        <v>160.805405405405</v>
      </c>
      <c r="T60" s="91"/>
      <c r="U60" s="91"/>
      <c r="V60" s="92"/>
      <c r="W60" s="91"/>
      <c r="X60" s="93"/>
      <c r="Y60" s="96"/>
      <c r="Z60" s="94"/>
    </row>
    <row r="61" s="95" customFormat="true" ht="16.5" hidden="false" customHeight="true" outlineLevel="0" collapsed="false">
      <c r="A61" s="34" t="n">
        <v>56</v>
      </c>
      <c r="B61" s="50"/>
      <c r="C61" s="39"/>
      <c r="D61" s="42"/>
      <c r="E61" s="41"/>
      <c r="F61" s="42"/>
      <c r="G61" s="34" t="n">
        <v>37</v>
      </c>
      <c r="H61" s="42"/>
      <c r="I61" s="42" t="s">
        <v>37</v>
      </c>
      <c r="J61" s="42" t="s">
        <v>575</v>
      </c>
      <c r="K61" s="42" t="s">
        <v>151</v>
      </c>
      <c r="L61" s="42" t="s">
        <v>157</v>
      </c>
      <c r="M61" s="35" t="n">
        <v>0.273</v>
      </c>
      <c r="N61" s="35" t="n">
        <v>450</v>
      </c>
      <c r="O61" s="34" t="n">
        <v>359</v>
      </c>
      <c r="P61" s="44" t="n">
        <f aca="false">O61/(G61*50%)</f>
        <v>19.4054054054054</v>
      </c>
      <c r="Q61" s="35" t="n">
        <v>1</v>
      </c>
      <c r="R61" s="48" t="n">
        <v>0</v>
      </c>
      <c r="S61" s="46" t="n">
        <f aca="false">M61*N61+P61+Q61</f>
        <v>143.255405405405</v>
      </c>
      <c r="T61" s="91"/>
      <c r="U61" s="91"/>
      <c r="V61" s="92"/>
      <c r="W61" s="91"/>
      <c r="X61" s="93"/>
      <c r="Y61" s="96"/>
      <c r="Z61" s="94"/>
    </row>
    <row r="62" s="95" customFormat="true" ht="16.5" hidden="false" customHeight="true" outlineLevel="0" collapsed="false">
      <c r="A62" s="34" t="n">
        <v>57</v>
      </c>
      <c r="B62" s="50"/>
      <c r="C62" s="39"/>
      <c r="D62" s="42"/>
      <c r="E62" s="41"/>
      <c r="F62" s="42"/>
      <c r="G62" s="34" t="n">
        <v>38</v>
      </c>
      <c r="H62" s="42"/>
      <c r="I62" s="42" t="s">
        <v>37</v>
      </c>
      <c r="J62" s="42" t="s">
        <v>575</v>
      </c>
      <c r="K62" s="42" t="s">
        <v>151</v>
      </c>
      <c r="L62" s="42" t="s">
        <v>40</v>
      </c>
      <c r="M62" s="35" t="n">
        <v>0.312</v>
      </c>
      <c r="N62" s="35" t="n">
        <v>450</v>
      </c>
      <c r="O62" s="34" t="n">
        <v>359</v>
      </c>
      <c r="P62" s="44" t="n">
        <f aca="false">O62/(G62*50%)</f>
        <v>18.8947368421053</v>
      </c>
      <c r="Q62" s="35" t="n">
        <v>1</v>
      </c>
      <c r="R62" s="48" t="n">
        <v>0</v>
      </c>
      <c r="S62" s="46" t="n">
        <f aca="false">M62*N62+P62+Q62</f>
        <v>160.294736842105</v>
      </c>
      <c r="T62" s="91"/>
      <c r="U62" s="91"/>
      <c r="V62" s="92"/>
      <c r="W62" s="91"/>
      <c r="X62" s="93"/>
      <c r="Y62" s="96"/>
      <c r="Z62" s="94"/>
    </row>
    <row r="63" s="95" customFormat="true" ht="16.5" hidden="false" customHeight="true" outlineLevel="0" collapsed="false">
      <c r="A63" s="34" t="n">
        <v>58</v>
      </c>
      <c r="B63" s="50"/>
      <c r="C63" s="39"/>
      <c r="D63" s="42"/>
      <c r="E63" s="41"/>
      <c r="F63" s="42"/>
      <c r="G63" s="34" t="n">
        <v>38</v>
      </c>
      <c r="H63" s="42"/>
      <c r="I63" s="42" t="s">
        <v>37</v>
      </c>
      <c r="J63" s="42" t="s">
        <v>575</v>
      </c>
      <c r="K63" s="42" t="s">
        <v>151</v>
      </c>
      <c r="L63" s="42" t="s">
        <v>157</v>
      </c>
      <c r="M63" s="35" t="n">
        <v>0.273</v>
      </c>
      <c r="N63" s="35" t="n">
        <v>450</v>
      </c>
      <c r="O63" s="34" t="n">
        <v>359</v>
      </c>
      <c r="P63" s="44" t="n">
        <f aca="false">O63/(G63*50%)</f>
        <v>18.8947368421053</v>
      </c>
      <c r="Q63" s="35" t="n">
        <v>1</v>
      </c>
      <c r="R63" s="48" t="n">
        <v>0</v>
      </c>
      <c r="S63" s="46" t="n">
        <f aca="false">M63*N63+P63+Q63</f>
        <v>142.744736842105</v>
      </c>
      <c r="T63" s="91"/>
      <c r="U63" s="91"/>
      <c r="V63" s="92"/>
      <c r="W63" s="91"/>
      <c r="X63" s="93"/>
      <c r="Y63" s="96"/>
      <c r="Z63" s="94"/>
    </row>
    <row r="64" s="95" customFormat="true" ht="16.5" hidden="false" customHeight="true" outlineLevel="0" collapsed="false">
      <c r="A64" s="34" t="n">
        <v>59</v>
      </c>
      <c r="B64" s="50"/>
      <c r="C64" s="39"/>
      <c r="D64" s="42"/>
      <c r="E64" s="41"/>
      <c r="F64" s="42"/>
      <c r="G64" s="34" t="n">
        <v>55</v>
      </c>
      <c r="H64" s="42"/>
      <c r="I64" s="42" t="s">
        <v>37</v>
      </c>
      <c r="J64" s="42" t="s">
        <v>575</v>
      </c>
      <c r="K64" s="42" t="s">
        <v>39</v>
      </c>
      <c r="L64" s="42" t="s">
        <v>40</v>
      </c>
      <c r="M64" s="34" t="n">
        <v>0.312</v>
      </c>
      <c r="N64" s="35" t="n">
        <v>450</v>
      </c>
      <c r="O64" s="34" t="n">
        <v>359</v>
      </c>
      <c r="P64" s="44" t="n">
        <f aca="false">O64/(G64*50%)</f>
        <v>13.0545454545455</v>
      </c>
      <c r="Q64" s="35" t="n">
        <v>1</v>
      </c>
      <c r="R64" s="48" t="n">
        <v>0</v>
      </c>
      <c r="S64" s="46" t="n">
        <f aca="false">M64*N64+P64+Q64</f>
        <v>154.454545454545</v>
      </c>
      <c r="T64" s="91"/>
      <c r="U64" s="91"/>
      <c r="V64" s="92"/>
      <c r="W64" s="91"/>
      <c r="X64" s="93"/>
      <c r="Y64" s="96"/>
      <c r="Z64" s="94"/>
    </row>
    <row r="65" s="95" customFormat="true" ht="16.5" hidden="false" customHeight="true" outlineLevel="0" collapsed="false">
      <c r="A65" s="34" t="n">
        <v>60</v>
      </c>
      <c r="B65" s="50"/>
      <c r="C65" s="39"/>
      <c r="D65" s="42"/>
      <c r="E65" s="41"/>
      <c r="F65" s="42"/>
      <c r="G65" s="34" t="n">
        <v>57</v>
      </c>
      <c r="H65" s="42"/>
      <c r="I65" s="42" t="s">
        <v>37</v>
      </c>
      <c r="J65" s="42" t="s">
        <v>575</v>
      </c>
      <c r="K65" s="42" t="s">
        <v>39</v>
      </c>
      <c r="L65" s="42" t="s">
        <v>40</v>
      </c>
      <c r="M65" s="34" t="n">
        <v>0.312</v>
      </c>
      <c r="N65" s="35" t="n">
        <v>450</v>
      </c>
      <c r="O65" s="34" t="n">
        <v>359</v>
      </c>
      <c r="P65" s="44" t="n">
        <f aca="false">O65/(G65*50%)</f>
        <v>12.5964912280702</v>
      </c>
      <c r="Q65" s="35" t="n">
        <v>1</v>
      </c>
      <c r="R65" s="48" t="n">
        <v>0</v>
      </c>
      <c r="S65" s="46" t="n">
        <f aca="false">M65*N65+P65+Q65</f>
        <v>153.99649122807</v>
      </c>
      <c r="T65" s="91"/>
      <c r="U65" s="91"/>
      <c r="V65" s="92"/>
      <c r="W65" s="91"/>
      <c r="X65" s="93"/>
      <c r="Y65" s="96"/>
      <c r="Z65" s="94"/>
    </row>
    <row r="66" s="95" customFormat="true" ht="16.5" hidden="false" customHeight="true" outlineLevel="0" collapsed="false">
      <c r="A66" s="34" t="n">
        <v>61</v>
      </c>
      <c r="B66" s="50" t="s">
        <v>158</v>
      </c>
      <c r="C66" s="39" t="s">
        <v>159</v>
      </c>
      <c r="D66" s="42" t="s">
        <v>160</v>
      </c>
      <c r="E66" s="43" t="s">
        <v>161</v>
      </c>
      <c r="F66" s="24" t="s">
        <v>162</v>
      </c>
      <c r="G66" s="34" t="n">
        <v>53</v>
      </c>
      <c r="H66" s="42" t="s">
        <v>36</v>
      </c>
      <c r="I66" s="42" t="s">
        <v>37</v>
      </c>
      <c r="J66" s="42" t="s">
        <v>575</v>
      </c>
      <c r="K66" s="42" t="s">
        <v>39</v>
      </c>
      <c r="L66" s="42" t="s">
        <v>40</v>
      </c>
      <c r="M66" s="34" t="n">
        <v>0.312</v>
      </c>
      <c r="N66" s="35" t="n">
        <v>256</v>
      </c>
      <c r="O66" s="35" t="n">
        <v>216</v>
      </c>
      <c r="P66" s="44" t="n">
        <f aca="false">O66/(G66*50%)</f>
        <v>8.15094339622642</v>
      </c>
      <c r="Q66" s="35" t="n">
        <v>1</v>
      </c>
      <c r="R66" s="48" t="n">
        <v>0</v>
      </c>
      <c r="S66" s="46" t="n">
        <f aca="false">M66*N66+P66+Q66</f>
        <v>89.0229433962264</v>
      </c>
      <c r="T66" s="91"/>
      <c r="U66" s="91"/>
      <c r="V66" s="92"/>
      <c r="W66" s="91"/>
      <c r="X66" s="93"/>
      <c r="Y66" s="96"/>
      <c r="Z66" s="94"/>
    </row>
    <row r="67" s="95" customFormat="true" ht="16.5" hidden="false" customHeight="true" outlineLevel="0" collapsed="false">
      <c r="A67" s="34" t="n">
        <v>62</v>
      </c>
      <c r="B67" s="50"/>
      <c r="C67" s="39"/>
      <c r="D67" s="42"/>
      <c r="E67" s="43"/>
      <c r="F67" s="42" t="s">
        <v>163</v>
      </c>
      <c r="G67" s="34" t="n">
        <v>53</v>
      </c>
      <c r="H67" s="42"/>
      <c r="I67" s="42"/>
      <c r="J67" s="42"/>
      <c r="K67" s="42"/>
      <c r="L67" s="42"/>
      <c r="M67" s="34" t="n">
        <v>0.312</v>
      </c>
      <c r="N67" s="35" t="n">
        <v>335</v>
      </c>
      <c r="O67" s="35" t="n">
        <v>221</v>
      </c>
      <c r="P67" s="44" t="n">
        <f aca="false">O67/(G67*50%)</f>
        <v>8.33962264150943</v>
      </c>
      <c r="Q67" s="35" t="n">
        <v>1</v>
      </c>
      <c r="R67" s="48" t="n">
        <v>0</v>
      </c>
      <c r="S67" s="46" t="n">
        <f aca="false">M67*N67+P67+Q67</f>
        <v>113.859622641509</v>
      </c>
      <c r="T67" s="91"/>
      <c r="U67" s="91"/>
      <c r="V67" s="92"/>
      <c r="W67" s="91"/>
      <c r="X67" s="93"/>
      <c r="Y67" s="96"/>
      <c r="Z67" s="94"/>
    </row>
    <row r="68" s="95" customFormat="true" ht="16.5" hidden="false" customHeight="true" outlineLevel="0" collapsed="false">
      <c r="A68" s="34" t="n">
        <v>63</v>
      </c>
      <c r="B68" s="50"/>
      <c r="C68" s="39"/>
      <c r="D68" s="42"/>
      <c r="E68" s="43"/>
      <c r="F68" s="42" t="s">
        <v>164</v>
      </c>
      <c r="G68" s="34" t="n">
        <v>53</v>
      </c>
      <c r="H68" s="42"/>
      <c r="I68" s="42"/>
      <c r="J68" s="42"/>
      <c r="K68" s="42"/>
      <c r="L68" s="42"/>
      <c r="M68" s="34" t="n">
        <v>0.312</v>
      </c>
      <c r="N68" s="35" t="n">
        <v>379</v>
      </c>
      <c r="O68" s="35" t="n">
        <v>221</v>
      </c>
      <c r="P68" s="44" t="n">
        <f aca="false">O68/(G68*50%)</f>
        <v>8.33962264150943</v>
      </c>
      <c r="Q68" s="35" t="n">
        <v>1</v>
      </c>
      <c r="R68" s="48" t="n">
        <v>0</v>
      </c>
      <c r="S68" s="46" t="n">
        <f aca="false">M68*N68+P68+Q68</f>
        <v>127.587622641509</v>
      </c>
      <c r="T68" s="91"/>
      <c r="U68" s="91"/>
      <c r="V68" s="92"/>
      <c r="W68" s="91"/>
      <c r="X68" s="93"/>
      <c r="Y68" s="96"/>
      <c r="Z68" s="94"/>
    </row>
    <row r="69" s="95" customFormat="true" ht="16.5" hidden="false" customHeight="true" outlineLevel="0" collapsed="false">
      <c r="A69" s="34" t="n">
        <v>64</v>
      </c>
      <c r="B69" s="50" t="s">
        <v>165</v>
      </c>
      <c r="C69" s="13" t="s">
        <v>166</v>
      </c>
      <c r="D69" s="54" t="s">
        <v>167</v>
      </c>
      <c r="E69" s="43" t="s">
        <v>84</v>
      </c>
      <c r="F69" s="24" t="s">
        <v>162</v>
      </c>
      <c r="G69" s="34" t="n">
        <v>51</v>
      </c>
      <c r="H69" s="42" t="s">
        <v>36</v>
      </c>
      <c r="I69" s="42" t="s">
        <v>37</v>
      </c>
      <c r="J69" s="40" t="s">
        <v>575</v>
      </c>
      <c r="K69" s="42" t="s">
        <v>39</v>
      </c>
      <c r="L69" s="42" t="s">
        <v>40</v>
      </c>
      <c r="M69" s="34" t="n">
        <v>0.312</v>
      </c>
      <c r="N69" s="35" t="n">
        <v>256</v>
      </c>
      <c r="O69" s="34" t="n">
        <v>216</v>
      </c>
      <c r="P69" s="44" t="n">
        <f aca="false">O69/(G69*50%)</f>
        <v>8.47058823529412</v>
      </c>
      <c r="Q69" s="35" t="n">
        <v>1</v>
      </c>
      <c r="R69" s="48" t="n">
        <v>0</v>
      </c>
      <c r="S69" s="46" t="n">
        <f aca="false">M69*N69+P69+Q69</f>
        <v>89.3425882352941</v>
      </c>
      <c r="T69" s="91"/>
      <c r="U69" s="91"/>
      <c r="V69" s="92"/>
      <c r="W69" s="91"/>
      <c r="X69" s="93"/>
      <c r="Y69" s="96"/>
      <c r="Z69" s="94"/>
    </row>
    <row r="70" s="95" customFormat="true" ht="16.5" hidden="false" customHeight="true" outlineLevel="0" collapsed="false">
      <c r="A70" s="34" t="n">
        <v>65</v>
      </c>
      <c r="B70" s="50"/>
      <c r="C70" s="13"/>
      <c r="D70" s="54"/>
      <c r="E70" s="43"/>
      <c r="F70" s="22" t="s">
        <v>576</v>
      </c>
      <c r="G70" s="35" t="n">
        <v>51</v>
      </c>
      <c r="H70" s="42"/>
      <c r="I70" s="42"/>
      <c r="J70" s="40"/>
      <c r="K70" s="42"/>
      <c r="L70" s="42"/>
      <c r="M70" s="34" t="n">
        <v>0.312</v>
      </c>
      <c r="N70" s="35" t="n">
        <v>279</v>
      </c>
      <c r="O70" s="34" t="n">
        <v>216</v>
      </c>
      <c r="P70" s="44" t="n">
        <f aca="false">O70/(G70*50%)</f>
        <v>8.47058823529412</v>
      </c>
      <c r="Q70" s="35" t="n">
        <v>1</v>
      </c>
      <c r="R70" s="48" t="n">
        <v>0</v>
      </c>
      <c r="S70" s="46" t="n">
        <f aca="false">M70*N70+P70+Q70</f>
        <v>96.5185882352941</v>
      </c>
      <c r="T70" s="91"/>
      <c r="U70" s="91"/>
      <c r="V70" s="92"/>
      <c r="W70" s="91"/>
      <c r="X70" s="93"/>
      <c r="Y70" s="96"/>
      <c r="Z70" s="94"/>
    </row>
    <row r="71" s="95" customFormat="true" ht="16.5" hidden="false" customHeight="true" outlineLevel="0" collapsed="false">
      <c r="A71" s="34" t="n">
        <v>66</v>
      </c>
      <c r="B71" s="50"/>
      <c r="C71" s="13"/>
      <c r="D71" s="54"/>
      <c r="E71" s="43"/>
      <c r="F71" s="42" t="s">
        <v>169</v>
      </c>
      <c r="G71" s="35" t="n">
        <v>51</v>
      </c>
      <c r="H71" s="42"/>
      <c r="I71" s="42"/>
      <c r="J71" s="40"/>
      <c r="K71" s="42"/>
      <c r="L71" s="42"/>
      <c r="M71" s="34" t="n">
        <v>0.312</v>
      </c>
      <c r="N71" s="35" t="n">
        <v>302</v>
      </c>
      <c r="O71" s="34" t="n">
        <v>242</v>
      </c>
      <c r="P71" s="44" t="n">
        <f aca="false">O71/(G71*50%)</f>
        <v>9.49019607843137</v>
      </c>
      <c r="Q71" s="35" t="n">
        <v>1</v>
      </c>
      <c r="R71" s="48" t="n">
        <v>0</v>
      </c>
      <c r="S71" s="46" t="n">
        <f aca="false">M71*N71+P71+Q71</f>
        <v>104.714196078431</v>
      </c>
      <c r="T71" s="91"/>
      <c r="U71" s="91"/>
      <c r="V71" s="92"/>
      <c r="W71" s="91"/>
      <c r="X71" s="93"/>
      <c r="Y71" s="96"/>
      <c r="Z71" s="94"/>
    </row>
    <row r="72" s="95" customFormat="true" ht="16.5" hidden="false" customHeight="true" outlineLevel="0" collapsed="false">
      <c r="A72" s="34" t="n">
        <v>67</v>
      </c>
      <c r="B72" s="50"/>
      <c r="C72" s="13"/>
      <c r="D72" s="54"/>
      <c r="E72" s="43"/>
      <c r="F72" s="42" t="s">
        <v>170</v>
      </c>
      <c r="G72" s="35" t="n">
        <v>51</v>
      </c>
      <c r="H72" s="42"/>
      <c r="I72" s="42"/>
      <c r="J72" s="40"/>
      <c r="K72" s="42"/>
      <c r="L72" s="42"/>
      <c r="M72" s="34" t="n">
        <v>0.312</v>
      </c>
      <c r="N72" s="35" t="n">
        <v>315</v>
      </c>
      <c r="O72" s="34" t="n">
        <v>242</v>
      </c>
      <c r="P72" s="44" t="n">
        <f aca="false">O72/(G72*50%)</f>
        <v>9.49019607843137</v>
      </c>
      <c r="Q72" s="35" t="n">
        <v>1</v>
      </c>
      <c r="R72" s="48" t="n">
        <v>0</v>
      </c>
      <c r="S72" s="46" t="n">
        <f aca="false">M72*N72+P72+Q72</f>
        <v>108.770196078431</v>
      </c>
      <c r="T72" s="91"/>
      <c r="U72" s="91"/>
      <c r="V72" s="92"/>
      <c r="W72" s="91"/>
      <c r="X72" s="93"/>
      <c r="Y72" s="96"/>
      <c r="Z72" s="94"/>
    </row>
    <row r="73" s="95" customFormat="true" ht="16.5" hidden="false" customHeight="true" outlineLevel="0" collapsed="false">
      <c r="A73" s="34" t="n">
        <v>68</v>
      </c>
      <c r="B73" s="55" t="s">
        <v>171</v>
      </c>
      <c r="C73" s="56" t="s">
        <v>172</v>
      </c>
      <c r="D73" s="40" t="s">
        <v>173</v>
      </c>
      <c r="E73" s="41" t="s">
        <v>174</v>
      </c>
      <c r="F73" s="40" t="s">
        <v>162</v>
      </c>
      <c r="G73" s="35" t="n">
        <v>47</v>
      </c>
      <c r="H73" s="40" t="s">
        <v>36</v>
      </c>
      <c r="I73" s="40" t="s">
        <v>37</v>
      </c>
      <c r="J73" s="40" t="s">
        <v>575</v>
      </c>
      <c r="K73" s="40" t="s">
        <v>39</v>
      </c>
      <c r="L73" s="40" t="s">
        <v>40</v>
      </c>
      <c r="M73" s="34" t="n">
        <v>0.312</v>
      </c>
      <c r="N73" s="35" t="n">
        <v>256</v>
      </c>
      <c r="O73" s="35" t="n">
        <v>207</v>
      </c>
      <c r="P73" s="44" t="n">
        <f aca="false">O73/(G73*50%)</f>
        <v>8.80851063829787</v>
      </c>
      <c r="Q73" s="35" t="n">
        <v>1</v>
      </c>
      <c r="R73" s="48" t="n">
        <v>0</v>
      </c>
      <c r="S73" s="46" t="n">
        <f aca="false">M73*N73+P73+Q73</f>
        <v>89.6805106382979</v>
      </c>
      <c r="T73" s="91"/>
      <c r="U73" s="91"/>
      <c r="V73" s="92"/>
      <c r="W73" s="91"/>
      <c r="X73" s="93"/>
      <c r="Y73" s="97"/>
      <c r="Z73" s="94"/>
    </row>
    <row r="74" s="95" customFormat="true" ht="16.5" hidden="false" customHeight="true" outlineLevel="0" collapsed="false">
      <c r="A74" s="34" t="n">
        <v>69</v>
      </c>
      <c r="B74" s="55"/>
      <c r="C74" s="56"/>
      <c r="D74" s="40"/>
      <c r="E74" s="41"/>
      <c r="F74" s="40" t="s">
        <v>162</v>
      </c>
      <c r="G74" s="35" t="n">
        <v>49</v>
      </c>
      <c r="H74" s="40"/>
      <c r="I74" s="40"/>
      <c r="J74" s="40"/>
      <c r="K74" s="40"/>
      <c r="L74" s="40"/>
      <c r="M74" s="34" t="n">
        <v>0.312</v>
      </c>
      <c r="N74" s="35" t="n">
        <v>256</v>
      </c>
      <c r="O74" s="35" t="n">
        <v>207</v>
      </c>
      <c r="P74" s="44" t="n">
        <f aca="false">O74/(G74*50%)</f>
        <v>8.44897959183673</v>
      </c>
      <c r="Q74" s="35" t="n">
        <v>1</v>
      </c>
      <c r="R74" s="48" t="n">
        <v>0</v>
      </c>
      <c r="S74" s="46" t="n">
        <f aca="false">M74*N74+P74+Q74</f>
        <v>89.3209795918367</v>
      </c>
      <c r="T74" s="91"/>
      <c r="U74" s="91"/>
      <c r="V74" s="92"/>
      <c r="W74" s="91"/>
      <c r="X74" s="93"/>
      <c r="Y74" s="97"/>
      <c r="Z74" s="94"/>
    </row>
    <row r="75" s="95" customFormat="true" ht="16.5" hidden="false" customHeight="true" outlineLevel="0" collapsed="false">
      <c r="A75" s="34" t="n">
        <v>70</v>
      </c>
      <c r="B75" s="55"/>
      <c r="C75" s="56"/>
      <c r="D75" s="40"/>
      <c r="E75" s="41"/>
      <c r="F75" s="40" t="s">
        <v>162</v>
      </c>
      <c r="G75" s="35" t="n">
        <v>51</v>
      </c>
      <c r="H75" s="40"/>
      <c r="I75" s="40"/>
      <c r="J75" s="40"/>
      <c r="K75" s="40"/>
      <c r="L75" s="40"/>
      <c r="M75" s="34" t="n">
        <v>0.312</v>
      </c>
      <c r="N75" s="35" t="n">
        <v>256</v>
      </c>
      <c r="O75" s="35" t="n">
        <v>207</v>
      </c>
      <c r="P75" s="44" t="n">
        <f aca="false">O75/(G75*50%)</f>
        <v>8.11764705882353</v>
      </c>
      <c r="Q75" s="35" t="n">
        <v>1</v>
      </c>
      <c r="R75" s="48" t="n">
        <v>0</v>
      </c>
      <c r="S75" s="46" t="n">
        <f aca="false">M75*N75+P75+Q75</f>
        <v>88.9896470588235</v>
      </c>
      <c r="T75" s="91"/>
      <c r="U75" s="91"/>
      <c r="V75" s="92"/>
      <c r="W75" s="91"/>
      <c r="X75" s="93"/>
      <c r="Y75" s="97"/>
      <c r="Z75" s="94"/>
    </row>
    <row r="76" s="95" customFormat="true" ht="16.5" hidden="false" customHeight="true" outlineLevel="0" collapsed="false">
      <c r="A76" s="34" t="n">
        <v>71</v>
      </c>
      <c r="B76" s="55"/>
      <c r="C76" s="56"/>
      <c r="D76" s="40"/>
      <c r="E76" s="41"/>
      <c r="F76" s="40" t="s">
        <v>162</v>
      </c>
      <c r="G76" s="35" t="n">
        <v>53</v>
      </c>
      <c r="H76" s="40"/>
      <c r="I76" s="40"/>
      <c r="J76" s="40"/>
      <c r="K76" s="40"/>
      <c r="L76" s="40"/>
      <c r="M76" s="34" t="n">
        <v>0.312</v>
      </c>
      <c r="N76" s="35" t="n">
        <v>256</v>
      </c>
      <c r="O76" s="35" t="n">
        <v>207</v>
      </c>
      <c r="P76" s="44" t="n">
        <f aca="false">O76/(G76*50%)</f>
        <v>7.81132075471698</v>
      </c>
      <c r="Q76" s="35" t="n">
        <v>1</v>
      </c>
      <c r="R76" s="48" t="n">
        <v>0</v>
      </c>
      <c r="S76" s="46" t="n">
        <f aca="false">M76*N76+P76+Q76</f>
        <v>88.683320754717</v>
      </c>
      <c r="T76" s="91"/>
      <c r="U76" s="91"/>
      <c r="V76" s="92"/>
      <c r="W76" s="91"/>
      <c r="X76" s="93"/>
      <c r="Y76" s="97"/>
      <c r="Z76" s="94"/>
    </row>
    <row r="77" s="95" customFormat="true" ht="16.5" hidden="false" customHeight="true" outlineLevel="0" collapsed="false">
      <c r="A77" s="34" t="n">
        <v>72</v>
      </c>
      <c r="B77" s="55"/>
      <c r="C77" s="56"/>
      <c r="D77" s="40"/>
      <c r="E77" s="41"/>
      <c r="F77" s="40" t="s">
        <v>162</v>
      </c>
      <c r="G77" s="35" t="n">
        <v>55</v>
      </c>
      <c r="H77" s="40"/>
      <c r="I77" s="40"/>
      <c r="J77" s="40"/>
      <c r="K77" s="40"/>
      <c r="L77" s="40"/>
      <c r="M77" s="34" t="n">
        <v>0.312</v>
      </c>
      <c r="N77" s="35" t="n">
        <v>256</v>
      </c>
      <c r="O77" s="35" t="n">
        <v>207</v>
      </c>
      <c r="P77" s="44" t="n">
        <f aca="false">O77/(G77*50%)</f>
        <v>7.52727272727273</v>
      </c>
      <c r="Q77" s="35" t="n">
        <v>1</v>
      </c>
      <c r="R77" s="48" t="n">
        <v>0</v>
      </c>
      <c r="S77" s="46" t="n">
        <f aca="false">M77*N77+P77+Q77</f>
        <v>88.3992727272727</v>
      </c>
      <c r="T77" s="91"/>
      <c r="U77" s="91"/>
      <c r="V77" s="92"/>
      <c r="W77" s="91"/>
      <c r="X77" s="93"/>
      <c r="Y77" s="97"/>
      <c r="Z77" s="94"/>
    </row>
    <row r="78" s="95" customFormat="true" ht="16.5" hidden="false" customHeight="true" outlineLevel="0" collapsed="false">
      <c r="A78" s="34" t="n">
        <v>73</v>
      </c>
      <c r="B78" s="55"/>
      <c r="C78" s="56"/>
      <c r="D78" s="40"/>
      <c r="E78" s="41"/>
      <c r="F78" s="40" t="s">
        <v>175</v>
      </c>
      <c r="G78" s="35" t="n">
        <v>55</v>
      </c>
      <c r="H78" s="40"/>
      <c r="I78" s="40"/>
      <c r="J78" s="40"/>
      <c r="K78" s="40"/>
      <c r="L78" s="40"/>
      <c r="M78" s="34" t="n">
        <v>0.312</v>
      </c>
      <c r="N78" s="35" t="n">
        <v>216</v>
      </c>
      <c r="O78" s="35" t="n">
        <v>207</v>
      </c>
      <c r="P78" s="44" t="n">
        <f aca="false">O78/(G78*50%)</f>
        <v>7.52727272727273</v>
      </c>
      <c r="Q78" s="35" t="n">
        <v>1</v>
      </c>
      <c r="R78" s="48" t="n">
        <v>0</v>
      </c>
      <c r="S78" s="46" t="n">
        <f aca="false">M78*N78+P78+Q78</f>
        <v>75.9192727272727</v>
      </c>
      <c r="T78" s="91"/>
      <c r="U78" s="91"/>
      <c r="V78" s="92"/>
      <c r="W78" s="91"/>
      <c r="X78" s="93"/>
      <c r="Y78" s="97"/>
      <c r="Z78" s="94"/>
    </row>
    <row r="79" s="95" customFormat="true" ht="16.5" hidden="false" customHeight="true" outlineLevel="0" collapsed="false">
      <c r="A79" s="34" t="n">
        <v>74</v>
      </c>
      <c r="B79" s="55"/>
      <c r="C79" s="56"/>
      <c r="D79" s="40"/>
      <c r="E79" s="41"/>
      <c r="F79" s="40" t="s">
        <v>176</v>
      </c>
      <c r="G79" s="35" t="n">
        <v>55</v>
      </c>
      <c r="H79" s="40"/>
      <c r="I79" s="40"/>
      <c r="J79" s="40"/>
      <c r="K79" s="40"/>
      <c r="L79" s="40"/>
      <c r="M79" s="34" t="n">
        <v>0.312</v>
      </c>
      <c r="N79" s="35" t="n">
        <v>233</v>
      </c>
      <c r="O79" s="35" t="n">
        <v>207</v>
      </c>
      <c r="P79" s="44" t="n">
        <f aca="false">O79/(G79*50%)</f>
        <v>7.52727272727273</v>
      </c>
      <c r="Q79" s="35" t="n">
        <v>1</v>
      </c>
      <c r="R79" s="48" t="n">
        <v>0</v>
      </c>
      <c r="S79" s="46" t="n">
        <f aca="false">M79*N79+P79+Q79</f>
        <v>81.2232727272727</v>
      </c>
      <c r="T79" s="91"/>
      <c r="U79" s="91"/>
      <c r="V79" s="92"/>
      <c r="W79" s="91"/>
      <c r="X79" s="93"/>
      <c r="Y79" s="97"/>
      <c r="Z79" s="94"/>
    </row>
    <row r="80" s="95" customFormat="true" ht="16.5" hidden="false" customHeight="true" outlineLevel="0" collapsed="false">
      <c r="A80" s="34" t="n">
        <v>75</v>
      </c>
      <c r="B80" s="55"/>
      <c r="C80" s="56"/>
      <c r="D80" s="40"/>
      <c r="E80" s="41"/>
      <c r="F80" s="40" t="s">
        <v>177</v>
      </c>
      <c r="G80" s="35" t="n">
        <v>55</v>
      </c>
      <c r="H80" s="40"/>
      <c r="I80" s="40"/>
      <c r="J80" s="40"/>
      <c r="K80" s="40"/>
      <c r="L80" s="40"/>
      <c r="M80" s="34" t="n">
        <v>0.312</v>
      </c>
      <c r="N80" s="35" t="n">
        <v>267</v>
      </c>
      <c r="O80" s="35" t="n">
        <v>207</v>
      </c>
      <c r="P80" s="44" t="n">
        <f aca="false">O80/(G80*50%)</f>
        <v>7.52727272727273</v>
      </c>
      <c r="Q80" s="35" t="n">
        <v>1</v>
      </c>
      <c r="R80" s="48" t="n">
        <v>0</v>
      </c>
      <c r="S80" s="46" t="n">
        <f aca="false">M80*N80+P80+Q80</f>
        <v>91.8312727272727</v>
      </c>
      <c r="T80" s="91"/>
      <c r="U80" s="91"/>
      <c r="V80" s="92"/>
      <c r="W80" s="91"/>
      <c r="X80" s="93"/>
      <c r="Y80" s="97"/>
      <c r="Z80" s="94"/>
    </row>
    <row r="81" s="95" customFormat="true" ht="16.5" hidden="false" customHeight="true" outlineLevel="0" collapsed="false">
      <c r="A81" s="34" t="n">
        <v>76</v>
      </c>
      <c r="B81" s="38" t="s">
        <v>178</v>
      </c>
      <c r="C81" s="39" t="s">
        <v>179</v>
      </c>
      <c r="D81" s="42" t="s">
        <v>180</v>
      </c>
      <c r="E81" s="43" t="s">
        <v>181</v>
      </c>
      <c r="F81" s="42" t="s">
        <v>182</v>
      </c>
      <c r="G81" s="34" t="n">
        <v>47</v>
      </c>
      <c r="H81" s="42" t="s">
        <v>36</v>
      </c>
      <c r="I81" s="42" t="s">
        <v>37</v>
      </c>
      <c r="J81" s="42" t="s">
        <v>575</v>
      </c>
      <c r="K81" s="42" t="s">
        <v>39</v>
      </c>
      <c r="L81" s="42" t="s">
        <v>40</v>
      </c>
      <c r="M81" s="34" t="n">
        <v>0.312</v>
      </c>
      <c r="N81" s="35" t="n">
        <v>161</v>
      </c>
      <c r="O81" s="35" t="n">
        <v>142</v>
      </c>
      <c r="P81" s="44" t="n">
        <f aca="false">O81/(G81*50%)</f>
        <v>6.04255319148936</v>
      </c>
      <c r="Q81" s="35" t="n">
        <v>1</v>
      </c>
      <c r="R81" s="48" t="n">
        <v>0</v>
      </c>
      <c r="S81" s="46" t="n">
        <f aca="false">M81*N81+P81+Q81</f>
        <v>57.2745531914894</v>
      </c>
      <c r="T81" s="91"/>
      <c r="U81" s="91"/>
      <c r="V81" s="92"/>
      <c r="W81" s="91"/>
      <c r="X81" s="93"/>
      <c r="Y81" s="96"/>
      <c r="Z81" s="94"/>
    </row>
    <row r="82" s="95" customFormat="true" ht="16.5" hidden="false" customHeight="true" outlineLevel="0" collapsed="false">
      <c r="A82" s="34" t="n">
        <v>77</v>
      </c>
      <c r="B82" s="51" t="s">
        <v>183</v>
      </c>
      <c r="C82" s="39" t="s">
        <v>184</v>
      </c>
      <c r="D82" s="42" t="s">
        <v>185</v>
      </c>
      <c r="E82" s="41" t="s">
        <v>186</v>
      </c>
      <c r="F82" s="42" t="s">
        <v>187</v>
      </c>
      <c r="G82" s="34" t="n">
        <v>49</v>
      </c>
      <c r="H82" s="42" t="s">
        <v>36</v>
      </c>
      <c r="I82" s="42" t="s">
        <v>37</v>
      </c>
      <c r="J82" s="42" t="s">
        <v>575</v>
      </c>
      <c r="K82" s="42" t="s">
        <v>39</v>
      </c>
      <c r="L82" s="42" t="s">
        <v>40</v>
      </c>
      <c r="M82" s="34" t="n">
        <v>0.312</v>
      </c>
      <c r="N82" s="35" t="n">
        <v>123</v>
      </c>
      <c r="O82" s="35" t="n">
        <v>136</v>
      </c>
      <c r="P82" s="44" t="n">
        <f aca="false">O82/(G82*50%)</f>
        <v>5.55102040816327</v>
      </c>
      <c r="Q82" s="35" t="n">
        <v>1</v>
      </c>
      <c r="R82" s="48" t="n">
        <v>0</v>
      </c>
      <c r="S82" s="46" t="n">
        <f aca="false">M82*N82+P82+Q82</f>
        <v>44.9270204081633</v>
      </c>
      <c r="T82" s="91"/>
      <c r="U82" s="91"/>
      <c r="V82" s="92"/>
      <c r="W82" s="91"/>
      <c r="X82" s="93"/>
      <c r="Y82" s="96"/>
      <c r="Z82" s="94"/>
    </row>
    <row r="83" s="95" customFormat="true" ht="16.5" hidden="false" customHeight="true" outlineLevel="0" collapsed="false">
      <c r="A83" s="34" t="n">
        <v>78</v>
      </c>
      <c r="B83" s="52" t="s">
        <v>188</v>
      </c>
      <c r="C83" s="39" t="s">
        <v>189</v>
      </c>
      <c r="D83" s="40" t="s">
        <v>190</v>
      </c>
      <c r="E83" s="41" t="s">
        <v>191</v>
      </c>
      <c r="F83" s="42" t="s">
        <v>192</v>
      </c>
      <c r="G83" s="34" t="n">
        <v>36</v>
      </c>
      <c r="H83" s="58" t="s">
        <v>36</v>
      </c>
      <c r="I83" s="42" t="s">
        <v>37</v>
      </c>
      <c r="J83" s="42" t="s">
        <v>575</v>
      </c>
      <c r="K83" s="42" t="s">
        <v>151</v>
      </c>
      <c r="L83" s="42" t="s">
        <v>40</v>
      </c>
      <c r="M83" s="34" t="n">
        <v>0.312</v>
      </c>
      <c r="N83" s="35" t="n">
        <v>502</v>
      </c>
      <c r="O83" s="34" t="n">
        <v>443</v>
      </c>
      <c r="P83" s="44" t="n">
        <f aca="false">O83/(G83*50%)</f>
        <v>24.6111111111111</v>
      </c>
      <c r="Q83" s="35" t="n">
        <v>1</v>
      </c>
      <c r="R83" s="48" t="n">
        <v>0</v>
      </c>
      <c r="S83" s="46" t="n">
        <f aca="false">M83*N83+P83+Q83</f>
        <v>182.235111111111</v>
      </c>
      <c r="T83" s="91"/>
      <c r="U83" s="91"/>
      <c r="V83" s="92"/>
      <c r="W83" s="91"/>
      <c r="X83" s="93"/>
      <c r="Y83" s="96"/>
      <c r="Z83" s="94"/>
    </row>
    <row r="84" s="95" customFormat="true" ht="16.5" hidden="false" customHeight="true" outlineLevel="0" collapsed="false">
      <c r="A84" s="34" t="n">
        <v>79</v>
      </c>
      <c r="B84" s="52"/>
      <c r="C84" s="39"/>
      <c r="D84" s="40"/>
      <c r="E84" s="41"/>
      <c r="F84" s="42" t="s">
        <v>193</v>
      </c>
      <c r="G84" s="34" t="n">
        <v>36</v>
      </c>
      <c r="H84" s="58"/>
      <c r="I84" s="42"/>
      <c r="J84" s="42"/>
      <c r="K84" s="42"/>
      <c r="L84" s="42"/>
      <c r="M84" s="34" t="n">
        <v>0.312</v>
      </c>
      <c r="N84" s="35" t="n">
        <v>583</v>
      </c>
      <c r="O84" s="34" t="n">
        <v>513</v>
      </c>
      <c r="P84" s="44" t="n">
        <f aca="false">O84/(G84*50%)</f>
        <v>28.5</v>
      </c>
      <c r="Q84" s="35" t="n">
        <v>1</v>
      </c>
      <c r="R84" s="48" t="n">
        <v>0</v>
      </c>
      <c r="S84" s="46" t="n">
        <f aca="false">M84*N84+P84+Q84</f>
        <v>211.396</v>
      </c>
      <c r="T84" s="91"/>
      <c r="U84" s="91"/>
      <c r="V84" s="92"/>
      <c r="W84" s="91"/>
      <c r="X84" s="93"/>
      <c r="Y84" s="96"/>
      <c r="Z84" s="94"/>
    </row>
    <row r="85" s="95" customFormat="true" ht="16.5" hidden="false" customHeight="true" outlineLevel="0" collapsed="false">
      <c r="A85" s="34" t="n">
        <v>80</v>
      </c>
      <c r="B85" s="52"/>
      <c r="C85" s="39"/>
      <c r="D85" s="40"/>
      <c r="E85" s="41"/>
      <c r="F85" s="42" t="s">
        <v>192</v>
      </c>
      <c r="G85" s="34" t="n">
        <v>36</v>
      </c>
      <c r="H85" s="58" t="s">
        <v>36</v>
      </c>
      <c r="I85" s="42" t="s">
        <v>37</v>
      </c>
      <c r="J85" s="42" t="s">
        <v>575</v>
      </c>
      <c r="K85" s="42" t="s">
        <v>151</v>
      </c>
      <c r="L85" s="42" t="s">
        <v>157</v>
      </c>
      <c r="M85" s="34" t="n">
        <v>0.273</v>
      </c>
      <c r="N85" s="35" t="n">
        <v>502</v>
      </c>
      <c r="O85" s="34" t="n">
        <v>443</v>
      </c>
      <c r="P85" s="44" t="n">
        <f aca="false">O85/(G85*50%)</f>
        <v>24.6111111111111</v>
      </c>
      <c r="Q85" s="35" t="n">
        <v>1</v>
      </c>
      <c r="R85" s="48" t="n">
        <v>0</v>
      </c>
      <c r="S85" s="46" t="n">
        <f aca="false">M85*N85+P85+Q85</f>
        <v>162.657111111111</v>
      </c>
      <c r="T85" s="91"/>
      <c r="U85" s="91"/>
      <c r="V85" s="92"/>
      <c r="W85" s="91"/>
      <c r="X85" s="93"/>
      <c r="Y85" s="96"/>
      <c r="Z85" s="94"/>
    </row>
    <row r="86" s="95" customFormat="true" ht="16.5" hidden="false" customHeight="true" outlineLevel="0" collapsed="false">
      <c r="A86" s="34" t="n">
        <v>81</v>
      </c>
      <c r="B86" s="52"/>
      <c r="C86" s="39"/>
      <c r="D86" s="40"/>
      <c r="E86" s="41"/>
      <c r="F86" s="42" t="s">
        <v>193</v>
      </c>
      <c r="G86" s="34" t="n">
        <v>36</v>
      </c>
      <c r="H86" s="58"/>
      <c r="I86" s="42"/>
      <c r="J86" s="42"/>
      <c r="K86" s="42"/>
      <c r="L86" s="42"/>
      <c r="M86" s="34" t="n">
        <v>0.273</v>
      </c>
      <c r="N86" s="35" t="n">
        <v>583</v>
      </c>
      <c r="O86" s="34" t="n">
        <v>513</v>
      </c>
      <c r="P86" s="44" t="n">
        <f aca="false">O86/(G86*50%)</f>
        <v>28.5</v>
      </c>
      <c r="Q86" s="35" t="n">
        <v>1</v>
      </c>
      <c r="R86" s="48" t="n">
        <v>0</v>
      </c>
      <c r="S86" s="46" t="n">
        <f aca="false">M86*N86+P86+Q86</f>
        <v>188.659</v>
      </c>
      <c r="T86" s="91"/>
      <c r="U86" s="91"/>
      <c r="V86" s="92"/>
      <c r="W86" s="91"/>
      <c r="X86" s="93"/>
      <c r="Y86" s="96"/>
      <c r="Z86" s="94"/>
    </row>
    <row r="87" s="95" customFormat="true" ht="16.5" hidden="false" customHeight="true" outlineLevel="0" collapsed="false">
      <c r="A87" s="34" t="n">
        <v>82</v>
      </c>
      <c r="B87" s="52"/>
      <c r="C87" s="39"/>
      <c r="D87" s="40"/>
      <c r="E87" s="41"/>
      <c r="F87" s="42" t="s">
        <v>192</v>
      </c>
      <c r="G87" s="34" t="n">
        <v>47</v>
      </c>
      <c r="H87" s="58" t="s">
        <v>36</v>
      </c>
      <c r="I87" s="42" t="s">
        <v>37</v>
      </c>
      <c r="J87" s="42" t="s">
        <v>575</v>
      </c>
      <c r="K87" s="42" t="s">
        <v>39</v>
      </c>
      <c r="L87" s="42" t="s">
        <v>40</v>
      </c>
      <c r="M87" s="35" t="n">
        <v>0.312</v>
      </c>
      <c r="N87" s="35" t="n">
        <v>502</v>
      </c>
      <c r="O87" s="34" t="n">
        <v>443</v>
      </c>
      <c r="P87" s="44" t="n">
        <f aca="false">O87/(G87*50%)</f>
        <v>18.8510638297872</v>
      </c>
      <c r="Q87" s="35" t="n">
        <v>1</v>
      </c>
      <c r="R87" s="48" t="n">
        <v>0</v>
      </c>
      <c r="S87" s="46" t="n">
        <f aca="false">M87*N87+P87+Q87</f>
        <v>176.475063829787</v>
      </c>
      <c r="T87" s="91"/>
      <c r="U87" s="91"/>
      <c r="V87" s="92"/>
      <c r="W87" s="91"/>
      <c r="X87" s="93"/>
      <c r="Y87" s="96"/>
      <c r="Z87" s="94"/>
    </row>
    <row r="88" s="95" customFormat="true" ht="16.5" hidden="false" customHeight="true" outlineLevel="0" collapsed="false">
      <c r="A88" s="34" t="n">
        <v>83</v>
      </c>
      <c r="B88" s="52"/>
      <c r="C88" s="39"/>
      <c r="D88" s="40"/>
      <c r="E88" s="41"/>
      <c r="F88" s="42" t="s">
        <v>193</v>
      </c>
      <c r="G88" s="34" t="n">
        <v>47</v>
      </c>
      <c r="H88" s="58"/>
      <c r="I88" s="42"/>
      <c r="J88" s="42"/>
      <c r="K88" s="42"/>
      <c r="L88" s="42"/>
      <c r="M88" s="35" t="n">
        <v>0.312</v>
      </c>
      <c r="N88" s="35" t="n">
        <v>583</v>
      </c>
      <c r="O88" s="34" t="n">
        <v>513</v>
      </c>
      <c r="P88" s="44" t="n">
        <f aca="false">O88/(G88*50%)</f>
        <v>21.8297872340426</v>
      </c>
      <c r="Q88" s="35" t="n">
        <v>1</v>
      </c>
      <c r="R88" s="48" t="n">
        <v>0</v>
      </c>
      <c r="S88" s="46" t="n">
        <f aca="false">M88*N88+P88+Q88</f>
        <v>204.725787234043</v>
      </c>
      <c r="T88" s="91"/>
      <c r="U88" s="91"/>
      <c r="V88" s="92"/>
      <c r="W88" s="91"/>
      <c r="X88" s="93"/>
      <c r="Y88" s="96"/>
      <c r="Z88" s="94"/>
    </row>
    <row r="89" s="95" customFormat="true" ht="16.5" hidden="false" customHeight="true" outlineLevel="0" collapsed="false">
      <c r="A89" s="34" t="n">
        <v>84</v>
      </c>
      <c r="B89" s="55" t="s">
        <v>194</v>
      </c>
      <c r="C89" s="59" t="s">
        <v>195</v>
      </c>
      <c r="D89" s="60" t="s">
        <v>196</v>
      </c>
      <c r="E89" s="50" t="s">
        <v>197</v>
      </c>
      <c r="F89" s="42" t="s">
        <v>198</v>
      </c>
      <c r="G89" s="34" t="n">
        <v>49</v>
      </c>
      <c r="H89" s="42" t="s">
        <v>36</v>
      </c>
      <c r="I89" s="42" t="s">
        <v>37</v>
      </c>
      <c r="J89" s="42" t="s">
        <v>575</v>
      </c>
      <c r="K89" s="42" t="s">
        <v>39</v>
      </c>
      <c r="L89" s="42" t="s">
        <v>40</v>
      </c>
      <c r="M89" s="34" t="n">
        <v>0.312</v>
      </c>
      <c r="N89" s="35" t="n">
        <v>460</v>
      </c>
      <c r="O89" s="35" t="n">
        <v>158</v>
      </c>
      <c r="P89" s="44" t="n">
        <f aca="false">O89/(G89*50%)</f>
        <v>6.44897959183674</v>
      </c>
      <c r="Q89" s="35" t="n">
        <v>1</v>
      </c>
      <c r="R89" s="48" t="n">
        <v>0</v>
      </c>
      <c r="S89" s="46" t="n">
        <f aca="false">M89*N89+P89+Q89</f>
        <v>150.968979591837</v>
      </c>
      <c r="T89" s="91"/>
      <c r="U89" s="91"/>
      <c r="V89" s="92"/>
      <c r="W89" s="91"/>
      <c r="X89" s="93"/>
      <c r="Y89" s="96"/>
      <c r="Z89" s="94"/>
    </row>
    <row r="90" s="95" customFormat="true" ht="16.5" hidden="false" customHeight="true" outlineLevel="0" collapsed="false">
      <c r="A90" s="34" t="n">
        <v>85</v>
      </c>
      <c r="B90" s="55"/>
      <c r="C90" s="59"/>
      <c r="D90" s="60"/>
      <c r="E90" s="60"/>
      <c r="F90" s="58" t="s">
        <v>199</v>
      </c>
      <c r="G90" s="34" t="n">
        <v>49</v>
      </c>
      <c r="H90" s="42"/>
      <c r="I90" s="42"/>
      <c r="J90" s="42"/>
      <c r="K90" s="42"/>
      <c r="L90" s="42"/>
      <c r="M90" s="34" t="n">
        <v>0.312</v>
      </c>
      <c r="N90" s="35" t="n">
        <v>522</v>
      </c>
      <c r="O90" s="35" t="n">
        <v>424</v>
      </c>
      <c r="P90" s="44" t="n">
        <f aca="false">O90/(G90*50%)</f>
        <v>17.3061224489796</v>
      </c>
      <c r="Q90" s="35" t="n">
        <v>1</v>
      </c>
      <c r="R90" s="48" t="n">
        <v>0</v>
      </c>
      <c r="S90" s="46" t="n">
        <f aca="false">M90*N90+P90+Q90</f>
        <v>181.17012244898</v>
      </c>
      <c r="T90" s="91"/>
      <c r="U90" s="91"/>
      <c r="V90" s="92"/>
      <c r="W90" s="91"/>
      <c r="X90" s="93"/>
      <c r="Y90" s="96"/>
      <c r="Z90" s="94"/>
    </row>
    <row r="91" s="95" customFormat="true" ht="16.5" hidden="false" customHeight="true" outlineLevel="0" collapsed="false">
      <c r="A91" s="34" t="n">
        <v>86</v>
      </c>
      <c r="B91" s="38" t="s">
        <v>200</v>
      </c>
      <c r="C91" s="39" t="s">
        <v>201</v>
      </c>
      <c r="D91" s="42" t="s">
        <v>202</v>
      </c>
      <c r="E91" s="43" t="s">
        <v>144</v>
      </c>
      <c r="F91" s="42" t="s">
        <v>198</v>
      </c>
      <c r="G91" s="34" t="n">
        <v>53</v>
      </c>
      <c r="H91" s="42" t="s">
        <v>36</v>
      </c>
      <c r="I91" s="42" t="s">
        <v>37</v>
      </c>
      <c r="J91" s="42" t="s">
        <v>575</v>
      </c>
      <c r="K91" s="42" t="s">
        <v>39</v>
      </c>
      <c r="L91" s="42" t="s">
        <v>40</v>
      </c>
      <c r="M91" s="34" t="n">
        <v>0.312</v>
      </c>
      <c r="N91" s="35" t="n">
        <v>465</v>
      </c>
      <c r="O91" s="35" t="n">
        <v>60</v>
      </c>
      <c r="P91" s="44" t="n">
        <f aca="false">O91/(G91*50%)</f>
        <v>2.26415094339623</v>
      </c>
      <c r="Q91" s="35" t="n">
        <v>1</v>
      </c>
      <c r="R91" s="48" t="n">
        <v>0</v>
      </c>
      <c r="S91" s="46" t="n">
        <f aca="false">M91*N91+P91+Q91</f>
        <v>148.344150943396</v>
      </c>
      <c r="T91" s="91"/>
      <c r="U91" s="91"/>
      <c r="V91" s="92"/>
      <c r="W91" s="91"/>
      <c r="X91" s="93"/>
      <c r="Y91" s="96"/>
      <c r="Z91" s="94"/>
    </row>
    <row r="92" s="95" customFormat="true" ht="16.5" hidden="false" customHeight="true" outlineLevel="0" collapsed="false">
      <c r="A92" s="34" t="n">
        <v>87</v>
      </c>
      <c r="B92" s="38"/>
      <c r="C92" s="39"/>
      <c r="D92" s="42"/>
      <c r="E92" s="43"/>
      <c r="F92" s="40" t="s">
        <v>199</v>
      </c>
      <c r="G92" s="34" t="n">
        <v>53</v>
      </c>
      <c r="H92" s="42"/>
      <c r="I92" s="42"/>
      <c r="J92" s="42"/>
      <c r="K92" s="42"/>
      <c r="L92" s="42"/>
      <c r="M92" s="34" t="n">
        <v>0.312</v>
      </c>
      <c r="N92" s="35" t="n">
        <v>568</v>
      </c>
      <c r="O92" s="35" t="n">
        <v>60</v>
      </c>
      <c r="P92" s="44" t="n">
        <f aca="false">O92/(G92*50%)</f>
        <v>2.26415094339623</v>
      </c>
      <c r="Q92" s="35" t="n">
        <v>1</v>
      </c>
      <c r="R92" s="48" t="n">
        <v>0</v>
      </c>
      <c r="S92" s="46" t="n">
        <f aca="false">M92*N92+P92+Q92</f>
        <v>180.480150943396</v>
      </c>
      <c r="T92" s="91"/>
      <c r="U92" s="91"/>
      <c r="V92" s="92"/>
      <c r="W92" s="91"/>
      <c r="X92" s="93"/>
      <c r="Y92" s="96"/>
      <c r="Z92" s="94"/>
    </row>
    <row r="93" s="95" customFormat="true" ht="16.5" hidden="false" customHeight="true" outlineLevel="0" collapsed="false">
      <c r="A93" s="34" t="n">
        <v>88</v>
      </c>
      <c r="B93" s="38"/>
      <c r="C93" s="39"/>
      <c r="D93" s="42"/>
      <c r="E93" s="43"/>
      <c r="F93" s="42" t="s">
        <v>203</v>
      </c>
      <c r="G93" s="34" t="n">
        <v>53</v>
      </c>
      <c r="H93" s="42"/>
      <c r="I93" s="42"/>
      <c r="J93" s="42"/>
      <c r="K93" s="42"/>
      <c r="L93" s="42"/>
      <c r="M93" s="34" t="n">
        <v>0.312</v>
      </c>
      <c r="N93" s="35" t="n">
        <v>598</v>
      </c>
      <c r="O93" s="35" t="n">
        <v>60</v>
      </c>
      <c r="P93" s="44" t="n">
        <f aca="false">O93/(G93*50%)</f>
        <v>2.26415094339623</v>
      </c>
      <c r="Q93" s="35" t="n">
        <v>1</v>
      </c>
      <c r="R93" s="48" t="n">
        <v>0</v>
      </c>
      <c r="S93" s="46" t="n">
        <f aca="false">M93*N93+P93+Q93</f>
        <v>189.840150943396</v>
      </c>
      <c r="T93" s="91"/>
      <c r="U93" s="91"/>
      <c r="V93" s="92"/>
      <c r="W93" s="91"/>
      <c r="X93" s="93"/>
      <c r="Y93" s="96"/>
      <c r="Z93" s="94"/>
    </row>
    <row r="94" s="95" customFormat="true" ht="16.5" hidden="false" customHeight="true" outlineLevel="0" collapsed="false">
      <c r="A94" s="34" t="n">
        <v>89</v>
      </c>
      <c r="B94" s="38"/>
      <c r="C94" s="39"/>
      <c r="D94" s="42"/>
      <c r="E94" s="43"/>
      <c r="F94" s="42" t="s">
        <v>204</v>
      </c>
      <c r="G94" s="34" t="n">
        <v>53</v>
      </c>
      <c r="H94" s="42"/>
      <c r="I94" s="42"/>
      <c r="J94" s="42"/>
      <c r="K94" s="42"/>
      <c r="L94" s="42"/>
      <c r="M94" s="34" t="n">
        <v>0.312</v>
      </c>
      <c r="N94" s="35" t="n">
        <v>623</v>
      </c>
      <c r="O94" s="35" t="n">
        <v>60</v>
      </c>
      <c r="P94" s="44" t="n">
        <f aca="false">O94/(G94*50%)</f>
        <v>2.26415094339623</v>
      </c>
      <c r="Q94" s="35" t="n">
        <v>1</v>
      </c>
      <c r="R94" s="48" t="n">
        <v>0</v>
      </c>
      <c r="S94" s="46" t="n">
        <f aca="false">M94*N94+P94+Q94</f>
        <v>197.640150943396</v>
      </c>
      <c r="T94" s="91"/>
      <c r="U94" s="91"/>
      <c r="V94" s="92"/>
      <c r="W94" s="91"/>
      <c r="X94" s="93"/>
      <c r="Y94" s="96"/>
      <c r="Z94" s="94"/>
    </row>
    <row r="95" s="95" customFormat="true" ht="16.5" hidden="false" customHeight="true" outlineLevel="0" collapsed="false">
      <c r="A95" s="34" t="n">
        <v>90</v>
      </c>
      <c r="B95" s="38"/>
      <c r="C95" s="39"/>
      <c r="D95" s="42"/>
      <c r="E95" s="43"/>
      <c r="F95" s="42" t="s">
        <v>205</v>
      </c>
      <c r="G95" s="34" t="n">
        <v>53</v>
      </c>
      <c r="H95" s="42"/>
      <c r="I95" s="42"/>
      <c r="J95" s="42"/>
      <c r="K95" s="42"/>
      <c r="L95" s="42"/>
      <c r="M95" s="34" t="n">
        <v>0.312</v>
      </c>
      <c r="N95" s="35" t="n">
        <v>657</v>
      </c>
      <c r="O95" s="35" t="n">
        <v>60</v>
      </c>
      <c r="P95" s="44" t="n">
        <f aca="false">O95/(G95*50%)</f>
        <v>2.26415094339623</v>
      </c>
      <c r="Q95" s="35" t="n">
        <v>1</v>
      </c>
      <c r="R95" s="48" t="n">
        <v>0</v>
      </c>
      <c r="S95" s="46" t="n">
        <f aca="false">M95*N95+P95+Q95</f>
        <v>208.248150943396</v>
      </c>
      <c r="T95" s="91"/>
      <c r="U95" s="91"/>
      <c r="V95" s="92"/>
      <c r="W95" s="91"/>
      <c r="X95" s="93"/>
      <c r="Y95" s="96"/>
      <c r="Z95" s="94"/>
    </row>
    <row r="96" s="95" customFormat="true" ht="16.5" hidden="false" customHeight="true" outlineLevel="0" collapsed="false">
      <c r="A96" s="34" t="n">
        <v>91</v>
      </c>
      <c r="B96" s="38" t="s">
        <v>206</v>
      </c>
      <c r="C96" s="39" t="s">
        <v>207</v>
      </c>
      <c r="D96" s="42" t="s">
        <v>208</v>
      </c>
      <c r="E96" s="43" t="s">
        <v>209</v>
      </c>
      <c r="F96" s="42" t="s">
        <v>198</v>
      </c>
      <c r="G96" s="34" t="n">
        <v>55</v>
      </c>
      <c r="H96" s="42" t="s">
        <v>36</v>
      </c>
      <c r="I96" s="42" t="s">
        <v>37</v>
      </c>
      <c r="J96" s="42" t="s">
        <v>575</v>
      </c>
      <c r="K96" s="42" t="s">
        <v>39</v>
      </c>
      <c r="L96" s="42" t="s">
        <v>40</v>
      </c>
      <c r="M96" s="34" t="n">
        <v>0.312</v>
      </c>
      <c r="N96" s="35" t="n">
        <v>460</v>
      </c>
      <c r="O96" s="35" t="n">
        <v>158</v>
      </c>
      <c r="P96" s="44" t="n">
        <f aca="false">O96/(G96*50%)</f>
        <v>5.74545454545455</v>
      </c>
      <c r="Q96" s="35" t="n">
        <v>1</v>
      </c>
      <c r="R96" s="48" t="n">
        <v>0</v>
      </c>
      <c r="S96" s="46" t="n">
        <f aca="false">M96*N96+P96+Q96</f>
        <v>150.265454545455</v>
      </c>
      <c r="T96" s="91"/>
      <c r="U96" s="91"/>
      <c r="V96" s="92"/>
      <c r="W96" s="91"/>
      <c r="X96" s="93"/>
      <c r="Y96" s="96"/>
      <c r="Z96" s="94"/>
    </row>
    <row r="97" s="95" customFormat="true" ht="16.5" hidden="false" customHeight="true" outlineLevel="0" collapsed="false">
      <c r="A97" s="34" t="n">
        <v>92</v>
      </c>
      <c r="B97" s="38"/>
      <c r="C97" s="39"/>
      <c r="D97" s="42"/>
      <c r="E97" s="43"/>
      <c r="F97" s="40" t="s">
        <v>199</v>
      </c>
      <c r="G97" s="34" t="n">
        <v>55</v>
      </c>
      <c r="H97" s="42"/>
      <c r="I97" s="42"/>
      <c r="J97" s="42"/>
      <c r="K97" s="42"/>
      <c r="L97" s="42"/>
      <c r="M97" s="34" t="n">
        <v>0.312</v>
      </c>
      <c r="N97" s="35" t="n">
        <v>563</v>
      </c>
      <c r="O97" s="35" t="n">
        <v>158</v>
      </c>
      <c r="P97" s="44" t="n">
        <f aca="false">O97/(G97*50%)</f>
        <v>5.74545454545455</v>
      </c>
      <c r="Q97" s="35" t="n">
        <v>1</v>
      </c>
      <c r="R97" s="48" t="n">
        <v>0</v>
      </c>
      <c r="S97" s="46" t="n">
        <f aca="false">M97*N97+P97+Q97</f>
        <v>182.401454545455</v>
      </c>
      <c r="T97" s="91"/>
      <c r="U97" s="91"/>
      <c r="V97" s="92"/>
      <c r="W97" s="91"/>
      <c r="X97" s="93"/>
      <c r="Y97" s="96"/>
      <c r="Z97" s="94"/>
    </row>
    <row r="98" s="95" customFormat="true" ht="16.5" hidden="false" customHeight="true" outlineLevel="0" collapsed="false">
      <c r="A98" s="34" t="n">
        <v>93</v>
      </c>
      <c r="B98" s="38"/>
      <c r="C98" s="39"/>
      <c r="D98" s="42"/>
      <c r="E98" s="43"/>
      <c r="F98" s="42" t="s">
        <v>210</v>
      </c>
      <c r="G98" s="34" t="n">
        <v>55</v>
      </c>
      <c r="H98" s="42"/>
      <c r="I98" s="42"/>
      <c r="J98" s="42"/>
      <c r="K98" s="42"/>
      <c r="L98" s="42"/>
      <c r="M98" s="34" t="n">
        <v>0.312</v>
      </c>
      <c r="N98" s="35" t="n">
        <v>673</v>
      </c>
      <c r="O98" s="35" t="n">
        <v>158</v>
      </c>
      <c r="P98" s="44" t="n">
        <f aca="false">O98/(G98*50%)</f>
        <v>5.74545454545455</v>
      </c>
      <c r="Q98" s="35" t="n">
        <v>1</v>
      </c>
      <c r="R98" s="48" t="n">
        <v>0</v>
      </c>
      <c r="S98" s="46" t="n">
        <f aca="false">M98*N98+P98+Q98</f>
        <v>216.721454545455</v>
      </c>
      <c r="T98" s="91"/>
      <c r="U98" s="91"/>
      <c r="V98" s="92"/>
      <c r="W98" s="91"/>
      <c r="X98" s="93"/>
      <c r="Y98" s="96"/>
      <c r="Z98" s="94"/>
    </row>
    <row r="99" s="95" customFormat="true" ht="16.5" hidden="false" customHeight="true" outlineLevel="0" collapsed="false">
      <c r="A99" s="34" t="n">
        <v>94</v>
      </c>
      <c r="B99" s="50" t="s">
        <v>211</v>
      </c>
      <c r="C99" s="39" t="s">
        <v>212</v>
      </c>
      <c r="D99" s="42" t="s">
        <v>213</v>
      </c>
      <c r="E99" s="41" t="s">
        <v>214</v>
      </c>
      <c r="F99" s="42" t="s">
        <v>215</v>
      </c>
      <c r="G99" s="34" t="n">
        <v>49</v>
      </c>
      <c r="H99" s="42" t="s">
        <v>36</v>
      </c>
      <c r="I99" s="42" t="s">
        <v>37</v>
      </c>
      <c r="J99" s="42" t="s">
        <v>575</v>
      </c>
      <c r="K99" s="42" t="s">
        <v>39</v>
      </c>
      <c r="L99" s="42" t="s">
        <v>40</v>
      </c>
      <c r="M99" s="34" t="n">
        <v>0.312</v>
      </c>
      <c r="N99" s="35" t="n">
        <v>457</v>
      </c>
      <c r="O99" s="35" t="n">
        <v>419</v>
      </c>
      <c r="P99" s="44" t="n">
        <f aca="false">O99/(G99*50%)</f>
        <v>17.1020408163265</v>
      </c>
      <c r="Q99" s="35" t="n">
        <v>1</v>
      </c>
      <c r="R99" s="48" t="n">
        <v>0</v>
      </c>
      <c r="S99" s="46" t="n">
        <f aca="false">M99*N99+P99+Q99</f>
        <v>160.686040816327</v>
      </c>
      <c r="T99" s="91"/>
      <c r="U99" s="91"/>
      <c r="V99" s="92"/>
      <c r="W99" s="91"/>
      <c r="X99" s="93"/>
      <c r="Y99" s="96"/>
      <c r="Z99" s="94"/>
    </row>
    <row r="100" s="95" customFormat="true" ht="16.5" hidden="false" customHeight="true" outlineLevel="0" collapsed="false">
      <c r="A100" s="34" t="n">
        <v>95</v>
      </c>
      <c r="B100" s="50"/>
      <c r="C100" s="39"/>
      <c r="D100" s="42"/>
      <c r="E100" s="41"/>
      <c r="F100" s="42"/>
      <c r="G100" s="34" t="n">
        <v>55</v>
      </c>
      <c r="H100" s="42"/>
      <c r="I100" s="42" t="s">
        <v>37</v>
      </c>
      <c r="J100" s="42" t="s">
        <v>575</v>
      </c>
      <c r="K100" s="42" t="s">
        <v>39</v>
      </c>
      <c r="L100" s="42" t="s">
        <v>40</v>
      </c>
      <c r="M100" s="34" t="n">
        <v>0.312</v>
      </c>
      <c r="N100" s="35" t="n">
        <v>478</v>
      </c>
      <c r="O100" s="35" t="n">
        <v>493</v>
      </c>
      <c r="P100" s="44" t="n">
        <f aca="false">O100/(G100*50%)</f>
        <v>17.9272727272727</v>
      </c>
      <c r="Q100" s="35" t="n">
        <v>1</v>
      </c>
      <c r="R100" s="48" t="n">
        <v>0</v>
      </c>
      <c r="S100" s="46" t="n">
        <f aca="false">M100*N100+P100+Q100</f>
        <v>168.063272727273</v>
      </c>
      <c r="T100" s="91"/>
      <c r="U100" s="91"/>
      <c r="V100" s="92"/>
      <c r="W100" s="91"/>
      <c r="X100" s="93"/>
      <c r="Y100" s="98"/>
      <c r="Z100" s="94"/>
    </row>
    <row r="101" s="95" customFormat="true" ht="16.5" hidden="false" customHeight="true" outlineLevel="0" collapsed="false">
      <c r="A101" s="34" t="n">
        <v>96</v>
      </c>
      <c r="B101" s="50"/>
      <c r="C101" s="39"/>
      <c r="D101" s="42"/>
      <c r="E101" s="41"/>
      <c r="F101" s="42"/>
      <c r="G101" s="34" t="n">
        <v>54</v>
      </c>
      <c r="H101" s="42" t="s">
        <v>36</v>
      </c>
      <c r="I101" s="42" t="s">
        <v>37</v>
      </c>
      <c r="J101" s="42" t="s">
        <v>575</v>
      </c>
      <c r="K101" s="42" t="s">
        <v>39</v>
      </c>
      <c r="L101" s="42" t="s">
        <v>40</v>
      </c>
      <c r="M101" s="34" t="n">
        <v>0.312</v>
      </c>
      <c r="N101" s="35" t="n">
        <v>457</v>
      </c>
      <c r="O101" s="35" t="n">
        <v>419</v>
      </c>
      <c r="P101" s="44" t="n">
        <f aca="false">O101/(G101*50%)</f>
        <v>15.5185185185185</v>
      </c>
      <c r="Q101" s="35" t="n">
        <v>1</v>
      </c>
      <c r="R101" s="48" t="n">
        <v>0</v>
      </c>
      <c r="S101" s="46" t="n">
        <f aca="false">M101*N101+P101+Q101</f>
        <v>159.102518518519</v>
      </c>
      <c r="T101" s="91"/>
      <c r="U101" s="91"/>
      <c r="V101" s="92"/>
      <c r="W101" s="91"/>
      <c r="X101" s="93"/>
      <c r="Y101" s="97"/>
      <c r="Z101" s="94"/>
    </row>
    <row r="102" s="95" customFormat="true" ht="16.5" hidden="false" customHeight="true" outlineLevel="0" collapsed="false">
      <c r="A102" s="34" t="n">
        <v>97</v>
      </c>
      <c r="B102" s="50"/>
      <c r="C102" s="39"/>
      <c r="D102" s="42"/>
      <c r="E102" s="41"/>
      <c r="F102" s="42"/>
      <c r="G102" s="34" t="n">
        <v>55</v>
      </c>
      <c r="H102" s="42"/>
      <c r="I102" s="42" t="s">
        <v>37</v>
      </c>
      <c r="J102" s="42" t="s">
        <v>575</v>
      </c>
      <c r="K102" s="42" t="s">
        <v>39</v>
      </c>
      <c r="L102" s="42" t="s">
        <v>40</v>
      </c>
      <c r="M102" s="34" t="n">
        <v>0.312</v>
      </c>
      <c r="N102" s="35" t="n">
        <v>457</v>
      </c>
      <c r="O102" s="35" t="n">
        <v>419</v>
      </c>
      <c r="P102" s="44" t="n">
        <f aca="false">O102/(G102*50%)</f>
        <v>15.2363636363636</v>
      </c>
      <c r="Q102" s="35" t="n">
        <v>1</v>
      </c>
      <c r="R102" s="48" t="n">
        <v>0</v>
      </c>
      <c r="S102" s="46" t="n">
        <f aca="false">M102*N102+P102+Q102</f>
        <v>158.820363636364</v>
      </c>
      <c r="T102" s="91"/>
      <c r="U102" s="91"/>
      <c r="V102" s="92"/>
      <c r="W102" s="91"/>
      <c r="X102" s="93"/>
      <c r="Y102" s="96"/>
      <c r="Z102" s="94"/>
    </row>
    <row r="103" s="95" customFormat="true" ht="16.5" hidden="false" customHeight="true" outlineLevel="0" collapsed="false">
      <c r="A103" s="34" t="n">
        <v>98</v>
      </c>
      <c r="B103" s="38" t="s">
        <v>216</v>
      </c>
      <c r="C103" s="39" t="s">
        <v>217</v>
      </c>
      <c r="D103" s="42" t="s">
        <v>218</v>
      </c>
      <c r="E103" s="48" t="s">
        <v>219</v>
      </c>
      <c r="F103" s="42" t="s">
        <v>220</v>
      </c>
      <c r="G103" s="34" t="n">
        <v>49</v>
      </c>
      <c r="H103" s="42" t="s">
        <v>36</v>
      </c>
      <c r="I103" s="42" t="s">
        <v>37</v>
      </c>
      <c r="J103" s="42" t="s">
        <v>575</v>
      </c>
      <c r="K103" s="42" t="s">
        <v>39</v>
      </c>
      <c r="L103" s="42" t="s">
        <v>40</v>
      </c>
      <c r="M103" s="34" t="n">
        <v>0.312</v>
      </c>
      <c r="N103" s="35" t="n">
        <v>550</v>
      </c>
      <c r="O103" s="35" t="n">
        <v>541</v>
      </c>
      <c r="P103" s="44" t="n">
        <f aca="false">O103/(G103*50%)</f>
        <v>22.0816326530612</v>
      </c>
      <c r="Q103" s="35" t="n">
        <v>1</v>
      </c>
      <c r="R103" s="48" t="n">
        <v>0</v>
      </c>
      <c r="S103" s="46" t="n">
        <f aca="false">M103*N103+P103+Q103</f>
        <v>194.681632653061</v>
      </c>
      <c r="T103" s="91"/>
      <c r="U103" s="91"/>
      <c r="V103" s="92"/>
      <c r="W103" s="91"/>
      <c r="X103" s="93"/>
      <c r="Y103" s="96"/>
      <c r="Z103" s="94"/>
    </row>
    <row r="104" s="95" customFormat="true" ht="16.5" hidden="false" customHeight="true" outlineLevel="0" collapsed="false">
      <c r="A104" s="34" t="n">
        <v>99</v>
      </c>
      <c r="B104" s="38"/>
      <c r="C104" s="39"/>
      <c r="D104" s="42"/>
      <c r="E104" s="48"/>
      <c r="F104" s="42"/>
      <c r="G104" s="34" t="n">
        <v>51</v>
      </c>
      <c r="H104" s="42"/>
      <c r="I104" s="42" t="s">
        <v>37</v>
      </c>
      <c r="J104" s="42" t="s">
        <v>575</v>
      </c>
      <c r="K104" s="42" t="s">
        <v>39</v>
      </c>
      <c r="L104" s="42" t="s">
        <v>40</v>
      </c>
      <c r="M104" s="34" t="n">
        <v>0.312</v>
      </c>
      <c r="N104" s="35" t="n">
        <v>550</v>
      </c>
      <c r="O104" s="35" t="n">
        <v>541</v>
      </c>
      <c r="P104" s="44" t="n">
        <f aca="false">O104/(G104*50%)</f>
        <v>21.2156862745098</v>
      </c>
      <c r="Q104" s="35" t="n">
        <v>1</v>
      </c>
      <c r="R104" s="48" t="n">
        <v>0</v>
      </c>
      <c r="S104" s="46" t="n">
        <f aca="false">M104*N104+P104+Q104</f>
        <v>193.81568627451</v>
      </c>
      <c r="T104" s="91"/>
      <c r="U104" s="91"/>
      <c r="V104" s="92"/>
      <c r="W104" s="91"/>
      <c r="X104" s="93"/>
      <c r="Y104" s="96"/>
      <c r="Z104" s="94"/>
    </row>
    <row r="105" s="95" customFormat="true" ht="16.5" hidden="false" customHeight="true" outlineLevel="0" collapsed="false">
      <c r="A105" s="34" t="n">
        <v>100</v>
      </c>
      <c r="B105" s="38"/>
      <c r="C105" s="39"/>
      <c r="D105" s="42"/>
      <c r="E105" s="48"/>
      <c r="F105" s="42"/>
      <c r="G105" s="34" t="n">
        <v>55</v>
      </c>
      <c r="H105" s="42"/>
      <c r="I105" s="42" t="s">
        <v>37</v>
      </c>
      <c r="J105" s="42" t="s">
        <v>575</v>
      </c>
      <c r="K105" s="42" t="s">
        <v>39</v>
      </c>
      <c r="L105" s="42" t="s">
        <v>40</v>
      </c>
      <c r="M105" s="34" t="n">
        <v>0.312</v>
      </c>
      <c r="N105" s="35" t="n">
        <v>550</v>
      </c>
      <c r="O105" s="35" t="n">
        <v>541</v>
      </c>
      <c r="P105" s="44" t="n">
        <f aca="false">O105/(G105*50%)</f>
        <v>19.6727272727273</v>
      </c>
      <c r="Q105" s="35" t="n">
        <v>1</v>
      </c>
      <c r="R105" s="48" t="n">
        <v>0</v>
      </c>
      <c r="S105" s="46" t="n">
        <f aca="false">M105*N105+P105+Q105</f>
        <v>192.272727272727</v>
      </c>
      <c r="T105" s="91"/>
      <c r="U105" s="91"/>
      <c r="V105" s="92"/>
      <c r="W105" s="91"/>
      <c r="X105" s="93"/>
      <c r="Y105" s="96"/>
      <c r="Z105" s="94"/>
    </row>
    <row r="106" s="95" customFormat="true" ht="16.5" hidden="false" customHeight="true" outlineLevel="0" collapsed="false">
      <c r="A106" s="34" t="n">
        <v>101</v>
      </c>
      <c r="B106" s="38"/>
      <c r="C106" s="39"/>
      <c r="D106" s="42"/>
      <c r="E106" s="48"/>
      <c r="F106" s="42"/>
      <c r="G106" s="34" t="n">
        <v>55</v>
      </c>
      <c r="H106" s="42"/>
      <c r="I106" s="42" t="s">
        <v>37</v>
      </c>
      <c r="J106" s="42" t="s">
        <v>575</v>
      </c>
      <c r="K106" s="42" t="s">
        <v>39</v>
      </c>
      <c r="L106" s="42" t="s">
        <v>40</v>
      </c>
      <c r="M106" s="34" t="n">
        <v>0.312</v>
      </c>
      <c r="N106" s="35" t="n">
        <v>490</v>
      </c>
      <c r="O106" s="35" t="n">
        <v>464</v>
      </c>
      <c r="P106" s="44" t="n">
        <f aca="false">O106/(G106*50%)</f>
        <v>16.8727272727273</v>
      </c>
      <c r="Q106" s="35" t="n">
        <v>1</v>
      </c>
      <c r="R106" s="48" t="n">
        <v>0</v>
      </c>
      <c r="S106" s="46" t="n">
        <f aca="false">M106*N106+P106+Q106</f>
        <v>170.752727272727</v>
      </c>
      <c r="T106" s="91"/>
      <c r="U106" s="91"/>
      <c r="V106" s="92"/>
      <c r="W106" s="91"/>
      <c r="X106" s="93"/>
      <c r="Y106" s="96"/>
      <c r="Z106" s="94"/>
    </row>
    <row r="107" s="95" customFormat="true" ht="16.5" hidden="false" customHeight="true" outlineLevel="0" collapsed="false">
      <c r="A107" s="34" t="n">
        <v>102</v>
      </c>
      <c r="B107" s="38" t="s">
        <v>221</v>
      </c>
      <c r="C107" s="39" t="s">
        <v>222</v>
      </c>
      <c r="D107" s="42" t="s">
        <v>223</v>
      </c>
      <c r="E107" s="48" t="s">
        <v>224</v>
      </c>
      <c r="F107" s="42" t="s">
        <v>225</v>
      </c>
      <c r="G107" s="34" t="n">
        <v>51</v>
      </c>
      <c r="H107" s="42" t="s">
        <v>36</v>
      </c>
      <c r="I107" s="42" t="s">
        <v>37</v>
      </c>
      <c r="J107" s="42" t="s">
        <v>575</v>
      </c>
      <c r="K107" s="42" t="s">
        <v>39</v>
      </c>
      <c r="L107" s="42" t="s">
        <v>40</v>
      </c>
      <c r="M107" s="34" t="n">
        <v>0.312</v>
      </c>
      <c r="N107" s="35" t="n">
        <v>593</v>
      </c>
      <c r="O107" s="34" t="n">
        <v>639</v>
      </c>
      <c r="P107" s="44" t="n">
        <f aca="false">O107/(G107*50%)</f>
        <v>25.0588235294118</v>
      </c>
      <c r="Q107" s="35" t="n">
        <v>1</v>
      </c>
      <c r="R107" s="48" t="n">
        <v>0</v>
      </c>
      <c r="S107" s="46" t="n">
        <f aca="false">M107*N107+P107+Q107</f>
        <v>211.074823529412</v>
      </c>
      <c r="T107" s="91"/>
      <c r="U107" s="91"/>
      <c r="V107" s="92"/>
      <c r="W107" s="91"/>
      <c r="X107" s="93"/>
      <c r="Y107" s="96"/>
      <c r="Z107" s="94"/>
    </row>
    <row r="108" s="95" customFormat="true" ht="16.5" hidden="false" customHeight="true" outlineLevel="0" collapsed="false">
      <c r="A108" s="34" t="n">
        <v>103</v>
      </c>
      <c r="B108" s="38"/>
      <c r="C108" s="39"/>
      <c r="D108" s="42"/>
      <c r="E108" s="48"/>
      <c r="F108" s="42"/>
      <c r="G108" s="34" t="n">
        <v>53</v>
      </c>
      <c r="H108" s="42"/>
      <c r="I108" s="42" t="s">
        <v>37</v>
      </c>
      <c r="J108" s="42" t="s">
        <v>575</v>
      </c>
      <c r="K108" s="42" t="s">
        <v>39</v>
      </c>
      <c r="L108" s="42" t="s">
        <v>40</v>
      </c>
      <c r="M108" s="34" t="n">
        <v>0.312</v>
      </c>
      <c r="N108" s="35" t="n">
        <v>593</v>
      </c>
      <c r="O108" s="34" t="n">
        <v>639</v>
      </c>
      <c r="P108" s="44" t="n">
        <f aca="false">O108/(G108*50%)</f>
        <v>24.1132075471698</v>
      </c>
      <c r="Q108" s="35" t="n">
        <v>1</v>
      </c>
      <c r="R108" s="48" t="n">
        <v>0</v>
      </c>
      <c r="S108" s="46" t="n">
        <f aca="false">M108*N108+P108+Q108</f>
        <v>210.12920754717</v>
      </c>
      <c r="T108" s="91"/>
      <c r="U108" s="91"/>
      <c r="V108" s="92"/>
      <c r="W108" s="91"/>
      <c r="X108" s="93"/>
      <c r="Y108" s="96"/>
      <c r="Z108" s="94"/>
    </row>
    <row r="109" s="95" customFormat="true" ht="16.5" hidden="false" customHeight="true" outlineLevel="0" collapsed="false">
      <c r="A109" s="34" t="n">
        <v>104</v>
      </c>
      <c r="B109" s="38"/>
      <c r="C109" s="39"/>
      <c r="D109" s="42"/>
      <c r="E109" s="48"/>
      <c r="F109" s="42"/>
      <c r="G109" s="34" t="n">
        <v>55</v>
      </c>
      <c r="H109" s="42"/>
      <c r="I109" s="42" t="s">
        <v>37</v>
      </c>
      <c r="J109" s="42" t="s">
        <v>575</v>
      </c>
      <c r="K109" s="42" t="s">
        <v>39</v>
      </c>
      <c r="L109" s="42" t="s">
        <v>40</v>
      </c>
      <c r="M109" s="34" t="n">
        <v>0.312</v>
      </c>
      <c r="N109" s="35" t="n">
        <v>593</v>
      </c>
      <c r="O109" s="34" t="n">
        <v>639</v>
      </c>
      <c r="P109" s="44" t="n">
        <f aca="false">O109/(G109*50%)</f>
        <v>23.2363636363636</v>
      </c>
      <c r="Q109" s="35" t="n">
        <v>1</v>
      </c>
      <c r="R109" s="48" t="n">
        <v>0</v>
      </c>
      <c r="S109" s="46" t="n">
        <f aca="false">M109*N109+P109+Q109</f>
        <v>209.252363636364</v>
      </c>
      <c r="T109" s="91"/>
      <c r="U109" s="91"/>
      <c r="V109" s="92"/>
      <c r="W109" s="91"/>
      <c r="X109" s="93"/>
      <c r="Y109" s="96"/>
      <c r="Z109" s="94"/>
    </row>
    <row r="110" s="95" customFormat="true" ht="16.5" hidden="false" customHeight="true" outlineLevel="0" collapsed="false">
      <c r="A110" s="34" t="n">
        <v>105</v>
      </c>
      <c r="B110" s="50" t="s">
        <v>226</v>
      </c>
      <c r="C110" s="39" t="s">
        <v>227</v>
      </c>
      <c r="D110" s="42" t="s">
        <v>228</v>
      </c>
      <c r="E110" s="43" t="s">
        <v>229</v>
      </c>
      <c r="F110" s="24" t="s">
        <v>230</v>
      </c>
      <c r="G110" s="34" t="n">
        <v>46</v>
      </c>
      <c r="H110" s="42" t="s">
        <v>36</v>
      </c>
      <c r="I110" s="42" t="s">
        <v>37</v>
      </c>
      <c r="J110" s="42" t="s">
        <v>575</v>
      </c>
      <c r="K110" s="42" t="s">
        <v>39</v>
      </c>
      <c r="L110" s="42" t="s">
        <v>157</v>
      </c>
      <c r="M110" s="35" t="n">
        <v>0.169</v>
      </c>
      <c r="N110" s="35" t="n">
        <v>487</v>
      </c>
      <c r="O110" s="35" t="n">
        <v>544</v>
      </c>
      <c r="P110" s="44" t="n">
        <f aca="false">O110/(G110*50%)</f>
        <v>23.6521739130435</v>
      </c>
      <c r="Q110" s="35" t="n">
        <v>1</v>
      </c>
      <c r="R110" s="48" t="n">
        <v>0</v>
      </c>
      <c r="S110" s="46" t="n">
        <f aca="false">M110*N110+P110+Q110</f>
        <v>106.955173913044</v>
      </c>
      <c r="T110" s="91"/>
      <c r="U110" s="91"/>
      <c r="V110" s="92"/>
      <c r="W110" s="91"/>
      <c r="X110" s="93"/>
      <c r="Y110" s="96"/>
      <c r="Z110" s="94"/>
    </row>
    <row r="111" s="95" customFormat="true" ht="16.5" hidden="false" customHeight="true" outlineLevel="0" collapsed="false">
      <c r="A111" s="34" t="n">
        <v>106</v>
      </c>
      <c r="B111" s="50"/>
      <c r="C111" s="39"/>
      <c r="D111" s="42"/>
      <c r="E111" s="43"/>
      <c r="F111" s="24" t="s">
        <v>231</v>
      </c>
      <c r="G111" s="34" t="n">
        <v>46</v>
      </c>
      <c r="H111" s="42"/>
      <c r="I111" s="42"/>
      <c r="J111" s="42"/>
      <c r="K111" s="42"/>
      <c r="L111" s="42"/>
      <c r="M111" s="35" t="n">
        <v>0.169</v>
      </c>
      <c r="N111" s="35" t="n">
        <v>521</v>
      </c>
      <c r="O111" s="35" t="n">
        <v>579</v>
      </c>
      <c r="P111" s="44" t="n">
        <f aca="false">O111/(G111*50%)</f>
        <v>25.1739130434783</v>
      </c>
      <c r="Q111" s="35" t="n">
        <v>1</v>
      </c>
      <c r="R111" s="48" t="n">
        <v>0</v>
      </c>
      <c r="S111" s="46" t="n">
        <f aca="false">M111*N111+P111+Q111</f>
        <v>114.222913043478</v>
      </c>
      <c r="T111" s="91"/>
      <c r="U111" s="91"/>
      <c r="V111" s="92"/>
      <c r="W111" s="91"/>
      <c r="X111" s="93"/>
      <c r="Y111" s="96"/>
      <c r="Z111" s="94"/>
    </row>
    <row r="112" s="95" customFormat="true" ht="16.5" hidden="false" customHeight="true" outlineLevel="0" collapsed="false">
      <c r="A112" s="34" t="n">
        <v>107</v>
      </c>
      <c r="B112" s="50"/>
      <c r="C112" s="39"/>
      <c r="D112" s="42"/>
      <c r="E112" s="43"/>
      <c r="F112" s="40" t="s">
        <v>232</v>
      </c>
      <c r="G112" s="34" t="n">
        <v>46</v>
      </c>
      <c r="H112" s="42"/>
      <c r="I112" s="42"/>
      <c r="J112" s="42"/>
      <c r="K112" s="42"/>
      <c r="L112" s="42"/>
      <c r="M112" s="35" t="n">
        <v>0.169</v>
      </c>
      <c r="N112" s="35" t="n">
        <v>529</v>
      </c>
      <c r="O112" s="35" t="n">
        <v>579</v>
      </c>
      <c r="P112" s="44" t="n">
        <f aca="false">O112/(G112*50%)</f>
        <v>25.1739130434783</v>
      </c>
      <c r="Q112" s="35" t="n">
        <v>1</v>
      </c>
      <c r="R112" s="48" t="n">
        <v>0</v>
      </c>
      <c r="S112" s="46" t="n">
        <f aca="false">M112*N112+P112+Q112</f>
        <v>115.574913043478</v>
      </c>
      <c r="T112" s="91"/>
      <c r="U112" s="91"/>
      <c r="V112" s="92"/>
      <c r="W112" s="91"/>
      <c r="X112" s="93"/>
      <c r="Y112" s="96"/>
      <c r="Z112" s="94"/>
    </row>
    <row r="113" s="95" customFormat="true" ht="16.5" hidden="false" customHeight="true" outlineLevel="0" collapsed="false">
      <c r="A113" s="34" t="n">
        <v>108</v>
      </c>
      <c r="B113" s="50"/>
      <c r="C113" s="39"/>
      <c r="D113" s="42"/>
      <c r="E113" s="43"/>
      <c r="F113" s="40" t="s">
        <v>233</v>
      </c>
      <c r="G113" s="34" t="n">
        <v>46</v>
      </c>
      <c r="H113" s="42"/>
      <c r="I113" s="42"/>
      <c r="J113" s="42"/>
      <c r="K113" s="42"/>
      <c r="L113" s="42"/>
      <c r="M113" s="35" t="n">
        <v>0.169</v>
      </c>
      <c r="N113" s="35" t="n">
        <v>547</v>
      </c>
      <c r="O113" s="35" t="n">
        <v>579</v>
      </c>
      <c r="P113" s="44" t="n">
        <f aca="false">O113/(G113*50%)</f>
        <v>25.1739130434783</v>
      </c>
      <c r="Q113" s="35" t="n">
        <v>1</v>
      </c>
      <c r="R113" s="48" t="n">
        <v>0</v>
      </c>
      <c r="S113" s="46" t="n">
        <f aca="false">M113*N113+P113+Q113</f>
        <v>118.616913043478</v>
      </c>
      <c r="T113" s="91"/>
      <c r="U113" s="91"/>
      <c r="V113" s="92"/>
      <c r="W113" s="91"/>
      <c r="X113" s="93"/>
      <c r="Y113" s="96"/>
      <c r="Z113" s="94"/>
    </row>
    <row r="114" s="95" customFormat="true" ht="16.5" hidden="false" customHeight="true" outlineLevel="0" collapsed="false">
      <c r="A114" s="34" t="n">
        <v>109</v>
      </c>
      <c r="B114" s="50"/>
      <c r="C114" s="39"/>
      <c r="D114" s="42"/>
      <c r="E114" s="43"/>
      <c r="F114" s="40" t="s">
        <v>234</v>
      </c>
      <c r="G114" s="34" t="n">
        <v>46</v>
      </c>
      <c r="H114" s="42"/>
      <c r="I114" s="42"/>
      <c r="J114" s="42"/>
      <c r="K114" s="42"/>
      <c r="L114" s="42"/>
      <c r="M114" s="35" t="n">
        <v>0.169</v>
      </c>
      <c r="N114" s="35" t="n">
        <v>581</v>
      </c>
      <c r="O114" s="35" t="n">
        <v>650</v>
      </c>
      <c r="P114" s="44" t="n">
        <f aca="false">O114/(G114*50%)</f>
        <v>28.2608695652174</v>
      </c>
      <c r="Q114" s="35" t="n">
        <v>1</v>
      </c>
      <c r="R114" s="48" t="n">
        <v>0</v>
      </c>
      <c r="S114" s="46" t="n">
        <f aca="false">M114*N114+P114+Q114</f>
        <v>127.449869565217</v>
      </c>
      <c r="T114" s="91"/>
      <c r="U114" s="91"/>
      <c r="V114" s="92"/>
      <c r="W114" s="91"/>
      <c r="X114" s="93"/>
      <c r="Y114" s="96"/>
      <c r="Z114" s="94"/>
    </row>
    <row r="115" s="95" customFormat="true" ht="16.5" hidden="false" customHeight="true" outlineLevel="0" collapsed="false">
      <c r="A115" s="34" t="n">
        <v>110</v>
      </c>
      <c r="B115" s="50"/>
      <c r="C115" s="39"/>
      <c r="D115" s="42"/>
      <c r="E115" s="43"/>
      <c r="F115" s="22" t="s">
        <v>230</v>
      </c>
      <c r="G115" s="34" t="n">
        <v>51</v>
      </c>
      <c r="H115" s="42" t="s">
        <v>36</v>
      </c>
      <c r="I115" s="42" t="s">
        <v>37</v>
      </c>
      <c r="J115" s="42" t="s">
        <v>575</v>
      </c>
      <c r="K115" s="42" t="s">
        <v>39</v>
      </c>
      <c r="L115" s="42" t="s">
        <v>40</v>
      </c>
      <c r="M115" s="34" t="n">
        <v>0.312</v>
      </c>
      <c r="N115" s="35" t="n">
        <v>487</v>
      </c>
      <c r="O115" s="35" t="n">
        <v>544</v>
      </c>
      <c r="P115" s="44" t="n">
        <f aca="false">O115/(G115*50%)</f>
        <v>21.3333333333333</v>
      </c>
      <c r="Q115" s="35" t="n">
        <v>1</v>
      </c>
      <c r="R115" s="48" t="n">
        <v>0</v>
      </c>
      <c r="S115" s="46" t="n">
        <f aca="false">M115*N115+P115+Q115</f>
        <v>174.277333333333</v>
      </c>
      <c r="T115" s="91"/>
      <c r="U115" s="91"/>
      <c r="V115" s="92"/>
      <c r="W115" s="91"/>
      <c r="X115" s="93"/>
      <c r="Y115" s="96"/>
      <c r="Z115" s="94"/>
    </row>
    <row r="116" s="95" customFormat="true" ht="16.5" hidden="false" customHeight="true" outlineLevel="0" collapsed="false">
      <c r="A116" s="34" t="n">
        <v>111</v>
      </c>
      <c r="B116" s="50"/>
      <c r="C116" s="39"/>
      <c r="D116" s="42"/>
      <c r="E116" s="43"/>
      <c r="F116" s="22" t="s">
        <v>231</v>
      </c>
      <c r="G116" s="34" t="n">
        <v>51</v>
      </c>
      <c r="H116" s="42"/>
      <c r="I116" s="42"/>
      <c r="J116" s="42"/>
      <c r="K116" s="42"/>
      <c r="L116" s="42"/>
      <c r="M116" s="34" t="n">
        <v>0.312</v>
      </c>
      <c r="N116" s="35" t="n">
        <v>521</v>
      </c>
      <c r="O116" s="35" t="n">
        <v>579</v>
      </c>
      <c r="P116" s="44" t="n">
        <f aca="false">O116/(G116*50%)</f>
        <v>22.7058823529412</v>
      </c>
      <c r="Q116" s="35" t="n">
        <v>1</v>
      </c>
      <c r="R116" s="48" t="n">
        <v>0</v>
      </c>
      <c r="S116" s="46" t="n">
        <f aca="false">M116*N116+P116+Q116</f>
        <v>186.257882352941</v>
      </c>
      <c r="T116" s="91"/>
      <c r="U116" s="91"/>
      <c r="V116" s="92"/>
      <c r="W116" s="91"/>
      <c r="X116" s="93"/>
      <c r="Y116" s="96"/>
      <c r="Z116" s="94"/>
    </row>
    <row r="117" s="95" customFormat="true" ht="16.5" hidden="false" customHeight="true" outlineLevel="0" collapsed="false">
      <c r="A117" s="34" t="n">
        <v>112</v>
      </c>
      <c r="B117" s="50"/>
      <c r="C117" s="39"/>
      <c r="D117" s="42"/>
      <c r="E117" s="43"/>
      <c r="F117" s="40" t="s">
        <v>232</v>
      </c>
      <c r="G117" s="34" t="n">
        <v>51</v>
      </c>
      <c r="H117" s="42"/>
      <c r="I117" s="42"/>
      <c r="J117" s="42"/>
      <c r="K117" s="42"/>
      <c r="L117" s="42"/>
      <c r="M117" s="34" t="n">
        <v>0.312</v>
      </c>
      <c r="N117" s="35" t="n">
        <v>529</v>
      </c>
      <c r="O117" s="35" t="n">
        <v>579</v>
      </c>
      <c r="P117" s="44" t="n">
        <f aca="false">O117/(G117*50%)</f>
        <v>22.7058823529412</v>
      </c>
      <c r="Q117" s="35" t="n">
        <v>1</v>
      </c>
      <c r="R117" s="48" t="n">
        <v>0</v>
      </c>
      <c r="S117" s="46" t="n">
        <f aca="false">M117*N117+P117+Q117</f>
        <v>188.753882352941</v>
      </c>
      <c r="T117" s="91"/>
      <c r="U117" s="91"/>
      <c r="V117" s="92"/>
      <c r="W117" s="91"/>
      <c r="X117" s="93"/>
      <c r="Y117" s="96"/>
      <c r="Z117" s="94"/>
    </row>
    <row r="118" s="95" customFormat="true" ht="16.5" hidden="false" customHeight="true" outlineLevel="0" collapsed="false">
      <c r="A118" s="34" t="n">
        <v>113</v>
      </c>
      <c r="B118" s="50"/>
      <c r="C118" s="39"/>
      <c r="D118" s="42"/>
      <c r="E118" s="43"/>
      <c r="F118" s="40" t="s">
        <v>233</v>
      </c>
      <c r="G118" s="34" t="n">
        <v>51</v>
      </c>
      <c r="H118" s="42"/>
      <c r="I118" s="42"/>
      <c r="J118" s="42"/>
      <c r="K118" s="42"/>
      <c r="L118" s="42"/>
      <c r="M118" s="34" t="n">
        <v>0.312</v>
      </c>
      <c r="N118" s="35" t="n">
        <v>547</v>
      </c>
      <c r="O118" s="35" t="n">
        <v>579</v>
      </c>
      <c r="P118" s="44" t="n">
        <f aca="false">O118/(G118*50%)</f>
        <v>22.7058823529412</v>
      </c>
      <c r="Q118" s="35" t="n">
        <v>1</v>
      </c>
      <c r="R118" s="48" t="n">
        <v>0</v>
      </c>
      <c r="S118" s="46" t="n">
        <f aca="false">M118*N118+P118+Q118</f>
        <v>194.369882352941</v>
      </c>
      <c r="T118" s="91"/>
      <c r="U118" s="91"/>
      <c r="V118" s="92"/>
      <c r="W118" s="91"/>
      <c r="X118" s="93"/>
      <c r="Y118" s="96"/>
      <c r="Z118" s="94"/>
    </row>
    <row r="119" s="95" customFormat="true" ht="16.5" hidden="false" customHeight="true" outlineLevel="0" collapsed="false">
      <c r="A119" s="34" t="n">
        <v>114</v>
      </c>
      <c r="B119" s="50"/>
      <c r="C119" s="39"/>
      <c r="D119" s="42"/>
      <c r="E119" s="43"/>
      <c r="F119" s="40" t="s">
        <v>234</v>
      </c>
      <c r="G119" s="34" t="n">
        <v>51</v>
      </c>
      <c r="H119" s="42"/>
      <c r="I119" s="42"/>
      <c r="J119" s="42"/>
      <c r="K119" s="42"/>
      <c r="L119" s="42"/>
      <c r="M119" s="34" t="n">
        <v>0.312</v>
      </c>
      <c r="N119" s="35" t="n">
        <v>581</v>
      </c>
      <c r="O119" s="35" t="n">
        <v>650</v>
      </c>
      <c r="P119" s="44" t="n">
        <f aca="false">O119/(G119*50%)</f>
        <v>25.4901960784314</v>
      </c>
      <c r="Q119" s="35" t="n">
        <v>1</v>
      </c>
      <c r="R119" s="48" t="n">
        <v>0</v>
      </c>
      <c r="S119" s="46" t="n">
        <f aca="false">M119*N119+P119+Q119</f>
        <v>207.762196078431</v>
      </c>
      <c r="T119" s="91"/>
      <c r="U119" s="91"/>
      <c r="V119" s="92"/>
      <c r="W119" s="91"/>
      <c r="X119" s="93"/>
      <c r="Y119" s="96"/>
      <c r="Z119" s="94"/>
    </row>
    <row r="120" s="95" customFormat="true" ht="16.5" hidden="false" customHeight="true" outlineLevel="0" collapsed="false">
      <c r="A120" s="34" t="n">
        <v>115</v>
      </c>
      <c r="B120" s="50"/>
      <c r="C120" s="39"/>
      <c r="D120" s="42"/>
      <c r="E120" s="43"/>
      <c r="F120" s="22" t="s">
        <v>230</v>
      </c>
      <c r="G120" s="34" t="n">
        <v>53</v>
      </c>
      <c r="H120" s="42" t="s">
        <v>36</v>
      </c>
      <c r="I120" s="42" t="s">
        <v>37</v>
      </c>
      <c r="J120" s="42" t="s">
        <v>575</v>
      </c>
      <c r="K120" s="42" t="s">
        <v>39</v>
      </c>
      <c r="L120" s="42" t="s">
        <v>40</v>
      </c>
      <c r="M120" s="34" t="n">
        <v>0.312</v>
      </c>
      <c r="N120" s="35" t="n">
        <v>487</v>
      </c>
      <c r="O120" s="35" t="n">
        <v>544</v>
      </c>
      <c r="P120" s="44" t="n">
        <f aca="false">O120/(G120*50%)</f>
        <v>20.5283018867925</v>
      </c>
      <c r="Q120" s="35" t="n">
        <v>1</v>
      </c>
      <c r="R120" s="48" t="n">
        <v>0</v>
      </c>
      <c r="S120" s="46" t="n">
        <f aca="false">M120*N120+P120+Q120</f>
        <v>173.472301886792</v>
      </c>
      <c r="T120" s="91"/>
      <c r="U120" s="91"/>
      <c r="V120" s="92"/>
      <c r="W120" s="91"/>
      <c r="X120" s="93"/>
      <c r="Y120" s="96"/>
      <c r="Z120" s="94"/>
    </row>
    <row r="121" s="95" customFormat="true" ht="16.5" hidden="false" customHeight="true" outlineLevel="0" collapsed="false">
      <c r="A121" s="34" t="n">
        <v>116</v>
      </c>
      <c r="B121" s="50"/>
      <c r="C121" s="39"/>
      <c r="D121" s="42"/>
      <c r="E121" s="43"/>
      <c r="F121" s="22" t="s">
        <v>231</v>
      </c>
      <c r="G121" s="34" t="n">
        <v>53</v>
      </c>
      <c r="H121" s="42"/>
      <c r="I121" s="42"/>
      <c r="J121" s="42"/>
      <c r="K121" s="42"/>
      <c r="L121" s="42"/>
      <c r="M121" s="34" t="n">
        <v>0.312</v>
      </c>
      <c r="N121" s="35" t="n">
        <v>521</v>
      </c>
      <c r="O121" s="35" t="n">
        <v>579</v>
      </c>
      <c r="P121" s="44" t="n">
        <f aca="false">O121/(G121*50%)</f>
        <v>21.8490566037736</v>
      </c>
      <c r="Q121" s="35" t="n">
        <v>1</v>
      </c>
      <c r="R121" s="48" t="n">
        <v>0</v>
      </c>
      <c r="S121" s="46" t="n">
        <f aca="false">M121*N121+P121+Q121</f>
        <v>185.401056603774</v>
      </c>
      <c r="T121" s="91"/>
      <c r="U121" s="91"/>
      <c r="V121" s="92"/>
      <c r="W121" s="91"/>
      <c r="X121" s="93"/>
      <c r="Y121" s="96"/>
      <c r="Z121" s="94"/>
    </row>
    <row r="122" s="95" customFormat="true" ht="16.5" hidden="false" customHeight="true" outlineLevel="0" collapsed="false">
      <c r="A122" s="34" t="n">
        <v>117</v>
      </c>
      <c r="B122" s="50"/>
      <c r="C122" s="39"/>
      <c r="D122" s="42"/>
      <c r="E122" s="43"/>
      <c r="F122" s="40" t="s">
        <v>232</v>
      </c>
      <c r="G122" s="34" t="n">
        <v>53</v>
      </c>
      <c r="H122" s="42"/>
      <c r="I122" s="42"/>
      <c r="J122" s="42"/>
      <c r="K122" s="42"/>
      <c r="L122" s="42"/>
      <c r="M122" s="34" t="n">
        <v>0.312</v>
      </c>
      <c r="N122" s="35" t="n">
        <v>529</v>
      </c>
      <c r="O122" s="35" t="n">
        <v>579</v>
      </c>
      <c r="P122" s="44" t="n">
        <f aca="false">O122/(G122*50%)</f>
        <v>21.8490566037736</v>
      </c>
      <c r="Q122" s="35" t="n">
        <v>1</v>
      </c>
      <c r="R122" s="48" t="n">
        <v>0</v>
      </c>
      <c r="S122" s="46" t="n">
        <f aca="false">M122*N122+P122+Q122</f>
        <v>187.897056603774</v>
      </c>
      <c r="T122" s="91"/>
      <c r="U122" s="91"/>
      <c r="V122" s="92"/>
      <c r="W122" s="91"/>
      <c r="X122" s="93"/>
      <c r="Y122" s="96"/>
      <c r="Z122" s="94"/>
    </row>
    <row r="123" s="95" customFormat="true" ht="16.5" hidden="false" customHeight="true" outlineLevel="0" collapsed="false">
      <c r="A123" s="34" t="n">
        <v>118</v>
      </c>
      <c r="B123" s="50"/>
      <c r="C123" s="39"/>
      <c r="D123" s="42"/>
      <c r="E123" s="43"/>
      <c r="F123" s="40" t="s">
        <v>233</v>
      </c>
      <c r="G123" s="34" t="n">
        <v>53</v>
      </c>
      <c r="H123" s="42"/>
      <c r="I123" s="42"/>
      <c r="J123" s="42"/>
      <c r="K123" s="42"/>
      <c r="L123" s="42"/>
      <c r="M123" s="34" t="n">
        <v>0.312</v>
      </c>
      <c r="N123" s="35" t="n">
        <v>547</v>
      </c>
      <c r="O123" s="35" t="n">
        <v>579</v>
      </c>
      <c r="P123" s="44" t="n">
        <f aca="false">O123/(G123*50%)</f>
        <v>21.8490566037736</v>
      </c>
      <c r="Q123" s="35" t="n">
        <v>1</v>
      </c>
      <c r="R123" s="48" t="n">
        <v>0</v>
      </c>
      <c r="S123" s="46" t="n">
        <f aca="false">M123*N123+P123+Q123</f>
        <v>193.513056603774</v>
      </c>
      <c r="T123" s="91"/>
      <c r="U123" s="91"/>
      <c r="V123" s="92"/>
      <c r="W123" s="91"/>
      <c r="X123" s="93"/>
      <c r="Y123" s="96"/>
      <c r="Z123" s="94"/>
    </row>
    <row r="124" s="95" customFormat="true" ht="16.5" hidden="false" customHeight="true" outlineLevel="0" collapsed="false">
      <c r="A124" s="34" t="n">
        <v>119</v>
      </c>
      <c r="B124" s="50"/>
      <c r="C124" s="39"/>
      <c r="D124" s="42"/>
      <c r="E124" s="43"/>
      <c r="F124" s="42" t="s">
        <v>234</v>
      </c>
      <c r="G124" s="34" t="n">
        <v>53</v>
      </c>
      <c r="H124" s="42"/>
      <c r="I124" s="42"/>
      <c r="J124" s="42"/>
      <c r="K124" s="42"/>
      <c r="L124" s="42"/>
      <c r="M124" s="34" t="n">
        <v>0.312</v>
      </c>
      <c r="N124" s="35" t="n">
        <v>581</v>
      </c>
      <c r="O124" s="35" t="n">
        <v>592</v>
      </c>
      <c r="P124" s="44" t="n">
        <f aca="false">O124/(G124*50%)</f>
        <v>22.3396226415094</v>
      </c>
      <c r="Q124" s="35" t="n">
        <v>1</v>
      </c>
      <c r="R124" s="48" t="n">
        <v>0</v>
      </c>
      <c r="S124" s="46" t="n">
        <f aca="false">M124*N124+P124+Q124</f>
        <v>204.611622641509</v>
      </c>
      <c r="T124" s="91"/>
      <c r="U124" s="91"/>
      <c r="V124" s="92"/>
      <c r="W124" s="91"/>
      <c r="X124" s="93"/>
      <c r="Y124" s="96"/>
      <c r="Z124" s="94"/>
    </row>
    <row r="125" s="95" customFormat="true" ht="22.5" hidden="false" customHeight="true" outlineLevel="0" collapsed="false">
      <c r="A125" s="34" t="n">
        <v>120</v>
      </c>
      <c r="B125" s="61" t="s">
        <v>235</v>
      </c>
      <c r="C125" s="62" t="s">
        <v>236</v>
      </c>
      <c r="D125" s="58" t="s">
        <v>237</v>
      </c>
      <c r="E125" s="64" t="s">
        <v>238</v>
      </c>
      <c r="F125" s="42" t="s">
        <v>239</v>
      </c>
      <c r="G125" s="34" t="n">
        <v>53</v>
      </c>
      <c r="H125" s="42" t="s">
        <v>36</v>
      </c>
      <c r="I125" s="42" t="s">
        <v>37</v>
      </c>
      <c r="J125" s="42" t="s">
        <v>575</v>
      </c>
      <c r="K125" s="42" t="s">
        <v>39</v>
      </c>
      <c r="L125" s="42" t="s">
        <v>40</v>
      </c>
      <c r="M125" s="34" t="n">
        <v>0.312</v>
      </c>
      <c r="N125" s="35" t="n">
        <v>643</v>
      </c>
      <c r="O125" s="35" t="n">
        <v>758</v>
      </c>
      <c r="P125" s="44" t="n">
        <f aca="false">O125/(G125*50%)</f>
        <v>28.6037735849057</v>
      </c>
      <c r="Q125" s="35" t="n">
        <v>1</v>
      </c>
      <c r="R125" s="48" t="n">
        <v>0</v>
      </c>
      <c r="S125" s="46" t="n">
        <f aca="false">M125*N125+P125+Q125</f>
        <v>230.219773584906</v>
      </c>
      <c r="T125" s="91"/>
      <c r="U125" s="91"/>
      <c r="V125" s="92"/>
      <c r="W125" s="91"/>
      <c r="X125" s="93"/>
      <c r="Y125" s="96"/>
      <c r="Z125" s="94"/>
    </row>
    <row r="126" s="95" customFormat="true" ht="16.5" hidden="false" customHeight="true" outlineLevel="0" collapsed="false">
      <c r="A126" s="34" t="n">
        <v>121</v>
      </c>
      <c r="B126" s="50" t="s">
        <v>240</v>
      </c>
      <c r="C126" s="39" t="s">
        <v>241</v>
      </c>
      <c r="D126" s="42" t="s">
        <v>242</v>
      </c>
      <c r="E126" s="43" t="s">
        <v>243</v>
      </c>
      <c r="F126" s="42" t="s">
        <v>244</v>
      </c>
      <c r="G126" s="35" t="n">
        <v>43</v>
      </c>
      <c r="H126" s="42" t="s">
        <v>36</v>
      </c>
      <c r="I126" s="42" t="s">
        <v>37</v>
      </c>
      <c r="J126" s="42" t="s">
        <v>575</v>
      </c>
      <c r="K126" s="42" t="s">
        <v>151</v>
      </c>
      <c r="L126" s="42" t="s">
        <v>40</v>
      </c>
      <c r="M126" s="34" t="n">
        <v>0.312</v>
      </c>
      <c r="N126" s="35" t="n">
        <v>665</v>
      </c>
      <c r="O126" s="34" t="n">
        <v>680</v>
      </c>
      <c r="P126" s="44" t="n">
        <f aca="false">O126/(G126*50%)</f>
        <v>31.6279069767442</v>
      </c>
      <c r="Q126" s="35" t="n">
        <v>1</v>
      </c>
      <c r="R126" s="48" t="n">
        <v>0</v>
      </c>
      <c r="S126" s="46" t="n">
        <f aca="false">M126*N126+P126+Q126</f>
        <v>240.107906976744</v>
      </c>
      <c r="T126" s="91"/>
      <c r="U126" s="91"/>
      <c r="V126" s="92"/>
      <c r="W126" s="91"/>
      <c r="X126" s="93"/>
      <c r="Y126" s="96"/>
      <c r="Z126" s="94"/>
    </row>
    <row r="127" s="95" customFormat="true" ht="16.5" hidden="false" customHeight="true" outlineLevel="0" collapsed="false">
      <c r="A127" s="34" t="n">
        <v>122</v>
      </c>
      <c r="B127" s="50"/>
      <c r="C127" s="39"/>
      <c r="D127" s="42"/>
      <c r="E127" s="43"/>
      <c r="F127" s="42" t="s">
        <v>245</v>
      </c>
      <c r="G127" s="35" t="n">
        <v>43</v>
      </c>
      <c r="H127" s="42"/>
      <c r="I127" s="42"/>
      <c r="J127" s="42"/>
      <c r="K127" s="42"/>
      <c r="L127" s="42"/>
      <c r="M127" s="34" t="n">
        <v>0.312</v>
      </c>
      <c r="N127" s="35" t="n">
        <v>747</v>
      </c>
      <c r="O127" s="34" t="n">
        <v>764</v>
      </c>
      <c r="P127" s="44" t="n">
        <f aca="false">O127/(G127*50%)</f>
        <v>35.5348837209302</v>
      </c>
      <c r="Q127" s="35" t="n">
        <v>1</v>
      </c>
      <c r="R127" s="48" t="n">
        <v>0</v>
      </c>
      <c r="S127" s="46" t="n">
        <f aca="false">M127*N127+P127+Q127</f>
        <v>269.59888372093</v>
      </c>
      <c r="T127" s="91"/>
      <c r="U127" s="91"/>
      <c r="V127" s="92"/>
      <c r="W127" s="91"/>
      <c r="X127" s="93"/>
      <c r="Y127" s="96"/>
      <c r="Z127" s="94"/>
    </row>
    <row r="128" s="95" customFormat="true" ht="16.5" hidden="false" customHeight="true" outlineLevel="0" collapsed="false">
      <c r="A128" s="34" t="n">
        <v>123</v>
      </c>
      <c r="B128" s="50"/>
      <c r="C128" s="39"/>
      <c r="D128" s="42"/>
      <c r="E128" s="43"/>
      <c r="F128" s="42" t="s">
        <v>577</v>
      </c>
      <c r="G128" s="35" t="n">
        <v>43</v>
      </c>
      <c r="H128" s="42"/>
      <c r="I128" s="42"/>
      <c r="J128" s="42"/>
      <c r="K128" s="42"/>
      <c r="L128" s="42"/>
      <c r="M128" s="34" t="n">
        <v>0.312</v>
      </c>
      <c r="N128" s="35" t="n">
        <v>851</v>
      </c>
      <c r="O128" s="34" t="n">
        <v>870</v>
      </c>
      <c r="P128" s="44" t="n">
        <f aca="false">O128/(G128*50%)</f>
        <v>40.4651162790698</v>
      </c>
      <c r="Q128" s="35" t="n">
        <v>1</v>
      </c>
      <c r="R128" s="48" t="n">
        <v>0</v>
      </c>
      <c r="S128" s="46" t="n">
        <f aca="false">M128*N128+P128+Q128</f>
        <v>306.97711627907</v>
      </c>
      <c r="T128" s="91"/>
      <c r="U128" s="91"/>
      <c r="V128" s="92"/>
      <c r="W128" s="91"/>
      <c r="X128" s="93"/>
      <c r="Y128" s="96"/>
      <c r="Z128" s="94"/>
    </row>
    <row r="129" s="95" customFormat="true" ht="16.5" hidden="false" customHeight="true" outlineLevel="0" collapsed="false">
      <c r="A129" s="34" t="n">
        <v>124</v>
      </c>
      <c r="B129" s="50"/>
      <c r="C129" s="39"/>
      <c r="D129" s="42"/>
      <c r="E129" s="43"/>
      <c r="F129" s="40" t="s">
        <v>247</v>
      </c>
      <c r="G129" s="35" t="n">
        <v>43</v>
      </c>
      <c r="H129" s="42"/>
      <c r="I129" s="42"/>
      <c r="J129" s="42"/>
      <c r="K129" s="42"/>
      <c r="L129" s="42"/>
      <c r="M129" s="34" t="n">
        <v>0.312</v>
      </c>
      <c r="N129" s="35" t="n">
        <v>864</v>
      </c>
      <c r="O129" s="34" t="n">
        <v>883</v>
      </c>
      <c r="P129" s="44" t="n">
        <f aca="false">O129/(G129*50%)</f>
        <v>41.0697674418605</v>
      </c>
      <c r="Q129" s="35" t="n">
        <v>1</v>
      </c>
      <c r="R129" s="48" t="n">
        <v>0</v>
      </c>
      <c r="S129" s="46" t="n">
        <f aca="false">M129*N129+P129+Q129</f>
        <v>311.63776744186</v>
      </c>
      <c r="T129" s="91"/>
      <c r="U129" s="91"/>
      <c r="V129" s="92"/>
      <c r="W129" s="91"/>
      <c r="X129" s="93"/>
      <c r="Y129" s="96"/>
      <c r="Z129" s="94"/>
    </row>
    <row r="130" s="95" customFormat="true" ht="16.5" hidden="false" customHeight="true" outlineLevel="0" collapsed="false">
      <c r="A130" s="34" t="n">
        <v>125</v>
      </c>
      <c r="B130" s="50"/>
      <c r="C130" s="39"/>
      <c r="D130" s="42"/>
      <c r="E130" s="43"/>
      <c r="F130" s="40" t="s">
        <v>248</v>
      </c>
      <c r="G130" s="35" t="n">
        <v>43</v>
      </c>
      <c r="H130" s="42"/>
      <c r="I130" s="42"/>
      <c r="J130" s="42"/>
      <c r="K130" s="42"/>
      <c r="L130" s="42"/>
      <c r="M130" s="34" t="n">
        <v>0.312</v>
      </c>
      <c r="N130" s="35" t="n">
        <v>881</v>
      </c>
      <c r="O130" s="34" t="n">
        <v>901</v>
      </c>
      <c r="P130" s="44" t="n">
        <f aca="false">O130/(G130*50%)</f>
        <v>41.906976744186</v>
      </c>
      <c r="Q130" s="35" t="n">
        <v>1</v>
      </c>
      <c r="R130" s="48" t="n">
        <v>0</v>
      </c>
      <c r="S130" s="46" t="n">
        <f aca="false">M130*N130+P130+Q130</f>
        <v>317.778976744186</v>
      </c>
      <c r="T130" s="91"/>
      <c r="U130" s="91"/>
      <c r="V130" s="92"/>
      <c r="W130" s="91"/>
      <c r="X130" s="93"/>
      <c r="Y130" s="96"/>
      <c r="Z130" s="94"/>
    </row>
    <row r="131" s="95" customFormat="true" ht="16.5" hidden="false" customHeight="true" outlineLevel="0" collapsed="false">
      <c r="A131" s="34" t="n">
        <v>126</v>
      </c>
      <c r="B131" s="50"/>
      <c r="C131" s="39"/>
      <c r="D131" s="42"/>
      <c r="E131" s="43"/>
      <c r="F131" s="42" t="s">
        <v>249</v>
      </c>
      <c r="G131" s="35" t="n">
        <v>43</v>
      </c>
      <c r="H131" s="42"/>
      <c r="I131" s="42"/>
      <c r="J131" s="42"/>
      <c r="K131" s="42"/>
      <c r="L131" s="42"/>
      <c r="M131" s="34" t="n">
        <v>0.312</v>
      </c>
      <c r="N131" s="35" t="n">
        <v>910</v>
      </c>
      <c r="O131" s="34" t="n">
        <v>931</v>
      </c>
      <c r="P131" s="44" t="n">
        <f aca="false">O131/(G131*50%)</f>
        <v>43.3023255813954</v>
      </c>
      <c r="Q131" s="35" t="n">
        <v>1</v>
      </c>
      <c r="R131" s="48" t="n">
        <v>0</v>
      </c>
      <c r="S131" s="46" t="n">
        <f aca="false">M131*N131+P131+Q131</f>
        <v>328.222325581395</v>
      </c>
      <c r="T131" s="91"/>
      <c r="U131" s="91"/>
      <c r="V131" s="92"/>
      <c r="W131" s="91"/>
      <c r="X131" s="93"/>
      <c r="Y131" s="96"/>
      <c r="Z131" s="94"/>
    </row>
    <row r="132" s="95" customFormat="true" ht="16.5" hidden="false" customHeight="true" outlineLevel="0" collapsed="false">
      <c r="A132" s="34" t="n">
        <v>127</v>
      </c>
      <c r="B132" s="50"/>
      <c r="C132" s="39"/>
      <c r="D132" s="42"/>
      <c r="E132" s="43"/>
      <c r="F132" s="42" t="s">
        <v>244</v>
      </c>
      <c r="G132" s="35" t="n">
        <v>55</v>
      </c>
      <c r="H132" s="42" t="s">
        <v>36</v>
      </c>
      <c r="I132" s="42" t="s">
        <v>37</v>
      </c>
      <c r="J132" s="42" t="s">
        <v>575</v>
      </c>
      <c r="K132" s="42" t="s">
        <v>39</v>
      </c>
      <c r="L132" s="42" t="s">
        <v>40</v>
      </c>
      <c r="M132" s="34" t="n">
        <v>0.312</v>
      </c>
      <c r="N132" s="35" t="n">
        <v>665</v>
      </c>
      <c r="O132" s="34" t="n">
        <v>680</v>
      </c>
      <c r="P132" s="44" t="n">
        <f aca="false">O132/(G132*50%)</f>
        <v>24.7272727272727</v>
      </c>
      <c r="Q132" s="35" t="n">
        <v>1</v>
      </c>
      <c r="R132" s="48" t="n">
        <v>0</v>
      </c>
      <c r="S132" s="46" t="n">
        <f aca="false">M132*N132+P132+Q132</f>
        <v>233.207272727273</v>
      </c>
      <c r="T132" s="91"/>
      <c r="U132" s="91"/>
      <c r="V132" s="92"/>
      <c r="W132" s="91"/>
      <c r="X132" s="93"/>
      <c r="Y132" s="96"/>
      <c r="Z132" s="94"/>
    </row>
    <row r="133" s="95" customFormat="true" ht="16.5" hidden="false" customHeight="true" outlineLevel="0" collapsed="false">
      <c r="A133" s="34" t="n">
        <v>128</v>
      </c>
      <c r="B133" s="50"/>
      <c r="C133" s="39"/>
      <c r="D133" s="42"/>
      <c r="E133" s="43"/>
      <c r="F133" s="42" t="s">
        <v>245</v>
      </c>
      <c r="G133" s="35" t="n">
        <v>55</v>
      </c>
      <c r="H133" s="42"/>
      <c r="I133" s="42"/>
      <c r="J133" s="42"/>
      <c r="K133" s="42"/>
      <c r="L133" s="42"/>
      <c r="M133" s="34" t="n">
        <v>0.312</v>
      </c>
      <c r="N133" s="35" t="n">
        <v>747</v>
      </c>
      <c r="O133" s="34" t="n">
        <v>764</v>
      </c>
      <c r="P133" s="44" t="n">
        <f aca="false">O133/(G133*50%)</f>
        <v>27.7818181818182</v>
      </c>
      <c r="Q133" s="35" t="n">
        <v>1</v>
      </c>
      <c r="R133" s="48" t="n">
        <v>0</v>
      </c>
      <c r="S133" s="46" t="n">
        <f aca="false">M133*N133+P133+Q133</f>
        <v>261.845818181818</v>
      </c>
      <c r="T133" s="91"/>
      <c r="U133" s="91"/>
      <c r="V133" s="92"/>
      <c r="W133" s="91"/>
      <c r="X133" s="93"/>
      <c r="Y133" s="96"/>
      <c r="Z133" s="94"/>
    </row>
    <row r="134" s="95" customFormat="true" ht="16.5" hidden="false" customHeight="true" outlineLevel="0" collapsed="false">
      <c r="A134" s="34" t="n">
        <v>129</v>
      </c>
      <c r="B134" s="50"/>
      <c r="C134" s="39"/>
      <c r="D134" s="42"/>
      <c r="E134" s="43"/>
      <c r="F134" s="42" t="s">
        <v>577</v>
      </c>
      <c r="G134" s="35" t="n">
        <v>55</v>
      </c>
      <c r="H134" s="42"/>
      <c r="I134" s="42"/>
      <c r="J134" s="42"/>
      <c r="K134" s="42"/>
      <c r="L134" s="42"/>
      <c r="M134" s="34" t="n">
        <v>0.312</v>
      </c>
      <c r="N134" s="35" t="n">
        <v>851</v>
      </c>
      <c r="O134" s="34" t="n">
        <v>870</v>
      </c>
      <c r="P134" s="44" t="n">
        <f aca="false">O134/(G134*50%)</f>
        <v>31.6363636363636</v>
      </c>
      <c r="Q134" s="35" t="n">
        <v>1</v>
      </c>
      <c r="R134" s="48" t="n">
        <v>0</v>
      </c>
      <c r="S134" s="46" t="n">
        <f aca="false">M134*N134+P134+Q134</f>
        <v>298.148363636364</v>
      </c>
      <c r="T134" s="91"/>
      <c r="U134" s="91"/>
      <c r="V134" s="92"/>
      <c r="W134" s="91"/>
      <c r="X134" s="93"/>
      <c r="Y134" s="96"/>
      <c r="Z134" s="94"/>
    </row>
    <row r="135" s="95" customFormat="true" ht="16.5" hidden="false" customHeight="true" outlineLevel="0" collapsed="false">
      <c r="A135" s="34" t="n">
        <v>130</v>
      </c>
      <c r="B135" s="50"/>
      <c r="C135" s="39"/>
      <c r="D135" s="42"/>
      <c r="E135" s="43"/>
      <c r="F135" s="40" t="s">
        <v>247</v>
      </c>
      <c r="G135" s="35" t="n">
        <v>55</v>
      </c>
      <c r="H135" s="42"/>
      <c r="I135" s="42"/>
      <c r="J135" s="42"/>
      <c r="K135" s="42"/>
      <c r="L135" s="42"/>
      <c r="M135" s="34" t="n">
        <v>0.312</v>
      </c>
      <c r="N135" s="35" t="n">
        <v>864</v>
      </c>
      <c r="O135" s="34" t="n">
        <v>883</v>
      </c>
      <c r="P135" s="44" t="n">
        <f aca="false">O135/(G135*50%)</f>
        <v>32.1090909090909</v>
      </c>
      <c r="Q135" s="35" t="n">
        <v>1</v>
      </c>
      <c r="R135" s="48" t="n">
        <v>0</v>
      </c>
      <c r="S135" s="46" t="n">
        <f aca="false">M135*N135+P135+Q135</f>
        <v>302.677090909091</v>
      </c>
      <c r="T135" s="91"/>
      <c r="U135" s="91"/>
      <c r="V135" s="92"/>
      <c r="W135" s="91"/>
      <c r="X135" s="93"/>
      <c r="Y135" s="96"/>
      <c r="Z135" s="94"/>
    </row>
    <row r="136" s="95" customFormat="true" ht="16.5" hidden="false" customHeight="true" outlineLevel="0" collapsed="false">
      <c r="A136" s="34" t="n">
        <v>131</v>
      </c>
      <c r="B136" s="50"/>
      <c r="C136" s="39"/>
      <c r="D136" s="42"/>
      <c r="E136" s="43"/>
      <c r="F136" s="40" t="s">
        <v>248</v>
      </c>
      <c r="G136" s="35" t="n">
        <v>55</v>
      </c>
      <c r="H136" s="42"/>
      <c r="I136" s="42"/>
      <c r="J136" s="42"/>
      <c r="K136" s="42"/>
      <c r="L136" s="42"/>
      <c r="M136" s="34" t="n">
        <v>0.312</v>
      </c>
      <c r="N136" s="35" t="n">
        <v>881</v>
      </c>
      <c r="O136" s="34" t="n">
        <v>901</v>
      </c>
      <c r="P136" s="44" t="n">
        <f aca="false">O136/(G136*50%)</f>
        <v>32.7636363636364</v>
      </c>
      <c r="Q136" s="35" t="n">
        <v>1</v>
      </c>
      <c r="R136" s="48" t="n">
        <v>0</v>
      </c>
      <c r="S136" s="46" t="n">
        <f aca="false">M136*N136+P136+Q136</f>
        <v>308.635636363636</v>
      </c>
      <c r="T136" s="91"/>
      <c r="U136" s="91"/>
      <c r="V136" s="92"/>
      <c r="W136" s="91"/>
      <c r="X136" s="93"/>
      <c r="Y136" s="96"/>
      <c r="Z136" s="94"/>
    </row>
    <row r="137" s="95" customFormat="true" ht="16.5" hidden="false" customHeight="true" outlineLevel="0" collapsed="false">
      <c r="A137" s="34" t="n">
        <v>132</v>
      </c>
      <c r="B137" s="50"/>
      <c r="C137" s="39"/>
      <c r="D137" s="42"/>
      <c r="E137" s="43"/>
      <c r="F137" s="42" t="s">
        <v>249</v>
      </c>
      <c r="G137" s="35" t="n">
        <v>55</v>
      </c>
      <c r="H137" s="42"/>
      <c r="I137" s="42"/>
      <c r="J137" s="42"/>
      <c r="K137" s="42"/>
      <c r="L137" s="42"/>
      <c r="M137" s="34" t="n">
        <v>0.312</v>
      </c>
      <c r="N137" s="35" t="n">
        <v>910</v>
      </c>
      <c r="O137" s="34" t="n">
        <v>931</v>
      </c>
      <c r="P137" s="44" t="n">
        <f aca="false">O137/(G137*50%)</f>
        <v>33.8545454545455</v>
      </c>
      <c r="Q137" s="35" t="n">
        <v>1</v>
      </c>
      <c r="R137" s="48" t="n">
        <v>0</v>
      </c>
      <c r="S137" s="46" t="n">
        <f aca="false">M137*N137+P137+Q137</f>
        <v>318.774545454546</v>
      </c>
      <c r="T137" s="91"/>
      <c r="U137" s="91"/>
      <c r="V137" s="92"/>
      <c r="W137" s="91"/>
      <c r="X137" s="93"/>
      <c r="Y137" s="96"/>
      <c r="Z137" s="94"/>
    </row>
    <row r="138" s="95" customFormat="true" ht="16.5" hidden="false" customHeight="true" outlineLevel="0" collapsed="false">
      <c r="A138" s="34" t="n">
        <v>133</v>
      </c>
      <c r="B138" s="38" t="s">
        <v>250</v>
      </c>
      <c r="C138" s="39" t="s">
        <v>251</v>
      </c>
      <c r="D138" s="42" t="s">
        <v>252</v>
      </c>
      <c r="E138" s="43" t="s">
        <v>253</v>
      </c>
      <c r="F138" s="42" t="s">
        <v>254</v>
      </c>
      <c r="G138" s="34" t="n">
        <v>38</v>
      </c>
      <c r="H138" s="42" t="s">
        <v>36</v>
      </c>
      <c r="I138" s="42" t="s">
        <v>37</v>
      </c>
      <c r="J138" s="42" t="s">
        <v>575</v>
      </c>
      <c r="K138" s="42" t="s">
        <v>151</v>
      </c>
      <c r="L138" s="42" t="s">
        <v>40</v>
      </c>
      <c r="M138" s="34" t="n">
        <v>0.312</v>
      </c>
      <c r="N138" s="35" t="n">
        <v>671</v>
      </c>
      <c r="O138" s="35" t="n">
        <v>663</v>
      </c>
      <c r="P138" s="44" t="n">
        <f aca="false">O138/(G138*50%)</f>
        <v>34.8947368421053</v>
      </c>
      <c r="Q138" s="35" t="n">
        <v>1</v>
      </c>
      <c r="R138" s="48" t="n">
        <v>0</v>
      </c>
      <c r="S138" s="46" t="n">
        <f aca="false">M138*N138+P138+Q138</f>
        <v>245.246736842105</v>
      </c>
      <c r="T138" s="91"/>
      <c r="U138" s="91"/>
      <c r="V138" s="92"/>
      <c r="W138" s="91"/>
      <c r="X138" s="93"/>
      <c r="Y138" s="96"/>
      <c r="Z138" s="94"/>
    </row>
    <row r="139" s="95" customFormat="true" ht="16.5" hidden="false" customHeight="true" outlineLevel="0" collapsed="false">
      <c r="A139" s="34" t="n">
        <v>134</v>
      </c>
      <c r="B139" s="38"/>
      <c r="C139" s="39"/>
      <c r="D139" s="42"/>
      <c r="E139" s="43"/>
      <c r="F139" s="40" t="s">
        <v>255</v>
      </c>
      <c r="G139" s="34" t="n">
        <v>38</v>
      </c>
      <c r="H139" s="42"/>
      <c r="I139" s="42"/>
      <c r="J139" s="42"/>
      <c r="K139" s="42"/>
      <c r="L139" s="42"/>
      <c r="M139" s="34" t="n">
        <v>0.312</v>
      </c>
      <c r="N139" s="35" t="n">
        <v>791</v>
      </c>
      <c r="O139" s="35" t="n">
        <v>800</v>
      </c>
      <c r="P139" s="44" t="n">
        <f aca="false">O139/(G139*50%)</f>
        <v>42.1052631578947</v>
      </c>
      <c r="Q139" s="35" t="n">
        <v>1</v>
      </c>
      <c r="R139" s="48" t="n">
        <v>0</v>
      </c>
      <c r="S139" s="46" t="n">
        <f aca="false">M139*N139+P139+Q139</f>
        <v>289.897263157895</v>
      </c>
      <c r="T139" s="91"/>
      <c r="U139" s="91"/>
      <c r="V139" s="92"/>
      <c r="W139" s="91"/>
      <c r="X139" s="93"/>
      <c r="Y139" s="96"/>
      <c r="Z139" s="94"/>
    </row>
    <row r="140" s="95" customFormat="true" ht="16.5" hidden="false" customHeight="true" outlineLevel="0" collapsed="false">
      <c r="A140" s="34" t="n">
        <v>135</v>
      </c>
      <c r="B140" s="38"/>
      <c r="C140" s="39"/>
      <c r="D140" s="42"/>
      <c r="E140" s="43"/>
      <c r="F140" s="40" t="s">
        <v>256</v>
      </c>
      <c r="G140" s="34" t="n">
        <v>38</v>
      </c>
      <c r="H140" s="42"/>
      <c r="I140" s="42"/>
      <c r="J140" s="42"/>
      <c r="K140" s="42"/>
      <c r="L140" s="42"/>
      <c r="M140" s="34" t="n">
        <v>0.312</v>
      </c>
      <c r="N140" s="35" t="n">
        <v>842</v>
      </c>
      <c r="O140" s="35" t="n">
        <v>833</v>
      </c>
      <c r="P140" s="44" t="n">
        <f aca="false">O140/(G140*50%)</f>
        <v>43.8421052631579</v>
      </c>
      <c r="Q140" s="35" t="n">
        <v>1</v>
      </c>
      <c r="R140" s="48" t="n">
        <v>0</v>
      </c>
      <c r="S140" s="46" t="n">
        <f aca="false">M140*N140+P140+Q140</f>
        <v>307.546105263158</v>
      </c>
      <c r="T140" s="91"/>
      <c r="U140" s="91"/>
      <c r="V140" s="92"/>
      <c r="W140" s="91"/>
      <c r="X140" s="93"/>
      <c r="Y140" s="96"/>
      <c r="Z140" s="94"/>
    </row>
    <row r="141" s="95" customFormat="true" ht="16.5" hidden="false" customHeight="true" outlineLevel="0" collapsed="false">
      <c r="A141" s="34" t="n">
        <v>136</v>
      </c>
      <c r="B141" s="38"/>
      <c r="C141" s="39"/>
      <c r="D141" s="42"/>
      <c r="E141" s="43"/>
      <c r="F141" s="40" t="s">
        <v>257</v>
      </c>
      <c r="G141" s="34" t="n">
        <v>38</v>
      </c>
      <c r="H141" s="42"/>
      <c r="I141" s="42"/>
      <c r="J141" s="42"/>
      <c r="K141" s="42"/>
      <c r="L141" s="42"/>
      <c r="M141" s="34" t="n">
        <v>0.312</v>
      </c>
      <c r="N141" s="35" t="n">
        <v>896</v>
      </c>
      <c r="O141" s="35" t="n">
        <v>913</v>
      </c>
      <c r="P141" s="44" t="n">
        <f aca="false">O141/(G141*50%)</f>
        <v>48.0526315789474</v>
      </c>
      <c r="Q141" s="35" t="n">
        <v>1</v>
      </c>
      <c r="R141" s="48" t="n">
        <v>0</v>
      </c>
      <c r="S141" s="46" t="n">
        <f aca="false">M141*N141+P141+Q141</f>
        <v>328.604631578947</v>
      </c>
      <c r="T141" s="91"/>
      <c r="U141" s="91"/>
      <c r="V141" s="92"/>
      <c r="W141" s="91"/>
      <c r="X141" s="93"/>
      <c r="Y141" s="96"/>
      <c r="Z141" s="94"/>
    </row>
    <row r="142" s="95" customFormat="true" ht="16.5" hidden="false" customHeight="true" outlineLevel="0" collapsed="false">
      <c r="A142" s="34" t="n">
        <v>137</v>
      </c>
      <c r="B142" s="38"/>
      <c r="C142" s="39"/>
      <c r="D142" s="42"/>
      <c r="E142" s="43"/>
      <c r="F142" s="40" t="s">
        <v>258</v>
      </c>
      <c r="G142" s="34" t="n">
        <v>38</v>
      </c>
      <c r="H142" s="42"/>
      <c r="I142" s="42"/>
      <c r="J142" s="42"/>
      <c r="K142" s="42"/>
      <c r="L142" s="42"/>
      <c r="M142" s="34" t="n">
        <v>0.312</v>
      </c>
      <c r="N142" s="35" t="n">
        <v>932</v>
      </c>
      <c r="O142" s="35" t="n">
        <v>973</v>
      </c>
      <c r="P142" s="44" t="n">
        <f aca="false">O142/(G142*50%)</f>
        <v>51.2105263157895</v>
      </c>
      <c r="Q142" s="35" t="n">
        <v>1</v>
      </c>
      <c r="R142" s="48" t="n">
        <v>0</v>
      </c>
      <c r="S142" s="46" t="n">
        <f aca="false">M142*N142+P142+Q142</f>
        <v>342.994526315789</v>
      </c>
      <c r="T142" s="91"/>
      <c r="U142" s="91"/>
      <c r="V142" s="92"/>
      <c r="W142" s="91"/>
      <c r="X142" s="93"/>
      <c r="Y142" s="96"/>
      <c r="Z142" s="94"/>
    </row>
    <row r="143" s="95" customFormat="true" ht="16.5" hidden="false" customHeight="true" outlineLevel="0" collapsed="false">
      <c r="A143" s="34" t="n">
        <v>138</v>
      </c>
      <c r="B143" s="38" t="s">
        <v>250</v>
      </c>
      <c r="C143" s="39" t="s">
        <v>251</v>
      </c>
      <c r="D143" s="42" t="s">
        <v>252</v>
      </c>
      <c r="E143" s="43" t="s">
        <v>253</v>
      </c>
      <c r="F143" s="40" t="s">
        <v>254</v>
      </c>
      <c r="G143" s="34" t="n">
        <v>42</v>
      </c>
      <c r="H143" s="42" t="s">
        <v>36</v>
      </c>
      <c r="I143" s="42" t="s">
        <v>37</v>
      </c>
      <c r="J143" s="42" t="s">
        <v>575</v>
      </c>
      <c r="K143" s="42" t="s">
        <v>151</v>
      </c>
      <c r="L143" s="42" t="s">
        <v>157</v>
      </c>
      <c r="M143" s="35" t="n">
        <v>0.273</v>
      </c>
      <c r="N143" s="35" t="n">
        <v>671</v>
      </c>
      <c r="O143" s="35" t="n">
        <v>663</v>
      </c>
      <c r="P143" s="44" t="n">
        <f aca="false">O143/(G143*50%)</f>
        <v>31.5714285714286</v>
      </c>
      <c r="Q143" s="35" t="n">
        <v>1</v>
      </c>
      <c r="R143" s="48" t="n">
        <v>0</v>
      </c>
      <c r="S143" s="46" t="n">
        <f aca="false">M143*N143+P143+Q143</f>
        <v>215.754428571429</v>
      </c>
      <c r="T143" s="91"/>
      <c r="U143" s="91"/>
      <c r="V143" s="92"/>
      <c r="W143" s="91"/>
      <c r="X143" s="93"/>
      <c r="Y143" s="96"/>
      <c r="Z143" s="94"/>
    </row>
    <row r="144" s="95" customFormat="true" ht="16.5" hidden="false" customHeight="true" outlineLevel="0" collapsed="false">
      <c r="A144" s="34" t="n">
        <v>139</v>
      </c>
      <c r="B144" s="38"/>
      <c r="C144" s="39"/>
      <c r="D144" s="42"/>
      <c r="E144" s="43"/>
      <c r="F144" s="40" t="s">
        <v>255</v>
      </c>
      <c r="G144" s="34" t="n">
        <v>42</v>
      </c>
      <c r="H144" s="42"/>
      <c r="I144" s="42"/>
      <c r="J144" s="42"/>
      <c r="K144" s="42"/>
      <c r="L144" s="42"/>
      <c r="M144" s="35" t="n">
        <v>0.273</v>
      </c>
      <c r="N144" s="35" t="n">
        <v>791</v>
      </c>
      <c r="O144" s="35" t="n">
        <v>800</v>
      </c>
      <c r="P144" s="44" t="n">
        <f aca="false">O144/(G144*50%)</f>
        <v>38.0952380952381</v>
      </c>
      <c r="Q144" s="35" t="n">
        <v>1</v>
      </c>
      <c r="R144" s="48" t="n">
        <v>0</v>
      </c>
      <c r="S144" s="46" t="n">
        <f aca="false">M144*N144+P144+Q144</f>
        <v>255.038238095238</v>
      </c>
      <c r="T144" s="91"/>
      <c r="U144" s="91"/>
      <c r="V144" s="92"/>
      <c r="W144" s="91"/>
      <c r="X144" s="93"/>
      <c r="Y144" s="96"/>
      <c r="Z144" s="94"/>
    </row>
    <row r="145" s="95" customFormat="true" ht="16.5" hidden="false" customHeight="true" outlineLevel="0" collapsed="false">
      <c r="A145" s="34" t="n">
        <v>140</v>
      </c>
      <c r="B145" s="38"/>
      <c r="C145" s="39"/>
      <c r="D145" s="42"/>
      <c r="E145" s="43"/>
      <c r="F145" s="40" t="s">
        <v>256</v>
      </c>
      <c r="G145" s="34" t="n">
        <v>42</v>
      </c>
      <c r="H145" s="42"/>
      <c r="I145" s="42"/>
      <c r="J145" s="42"/>
      <c r="K145" s="42"/>
      <c r="L145" s="42"/>
      <c r="M145" s="35" t="n">
        <v>0.273</v>
      </c>
      <c r="N145" s="35" t="n">
        <v>842</v>
      </c>
      <c r="O145" s="35" t="n">
        <v>833</v>
      </c>
      <c r="P145" s="44" t="n">
        <f aca="false">O145/(G145*50%)</f>
        <v>39.6666666666667</v>
      </c>
      <c r="Q145" s="35" t="n">
        <v>1</v>
      </c>
      <c r="R145" s="48" t="n">
        <v>0</v>
      </c>
      <c r="S145" s="46" t="n">
        <f aca="false">M145*N145+P145+Q145</f>
        <v>270.532666666667</v>
      </c>
      <c r="T145" s="91"/>
      <c r="U145" s="91"/>
      <c r="V145" s="92"/>
      <c r="W145" s="91"/>
      <c r="X145" s="93"/>
      <c r="Y145" s="96"/>
      <c r="Z145" s="94"/>
    </row>
    <row r="146" s="95" customFormat="true" ht="16.5" hidden="false" customHeight="true" outlineLevel="0" collapsed="false">
      <c r="A146" s="34" t="n">
        <v>141</v>
      </c>
      <c r="B146" s="38"/>
      <c r="C146" s="39"/>
      <c r="D146" s="42"/>
      <c r="E146" s="43"/>
      <c r="F146" s="40" t="s">
        <v>257</v>
      </c>
      <c r="G146" s="34" t="n">
        <v>42</v>
      </c>
      <c r="H146" s="42"/>
      <c r="I146" s="42" t="s">
        <v>37</v>
      </c>
      <c r="J146" s="42" t="s">
        <v>38</v>
      </c>
      <c r="K146" s="42" t="s">
        <v>151</v>
      </c>
      <c r="L146" s="42" t="s">
        <v>157</v>
      </c>
      <c r="M146" s="35" t="n">
        <v>0.273</v>
      </c>
      <c r="N146" s="35" t="n">
        <v>896</v>
      </c>
      <c r="O146" s="35" t="n">
        <v>913</v>
      </c>
      <c r="P146" s="44" t="n">
        <f aca="false">O146/(G146*50%)</f>
        <v>43.4761904761905</v>
      </c>
      <c r="Q146" s="35" t="n">
        <v>1</v>
      </c>
      <c r="R146" s="48" t="n">
        <v>0</v>
      </c>
      <c r="S146" s="46" t="n">
        <f aca="false">M146*N146+P146+Q146</f>
        <v>289.084190476191</v>
      </c>
      <c r="T146" s="91"/>
      <c r="U146" s="91"/>
      <c r="V146" s="92"/>
      <c r="W146" s="91"/>
      <c r="X146" s="93"/>
      <c r="Y146" s="96"/>
      <c r="Z146" s="94"/>
    </row>
    <row r="147" s="95" customFormat="true" ht="16.5" hidden="false" customHeight="true" outlineLevel="0" collapsed="false">
      <c r="A147" s="34" t="n">
        <v>142</v>
      </c>
      <c r="B147" s="38"/>
      <c r="C147" s="39"/>
      <c r="D147" s="42"/>
      <c r="E147" s="43"/>
      <c r="F147" s="40" t="s">
        <v>258</v>
      </c>
      <c r="G147" s="34" t="n">
        <v>42</v>
      </c>
      <c r="H147" s="42"/>
      <c r="I147" s="42"/>
      <c r="J147" s="42"/>
      <c r="K147" s="42"/>
      <c r="L147" s="42"/>
      <c r="M147" s="35" t="n">
        <v>0.273</v>
      </c>
      <c r="N147" s="35" t="n">
        <v>932</v>
      </c>
      <c r="O147" s="35" t="n">
        <v>973</v>
      </c>
      <c r="P147" s="44" t="n">
        <f aca="false">O147/(G147*50%)</f>
        <v>46.3333333333333</v>
      </c>
      <c r="Q147" s="35" t="n">
        <v>1</v>
      </c>
      <c r="R147" s="48" t="n">
        <v>0</v>
      </c>
      <c r="S147" s="46" t="n">
        <f aca="false">M147*N147+P147+Q147</f>
        <v>301.769333333333</v>
      </c>
      <c r="T147" s="91"/>
      <c r="U147" s="91"/>
      <c r="V147" s="92"/>
      <c r="W147" s="91"/>
      <c r="X147" s="93"/>
      <c r="Y147" s="96"/>
      <c r="Z147" s="94"/>
    </row>
    <row r="148" s="95" customFormat="true" ht="16.5" hidden="false" customHeight="true" outlineLevel="0" collapsed="false">
      <c r="A148" s="34" t="n">
        <v>143</v>
      </c>
      <c r="B148" s="38" t="s">
        <v>250</v>
      </c>
      <c r="C148" s="39" t="s">
        <v>251</v>
      </c>
      <c r="D148" s="42" t="s">
        <v>252</v>
      </c>
      <c r="E148" s="43" t="s">
        <v>253</v>
      </c>
      <c r="F148" s="40" t="s">
        <v>254</v>
      </c>
      <c r="G148" s="34" t="n">
        <v>53</v>
      </c>
      <c r="H148" s="42" t="s">
        <v>36</v>
      </c>
      <c r="I148" s="42" t="s">
        <v>37</v>
      </c>
      <c r="J148" s="42" t="s">
        <v>575</v>
      </c>
      <c r="K148" s="42" t="s">
        <v>39</v>
      </c>
      <c r="L148" s="42" t="s">
        <v>40</v>
      </c>
      <c r="M148" s="35" t="n">
        <v>0.312</v>
      </c>
      <c r="N148" s="35" t="n">
        <v>671</v>
      </c>
      <c r="O148" s="35" t="n">
        <v>663</v>
      </c>
      <c r="P148" s="44" t="n">
        <f aca="false">O148/(G148*50%)</f>
        <v>25.0188679245283</v>
      </c>
      <c r="Q148" s="35" t="n">
        <v>1</v>
      </c>
      <c r="R148" s="48" t="n">
        <v>0</v>
      </c>
      <c r="S148" s="46" t="n">
        <f aca="false">M148*N148+P148+Q148</f>
        <v>235.370867924528</v>
      </c>
      <c r="T148" s="91"/>
      <c r="U148" s="91"/>
      <c r="V148" s="92"/>
      <c r="W148" s="91"/>
      <c r="X148" s="93"/>
      <c r="Y148" s="96"/>
      <c r="Z148" s="94"/>
    </row>
    <row r="149" s="95" customFormat="true" ht="16.5" hidden="false" customHeight="true" outlineLevel="0" collapsed="false">
      <c r="A149" s="34" t="n">
        <v>144</v>
      </c>
      <c r="B149" s="38"/>
      <c r="C149" s="39"/>
      <c r="D149" s="42"/>
      <c r="E149" s="43"/>
      <c r="F149" s="40" t="s">
        <v>255</v>
      </c>
      <c r="G149" s="34" t="n">
        <v>53</v>
      </c>
      <c r="H149" s="42"/>
      <c r="I149" s="42"/>
      <c r="J149" s="42"/>
      <c r="K149" s="42"/>
      <c r="L149" s="42"/>
      <c r="M149" s="35" t="n">
        <v>0.312</v>
      </c>
      <c r="N149" s="35" t="n">
        <v>791</v>
      </c>
      <c r="O149" s="35" t="n">
        <v>800</v>
      </c>
      <c r="P149" s="44" t="n">
        <f aca="false">O149/(G149*50%)</f>
        <v>30.188679245283</v>
      </c>
      <c r="Q149" s="35" t="n">
        <v>1</v>
      </c>
      <c r="R149" s="48" t="n">
        <v>0</v>
      </c>
      <c r="S149" s="46" t="n">
        <f aca="false">M149*N149+P149+Q149</f>
        <v>277.980679245283</v>
      </c>
      <c r="T149" s="91"/>
      <c r="U149" s="91"/>
      <c r="V149" s="92"/>
      <c r="W149" s="91"/>
      <c r="X149" s="93"/>
      <c r="Y149" s="96"/>
      <c r="Z149" s="94"/>
    </row>
    <row r="150" s="95" customFormat="true" ht="16.5" hidden="false" customHeight="true" outlineLevel="0" collapsed="false">
      <c r="A150" s="34" t="n">
        <v>145</v>
      </c>
      <c r="B150" s="38"/>
      <c r="C150" s="39"/>
      <c r="D150" s="42"/>
      <c r="E150" s="43"/>
      <c r="F150" s="42" t="s">
        <v>256</v>
      </c>
      <c r="G150" s="34" t="n">
        <v>53</v>
      </c>
      <c r="H150" s="42"/>
      <c r="I150" s="42"/>
      <c r="J150" s="42"/>
      <c r="K150" s="42"/>
      <c r="L150" s="42"/>
      <c r="M150" s="35" t="n">
        <v>0.312</v>
      </c>
      <c r="N150" s="35" t="n">
        <v>842</v>
      </c>
      <c r="O150" s="35" t="n">
        <v>833</v>
      </c>
      <c r="P150" s="44" t="n">
        <f aca="false">O150/(G150*50%)</f>
        <v>31.4339622641509</v>
      </c>
      <c r="Q150" s="35" t="n">
        <v>1</v>
      </c>
      <c r="R150" s="48" t="n">
        <v>0</v>
      </c>
      <c r="S150" s="46" t="n">
        <f aca="false">M150*N150+P150+Q150</f>
        <v>295.137962264151</v>
      </c>
      <c r="T150" s="91"/>
      <c r="U150" s="91"/>
      <c r="V150" s="92"/>
      <c r="W150" s="91"/>
      <c r="X150" s="93"/>
      <c r="Y150" s="96"/>
      <c r="Z150" s="94"/>
    </row>
    <row r="151" s="95" customFormat="true" ht="16.5" hidden="false" customHeight="true" outlineLevel="0" collapsed="false">
      <c r="A151" s="34" t="n">
        <v>146</v>
      </c>
      <c r="B151" s="38"/>
      <c r="C151" s="39"/>
      <c r="D151" s="42"/>
      <c r="E151" s="43"/>
      <c r="F151" s="42" t="s">
        <v>257</v>
      </c>
      <c r="G151" s="34" t="n">
        <v>53</v>
      </c>
      <c r="H151" s="42"/>
      <c r="I151" s="42" t="s">
        <v>37</v>
      </c>
      <c r="J151" s="42" t="s">
        <v>38</v>
      </c>
      <c r="K151" s="42" t="s">
        <v>151</v>
      </c>
      <c r="L151" s="42" t="s">
        <v>157</v>
      </c>
      <c r="M151" s="35" t="n">
        <v>0.312</v>
      </c>
      <c r="N151" s="35" t="n">
        <v>896</v>
      </c>
      <c r="O151" s="35" t="n">
        <v>913</v>
      </c>
      <c r="P151" s="44" t="n">
        <f aca="false">O151/(G151*50%)</f>
        <v>34.4528301886792</v>
      </c>
      <c r="Q151" s="35" t="n">
        <v>1</v>
      </c>
      <c r="R151" s="48" t="n">
        <v>0</v>
      </c>
      <c r="S151" s="46" t="n">
        <f aca="false">M151*N151+P151+Q151</f>
        <v>315.004830188679</v>
      </c>
      <c r="T151" s="91"/>
      <c r="U151" s="91"/>
      <c r="V151" s="92"/>
      <c r="W151" s="91"/>
      <c r="X151" s="93"/>
      <c r="Y151" s="96"/>
      <c r="Z151" s="94"/>
    </row>
    <row r="152" s="95" customFormat="true" ht="16.5" hidden="false" customHeight="true" outlineLevel="0" collapsed="false">
      <c r="A152" s="34" t="n">
        <v>147</v>
      </c>
      <c r="B152" s="38"/>
      <c r="C152" s="39"/>
      <c r="D152" s="42"/>
      <c r="E152" s="43"/>
      <c r="F152" s="42" t="s">
        <v>258</v>
      </c>
      <c r="G152" s="34" t="n">
        <v>53</v>
      </c>
      <c r="H152" s="42"/>
      <c r="I152" s="42"/>
      <c r="J152" s="42"/>
      <c r="K152" s="42"/>
      <c r="L152" s="42"/>
      <c r="M152" s="35" t="n">
        <v>0.312</v>
      </c>
      <c r="N152" s="35" t="n">
        <v>932</v>
      </c>
      <c r="O152" s="35" t="n">
        <v>973</v>
      </c>
      <c r="P152" s="44" t="n">
        <f aca="false">O152/(G152*50%)</f>
        <v>36.7169811320755</v>
      </c>
      <c r="Q152" s="35" t="n">
        <v>1</v>
      </c>
      <c r="R152" s="48" t="n">
        <v>0</v>
      </c>
      <c r="S152" s="46" t="n">
        <f aca="false">M152*N152+P152+Q152</f>
        <v>328.500981132076</v>
      </c>
      <c r="T152" s="91"/>
      <c r="U152" s="91"/>
      <c r="V152" s="92"/>
      <c r="W152" s="91"/>
      <c r="X152" s="93"/>
      <c r="Y152" s="96"/>
      <c r="Z152" s="94"/>
    </row>
    <row r="153" s="95" customFormat="true" ht="16.5" hidden="false" customHeight="true" outlineLevel="0" collapsed="false">
      <c r="A153" s="34" t="n">
        <v>148</v>
      </c>
      <c r="B153" s="38" t="s">
        <v>259</v>
      </c>
      <c r="C153" s="49" t="s">
        <v>260</v>
      </c>
      <c r="D153" s="60" t="s">
        <v>261</v>
      </c>
      <c r="E153" s="43" t="s">
        <v>262</v>
      </c>
      <c r="F153" s="42" t="s">
        <v>263</v>
      </c>
      <c r="G153" s="35" t="n">
        <v>38</v>
      </c>
      <c r="H153" s="42" t="s">
        <v>36</v>
      </c>
      <c r="I153" s="42" t="s">
        <v>37</v>
      </c>
      <c r="J153" s="42" t="s">
        <v>575</v>
      </c>
      <c r="K153" s="42" t="s">
        <v>151</v>
      </c>
      <c r="L153" s="42" t="s">
        <v>40</v>
      </c>
      <c r="M153" s="34" t="n">
        <v>0.312</v>
      </c>
      <c r="N153" s="35" t="n">
        <v>818</v>
      </c>
      <c r="O153" s="35" t="n">
        <v>799</v>
      </c>
      <c r="P153" s="44" t="n">
        <f aca="false">O153/(G153*50%)</f>
        <v>42.0526315789474</v>
      </c>
      <c r="Q153" s="35" t="n">
        <v>1</v>
      </c>
      <c r="R153" s="48" t="n">
        <v>0</v>
      </c>
      <c r="S153" s="46" t="n">
        <f aca="false">M153*N153+P153+Q153</f>
        <v>298.268631578947</v>
      </c>
      <c r="T153" s="91"/>
      <c r="U153" s="91"/>
      <c r="V153" s="92"/>
      <c r="W153" s="91"/>
      <c r="X153" s="93"/>
      <c r="Y153" s="96"/>
      <c r="Z153" s="94"/>
    </row>
    <row r="154" s="95" customFormat="true" ht="16.5" hidden="false" customHeight="true" outlineLevel="0" collapsed="false">
      <c r="A154" s="34" t="n">
        <v>149</v>
      </c>
      <c r="B154" s="38"/>
      <c r="C154" s="49"/>
      <c r="D154" s="60"/>
      <c r="E154" s="43"/>
      <c r="F154" s="42" t="s">
        <v>264</v>
      </c>
      <c r="G154" s="35" t="n">
        <v>38</v>
      </c>
      <c r="H154" s="42"/>
      <c r="I154" s="42"/>
      <c r="J154" s="42"/>
      <c r="K154" s="42"/>
      <c r="L154" s="42"/>
      <c r="M154" s="34" t="n">
        <v>0.312</v>
      </c>
      <c r="N154" s="35" t="n">
        <v>850</v>
      </c>
      <c r="O154" s="35" t="n">
        <v>870</v>
      </c>
      <c r="P154" s="44" t="n">
        <f aca="false">O154/(G154*50%)</f>
        <v>45.7894736842105</v>
      </c>
      <c r="Q154" s="35" t="n">
        <v>1</v>
      </c>
      <c r="R154" s="48" t="n">
        <v>0</v>
      </c>
      <c r="S154" s="46" t="n">
        <f aca="false">M154*N154+P154+Q154</f>
        <v>311.989473684211</v>
      </c>
      <c r="T154" s="91"/>
      <c r="U154" s="91"/>
      <c r="V154" s="92"/>
      <c r="W154" s="91"/>
      <c r="X154" s="93"/>
      <c r="Y154" s="96"/>
      <c r="Z154" s="94"/>
    </row>
    <row r="155" s="95" customFormat="true" ht="16.5" hidden="false" customHeight="true" outlineLevel="0" collapsed="false">
      <c r="A155" s="34" t="n">
        <v>150</v>
      </c>
      <c r="B155" s="38"/>
      <c r="C155" s="49"/>
      <c r="D155" s="60"/>
      <c r="E155" s="43"/>
      <c r="F155" s="42" t="s">
        <v>265</v>
      </c>
      <c r="G155" s="35" t="n">
        <v>38</v>
      </c>
      <c r="H155" s="42"/>
      <c r="I155" s="42"/>
      <c r="J155" s="42"/>
      <c r="K155" s="42"/>
      <c r="L155" s="42"/>
      <c r="M155" s="34" t="n">
        <v>0.312</v>
      </c>
      <c r="N155" s="35" t="n">
        <v>890</v>
      </c>
      <c r="O155" s="35" t="n">
        <v>870</v>
      </c>
      <c r="P155" s="44" t="n">
        <f aca="false">O155/(G155*50%)</f>
        <v>45.7894736842105</v>
      </c>
      <c r="Q155" s="35" t="n">
        <v>1</v>
      </c>
      <c r="R155" s="48" t="n">
        <v>0</v>
      </c>
      <c r="S155" s="46" t="n">
        <f aca="false">M155*N155+P155+Q155</f>
        <v>324.469473684211</v>
      </c>
      <c r="T155" s="91"/>
      <c r="U155" s="91"/>
      <c r="V155" s="92"/>
      <c r="W155" s="91"/>
      <c r="X155" s="93"/>
      <c r="Y155" s="96"/>
      <c r="Z155" s="94"/>
    </row>
    <row r="156" s="95" customFormat="true" ht="16.5" hidden="false" customHeight="true" outlineLevel="0" collapsed="false">
      <c r="A156" s="34" t="n">
        <v>151</v>
      </c>
      <c r="B156" s="38"/>
      <c r="C156" s="49"/>
      <c r="D156" s="60"/>
      <c r="E156" s="43"/>
      <c r="F156" s="42" t="s">
        <v>263</v>
      </c>
      <c r="G156" s="35" t="n">
        <v>53</v>
      </c>
      <c r="H156" s="42" t="s">
        <v>36</v>
      </c>
      <c r="I156" s="42" t="s">
        <v>37</v>
      </c>
      <c r="J156" s="42" t="s">
        <v>575</v>
      </c>
      <c r="K156" s="42" t="s">
        <v>39</v>
      </c>
      <c r="L156" s="42" t="s">
        <v>40</v>
      </c>
      <c r="M156" s="34" t="n">
        <v>0.312</v>
      </c>
      <c r="N156" s="35" t="n">
        <v>818</v>
      </c>
      <c r="O156" s="35" t="n">
        <v>799</v>
      </c>
      <c r="P156" s="44" t="n">
        <f aca="false">O156/(G156*50%)</f>
        <v>30.1509433962264</v>
      </c>
      <c r="Q156" s="35" t="n">
        <v>1</v>
      </c>
      <c r="R156" s="48" t="n">
        <v>0</v>
      </c>
      <c r="S156" s="46" t="n">
        <f aca="false">M156*N156+P156+Q156</f>
        <v>286.366943396226</v>
      </c>
      <c r="T156" s="91"/>
      <c r="U156" s="91"/>
      <c r="V156" s="92"/>
      <c r="W156" s="91"/>
      <c r="X156" s="93"/>
      <c r="Y156" s="96"/>
      <c r="Z156" s="94"/>
    </row>
    <row r="157" s="95" customFormat="true" ht="16.5" hidden="false" customHeight="true" outlineLevel="0" collapsed="false">
      <c r="A157" s="34" t="n">
        <v>152</v>
      </c>
      <c r="B157" s="38"/>
      <c r="C157" s="49"/>
      <c r="D157" s="60"/>
      <c r="E157" s="43"/>
      <c r="F157" s="42" t="s">
        <v>264</v>
      </c>
      <c r="G157" s="35" t="n">
        <v>53</v>
      </c>
      <c r="H157" s="42"/>
      <c r="I157" s="42"/>
      <c r="J157" s="42"/>
      <c r="K157" s="42"/>
      <c r="L157" s="42"/>
      <c r="M157" s="34" t="n">
        <v>0.312</v>
      </c>
      <c r="N157" s="35" t="n">
        <v>850</v>
      </c>
      <c r="O157" s="35" t="n">
        <v>870</v>
      </c>
      <c r="P157" s="44" t="n">
        <f aca="false">O157/(G157*50%)</f>
        <v>32.8301886792453</v>
      </c>
      <c r="Q157" s="35" t="n">
        <v>1</v>
      </c>
      <c r="R157" s="48" t="n">
        <v>0</v>
      </c>
      <c r="S157" s="46" t="n">
        <f aca="false">M157*N157+P157+Q157</f>
        <v>299.030188679245</v>
      </c>
      <c r="T157" s="91"/>
      <c r="U157" s="91"/>
      <c r="V157" s="92"/>
      <c r="W157" s="91"/>
      <c r="X157" s="93"/>
      <c r="Y157" s="96"/>
      <c r="Z157" s="94"/>
    </row>
    <row r="158" s="95" customFormat="true" ht="16.5" hidden="false" customHeight="true" outlineLevel="0" collapsed="false">
      <c r="A158" s="34" t="n">
        <v>153</v>
      </c>
      <c r="B158" s="38"/>
      <c r="C158" s="49"/>
      <c r="D158" s="60"/>
      <c r="E158" s="43"/>
      <c r="F158" s="42" t="s">
        <v>265</v>
      </c>
      <c r="G158" s="35" t="n">
        <v>53</v>
      </c>
      <c r="H158" s="42"/>
      <c r="I158" s="42"/>
      <c r="J158" s="42"/>
      <c r="K158" s="42"/>
      <c r="L158" s="42"/>
      <c r="M158" s="34" t="n">
        <v>0.312</v>
      </c>
      <c r="N158" s="35" t="n">
        <v>890</v>
      </c>
      <c r="O158" s="35" t="n">
        <v>870</v>
      </c>
      <c r="P158" s="44" t="n">
        <f aca="false">O158/(G158*50%)</f>
        <v>32.8301886792453</v>
      </c>
      <c r="Q158" s="35" t="n">
        <v>1</v>
      </c>
      <c r="R158" s="48" t="n">
        <v>0</v>
      </c>
      <c r="S158" s="46" t="n">
        <f aca="false">M158*N158+P158+Q158</f>
        <v>311.510188679245</v>
      </c>
      <c r="T158" s="91"/>
      <c r="U158" s="91"/>
      <c r="V158" s="92"/>
      <c r="W158" s="91"/>
      <c r="X158" s="93"/>
      <c r="Y158" s="96"/>
      <c r="Z158" s="94"/>
    </row>
    <row r="159" s="95" customFormat="true" ht="16.5" hidden="false" customHeight="true" outlineLevel="0" collapsed="false">
      <c r="A159" s="34" t="n">
        <v>154</v>
      </c>
      <c r="B159" s="50" t="s">
        <v>259</v>
      </c>
      <c r="C159" s="59" t="s">
        <v>260</v>
      </c>
      <c r="D159" s="60" t="s">
        <v>261</v>
      </c>
      <c r="E159" s="43" t="s">
        <v>262</v>
      </c>
      <c r="F159" s="42" t="s">
        <v>263</v>
      </c>
      <c r="G159" s="35" t="n">
        <v>39</v>
      </c>
      <c r="H159" s="42" t="s">
        <v>36</v>
      </c>
      <c r="I159" s="42" t="s">
        <v>37</v>
      </c>
      <c r="J159" s="42" t="s">
        <v>575</v>
      </c>
      <c r="K159" s="42" t="s">
        <v>151</v>
      </c>
      <c r="L159" s="42" t="s">
        <v>40</v>
      </c>
      <c r="M159" s="34" t="n">
        <v>0.312</v>
      </c>
      <c r="N159" s="35" t="n">
        <v>818</v>
      </c>
      <c r="O159" s="35" t="n">
        <v>799</v>
      </c>
      <c r="P159" s="44" t="n">
        <f aca="false">O159/(G159*50%)</f>
        <v>40.974358974359</v>
      </c>
      <c r="Q159" s="35" t="n">
        <v>1</v>
      </c>
      <c r="R159" s="48" t="n">
        <v>0</v>
      </c>
      <c r="S159" s="46" t="n">
        <f aca="false">M159*N159+P159+Q159</f>
        <v>297.190358974359</v>
      </c>
      <c r="T159" s="91"/>
      <c r="U159" s="91"/>
      <c r="V159" s="92"/>
      <c r="W159" s="91"/>
      <c r="X159" s="93"/>
      <c r="Y159" s="96"/>
      <c r="Z159" s="94"/>
    </row>
    <row r="160" s="95" customFormat="true" ht="16.5" hidden="false" customHeight="true" outlineLevel="0" collapsed="false">
      <c r="A160" s="34" t="n">
        <v>155</v>
      </c>
      <c r="B160" s="50"/>
      <c r="C160" s="59"/>
      <c r="D160" s="60"/>
      <c r="E160" s="43"/>
      <c r="F160" s="42" t="s">
        <v>264</v>
      </c>
      <c r="G160" s="35" t="n">
        <v>39</v>
      </c>
      <c r="H160" s="42"/>
      <c r="I160" s="42"/>
      <c r="J160" s="42"/>
      <c r="K160" s="42"/>
      <c r="L160" s="42"/>
      <c r="M160" s="34" t="n">
        <v>0.312</v>
      </c>
      <c r="N160" s="35" t="n">
        <v>850</v>
      </c>
      <c r="O160" s="35" t="n">
        <v>870</v>
      </c>
      <c r="P160" s="44" t="n">
        <f aca="false">O160/(G160*50%)</f>
        <v>44.6153846153846</v>
      </c>
      <c r="Q160" s="35" t="n">
        <v>1</v>
      </c>
      <c r="R160" s="48" t="n">
        <v>0</v>
      </c>
      <c r="S160" s="46" t="n">
        <f aca="false">M160*N160+P160+Q160</f>
        <v>310.815384615385</v>
      </c>
      <c r="T160" s="91"/>
      <c r="U160" s="91"/>
      <c r="V160" s="92"/>
      <c r="W160" s="91"/>
      <c r="X160" s="93"/>
      <c r="Y160" s="96"/>
      <c r="Z160" s="94"/>
    </row>
    <row r="161" s="95" customFormat="true" ht="16.5" hidden="false" customHeight="true" outlineLevel="0" collapsed="false">
      <c r="A161" s="34" t="n">
        <v>156</v>
      </c>
      <c r="B161" s="50"/>
      <c r="C161" s="59"/>
      <c r="D161" s="60"/>
      <c r="E161" s="43"/>
      <c r="F161" s="42" t="s">
        <v>263</v>
      </c>
      <c r="G161" s="35" t="n">
        <v>53</v>
      </c>
      <c r="H161" s="42" t="s">
        <v>36</v>
      </c>
      <c r="I161" s="42" t="s">
        <v>37</v>
      </c>
      <c r="J161" s="42" t="s">
        <v>575</v>
      </c>
      <c r="K161" s="42" t="s">
        <v>39</v>
      </c>
      <c r="L161" s="42" t="s">
        <v>40</v>
      </c>
      <c r="M161" s="34" t="n">
        <v>0.312</v>
      </c>
      <c r="N161" s="35" t="n">
        <v>818</v>
      </c>
      <c r="O161" s="35" t="n">
        <v>799</v>
      </c>
      <c r="P161" s="44" t="n">
        <f aca="false">O161/(G161*50%)</f>
        <v>30.1509433962264</v>
      </c>
      <c r="Q161" s="35" t="n">
        <v>1</v>
      </c>
      <c r="R161" s="48" t="n">
        <v>0</v>
      </c>
      <c r="S161" s="46" t="n">
        <f aca="false">M161*N161+P161+Q161</f>
        <v>286.366943396226</v>
      </c>
      <c r="T161" s="91"/>
      <c r="U161" s="91"/>
      <c r="V161" s="92"/>
      <c r="W161" s="91"/>
      <c r="X161" s="93"/>
      <c r="Y161" s="96"/>
      <c r="Z161" s="94"/>
    </row>
    <row r="162" s="95" customFormat="true" ht="16.5" hidden="false" customHeight="true" outlineLevel="0" collapsed="false">
      <c r="A162" s="34" t="n">
        <v>157</v>
      </c>
      <c r="B162" s="50"/>
      <c r="C162" s="59"/>
      <c r="D162" s="60"/>
      <c r="E162" s="43"/>
      <c r="F162" s="42" t="s">
        <v>264</v>
      </c>
      <c r="G162" s="35" t="n">
        <v>53</v>
      </c>
      <c r="H162" s="42"/>
      <c r="I162" s="42"/>
      <c r="J162" s="42"/>
      <c r="K162" s="42"/>
      <c r="L162" s="42"/>
      <c r="M162" s="34" t="n">
        <v>0.312</v>
      </c>
      <c r="N162" s="35" t="n">
        <v>850</v>
      </c>
      <c r="O162" s="35" t="n">
        <v>870</v>
      </c>
      <c r="P162" s="44" t="n">
        <f aca="false">O162/(G162*50%)</f>
        <v>32.8301886792453</v>
      </c>
      <c r="Q162" s="35" t="n">
        <v>1</v>
      </c>
      <c r="R162" s="48" t="n">
        <v>0</v>
      </c>
      <c r="S162" s="46" t="n">
        <f aca="false">M162*N162+P162+Q162</f>
        <v>299.030188679245</v>
      </c>
      <c r="T162" s="91"/>
      <c r="U162" s="91"/>
      <c r="V162" s="92"/>
      <c r="W162" s="91"/>
      <c r="X162" s="93"/>
      <c r="Y162" s="96"/>
      <c r="Z162" s="94"/>
    </row>
    <row r="163" s="95" customFormat="true" ht="21" hidden="false" customHeight="true" outlineLevel="0" collapsed="false">
      <c r="A163" s="34" t="n">
        <v>158</v>
      </c>
      <c r="B163" s="50" t="s">
        <v>266</v>
      </c>
      <c r="C163" s="66" t="s">
        <v>267</v>
      </c>
      <c r="D163" s="42" t="s">
        <v>268</v>
      </c>
      <c r="E163" s="43" t="s">
        <v>269</v>
      </c>
      <c r="F163" s="42" t="s">
        <v>270</v>
      </c>
      <c r="G163" s="34" t="n">
        <v>53</v>
      </c>
      <c r="H163" s="42" t="s">
        <v>36</v>
      </c>
      <c r="I163" s="42" t="s">
        <v>37</v>
      </c>
      <c r="J163" s="42" t="s">
        <v>575</v>
      </c>
      <c r="K163" s="42" t="s">
        <v>39</v>
      </c>
      <c r="L163" s="42" t="s">
        <v>40</v>
      </c>
      <c r="M163" s="34" t="n">
        <v>0.312</v>
      </c>
      <c r="N163" s="35" t="n">
        <v>561</v>
      </c>
      <c r="O163" s="34" t="n">
        <v>512</v>
      </c>
      <c r="P163" s="44" t="n">
        <f aca="false">O163/(G163*50%)</f>
        <v>19.3207547169811</v>
      </c>
      <c r="Q163" s="35" t="n">
        <v>1</v>
      </c>
      <c r="R163" s="48" t="n">
        <v>0</v>
      </c>
      <c r="S163" s="46" t="n">
        <f aca="false">M163*N163+P163+Q163</f>
        <v>195.352754716981</v>
      </c>
      <c r="T163" s="91"/>
      <c r="U163" s="91"/>
      <c r="V163" s="92"/>
      <c r="W163" s="91"/>
      <c r="X163" s="93"/>
      <c r="Y163" s="96"/>
      <c r="Z163" s="94"/>
    </row>
    <row r="164" s="95" customFormat="true" ht="21" hidden="false" customHeight="true" outlineLevel="0" collapsed="false">
      <c r="A164" s="34" t="n">
        <v>159</v>
      </c>
      <c r="B164" s="50"/>
      <c r="C164" s="66"/>
      <c r="D164" s="42"/>
      <c r="E164" s="43"/>
      <c r="F164" s="42"/>
      <c r="G164" s="34" t="n">
        <v>55</v>
      </c>
      <c r="H164" s="42"/>
      <c r="I164" s="42"/>
      <c r="J164" s="42"/>
      <c r="K164" s="42"/>
      <c r="L164" s="42"/>
      <c r="M164" s="34" t="n">
        <v>0.312</v>
      </c>
      <c r="N164" s="35" t="n">
        <v>561</v>
      </c>
      <c r="O164" s="34" t="n">
        <v>512</v>
      </c>
      <c r="P164" s="44" t="n">
        <f aca="false">O164/(G164*50%)</f>
        <v>18.6181818181818</v>
      </c>
      <c r="Q164" s="35" t="n">
        <v>1</v>
      </c>
      <c r="R164" s="48" t="n">
        <v>0</v>
      </c>
      <c r="S164" s="46" t="n">
        <f aca="false">M164*N164+P164+Q164</f>
        <v>194.650181818182</v>
      </c>
      <c r="T164" s="91"/>
      <c r="U164" s="91"/>
      <c r="V164" s="92"/>
      <c r="W164" s="91"/>
      <c r="X164" s="93"/>
      <c r="Y164" s="96"/>
      <c r="Z164" s="94"/>
    </row>
    <row r="165" s="95" customFormat="true" ht="23.25" hidden="false" customHeight="true" outlineLevel="0" collapsed="false">
      <c r="A165" s="34" t="n">
        <v>160</v>
      </c>
      <c r="B165" s="50"/>
      <c r="C165" s="66"/>
      <c r="D165" s="42"/>
      <c r="E165" s="43"/>
      <c r="F165" s="42"/>
      <c r="G165" s="34" t="n">
        <v>59</v>
      </c>
      <c r="H165" s="42"/>
      <c r="I165" s="42"/>
      <c r="J165" s="42"/>
      <c r="K165" s="42"/>
      <c r="L165" s="42"/>
      <c r="M165" s="34" t="n">
        <v>0.312</v>
      </c>
      <c r="N165" s="35" t="n">
        <v>561</v>
      </c>
      <c r="O165" s="34" t="n">
        <v>512</v>
      </c>
      <c r="P165" s="44" t="n">
        <f aca="false">O165/(G165*50%)</f>
        <v>17.3559322033898</v>
      </c>
      <c r="Q165" s="35" t="n">
        <v>1</v>
      </c>
      <c r="R165" s="48" t="n">
        <v>0</v>
      </c>
      <c r="S165" s="46" t="n">
        <f aca="false">M165*N165+P165+Q165</f>
        <v>193.38793220339</v>
      </c>
      <c r="T165" s="91"/>
      <c r="U165" s="91"/>
      <c r="V165" s="92"/>
      <c r="W165" s="91"/>
      <c r="X165" s="93"/>
      <c r="Y165" s="96"/>
      <c r="Z165" s="94"/>
    </row>
    <row r="166" s="95" customFormat="true" ht="16.5" hidden="false" customHeight="true" outlineLevel="0" collapsed="false">
      <c r="A166" s="34" t="n">
        <v>161</v>
      </c>
      <c r="B166" s="38" t="s">
        <v>271</v>
      </c>
      <c r="C166" s="66" t="s">
        <v>272</v>
      </c>
      <c r="D166" s="42" t="s">
        <v>268</v>
      </c>
      <c r="E166" s="43" t="s">
        <v>269</v>
      </c>
      <c r="F166" s="42" t="s">
        <v>273</v>
      </c>
      <c r="G166" s="34" t="n">
        <v>53</v>
      </c>
      <c r="H166" s="42" t="s">
        <v>36</v>
      </c>
      <c r="I166" s="42" t="s">
        <v>37</v>
      </c>
      <c r="J166" s="42" t="s">
        <v>575</v>
      </c>
      <c r="K166" s="42" t="s">
        <v>39</v>
      </c>
      <c r="L166" s="42" t="s">
        <v>40</v>
      </c>
      <c r="M166" s="34" t="n">
        <v>0.312</v>
      </c>
      <c r="N166" s="35" t="n">
        <v>561</v>
      </c>
      <c r="O166" s="34" t="n">
        <v>512</v>
      </c>
      <c r="P166" s="44" t="n">
        <f aca="false">O166/(G166*50%)</f>
        <v>19.3207547169811</v>
      </c>
      <c r="Q166" s="35" t="n">
        <v>1</v>
      </c>
      <c r="R166" s="48" t="n">
        <v>0</v>
      </c>
      <c r="S166" s="46" t="n">
        <f aca="false">M166*N166+P166+Q166</f>
        <v>195.352754716981</v>
      </c>
      <c r="T166" s="91"/>
      <c r="U166" s="91"/>
      <c r="V166" s="92"/>
      <c r="W166" s="91"/>
      <c r="X166" s="93"/>
      <c r="Y166" s="96"/>
      <c r="Z166" s="94"/>
    </row>
    <row r="167" s="95" customFormat="true" ht="16.5" hidden="false" customHeight="true" outlineLevel="0" collapsed="false">
      <c r="A167" s="34" t="n">
        <v>162</v>
      </c>
      <c r="B167" s="38"/>
      <c r="C167" s="66"/>
      <c r="D167" s="42"/>
      <c r="E167" s="43"/>
      <c r="F167" s="42"/>
      <c r="G167" s="34" t="n">
        <v>55</v>
      </c>
      <c r="H167" s="42"/>
      <c r="I167" s="42"/>
      <c r="J167" s="42"/>
      <c r="K167" s="42"/>
      <c r="L167" s="42"/>
      <c r="M167" s="34" t="n">
        <v>0.312</v>
      </c>
      <c r="N167" s="35" t="n">
        <v>561</v>
      </c>
      <c r="O167" s="34" t="n">
        <v>512</v>
      </c>
      <c r="P167" s="44" t="n">
        <f aca="false">O167/(G167*50%)</f>
        <v>18.6181818181818</v>
      </c>
      <c r="Q167" s="35" t="n">
        <v>1</v>
      </c>
      <c r="R167" s="48" t="n">
        <v>0</v>
      </c>
      <c r="S167" s="46" t="n">
        <f aca="false">M167*N167+P167+Q167</f>
        <v>194.650181818182</v>
      </c>
      <c r="T167" s="91"/>
      <c r="U167" s="91"/>
      <c r="V167" s="92"/>
      <c r="W167" s="91"/>
      <c r="X167" s="93"/>
      <c r="Y167" s="96"/>
      <c r="Z167" s="94"/>
    </row>
    <row r="168" s="95" customFormat="true" ht="16.5" hidden="false" customHeight="true" outlineLevel="0" collapsed="false">
      <c r="A168" s="34" t="n">
        <v>163</v>
      </c>
      <c r="B168" s="38"/>
      <c r="C168" s="66"/>
      <c r="D168" s="42"/>
      <c r="E168" s="43"/>
      <c r="F168" s="42"/>
      <c r="G168" s="34" t="n">
        <v>59</v>
      </c>
      <c r="H168" s="42"/>
      <c r="I168" s="42"/>
      <c r="J168" s="42"/>
      <c r="K168" s="42"/>
      <c r="L168" s="42"/>
      <c r="M168" s="34" t="n">
        <v>0.312</v>
      </c>
      <c r="N168" s="35" t="n">
        <v>561</v>
      </c>
      <c r="O168" s="34" t="n">
        <v>512</v>
      </c>
      <c r="P168" s="44" t="n">
        <f aca="false">O168/(G168*50%)</f>
        <v>17.3559322033898</v>
      </c>
      <c r="Q168" s="35" t="n">
        <v>1</v>
      </c>
      <c r="R168" s="48" t="n">
        <v>0</v>
      </c>
      <c r="S168" s="46" t="n">
        <f aca="false">M168*N168+P168+Q168</f>
        <v>193.38793220339</v>
      </c>
      <c r="T168" s="91"/>
      <c r="U168" s="91"/>
      <c r="V168" s="92"/>
      <c r="W168" s="91"/>
      <c r="X168" s="93"/>
      <c r="Y168" s="96"/>
      <c r="Z168" s="94"/>
    </row>
    <row r="169" s="95" customFormat="true" ht="16.5" hidden="false" customHeight="true" outlineLevel="0" collapsed="false">
      <c r="A169" s="34" t="n">
        <v>164</v>
      </c>
      <c r="B169" s="50" t="s">
        <v>274</v>
      </c>
      <c r="C169" s="39" t="s">
        <v>275</v>
      </c>
      <c r="D169" s="42" t="s">
        <v>276</v>
      </c>
      <c r="E169" s="43" t="s">
        <v>277</v>
      </c>
      <c r="F169" s="42" t="s">
        <v>278</v>
      </c>
      <c r="G169" s="34" t="n">
        <v>47</v>
      </c>
      <c r="H169" s="42" t="s">
        <v>36</v>
      </c>
      <c r="I169" s="42" t="s">
        <v>37</v>
      </c>
      <c r="J169" s="42" t="s">
        <v>575</v>
      </c>
      <c r="K169" s="42" t="s">
        <v>39</v>
      </c>
      <c r="L169" s="42" t="s">
        <v>40</v>
      </c>
      <c r="M169" s="34" t="n">
        <v>0.312</v>
      </c>
      <c r="N169" s="35" t="n">
        <v>599</v>
      </c>
      <c r="O169" s="35" t="n">
        <v>560</v>
      </c>
      <c r="P169" s="44" t="n">
        <f aca="false">O169/(G169*50%)</f>
        <v>23.8297872340426</v>
      </c>
      <c r="Q169" s="35" t="n">
        <v>1</v>
      </c>
      <c r="R169" s="48" t="n">
        <v>0</v>
      </c>
      <c r="S169" s="46" t="n">
        <f aca="false">M169*N169+P169+Q169</f>
        <v>211.717787234043</v>
      </c>
      <c r="T169" s="91"/>
      <c r="U169" s="91"/>
      <c r="V169" s="92"/>
      <c r="W169" s="91"/>
      <c r="X169" s="93"/>
      <c r="Y169" s="96"/>
      <c r="Z169" s="94"/>
    </row>
    <row r="170" s="95" customFormat="true" ht="16.5" hidden="false" customHeight="true" outlineLevel="0" collapsed="false">
      <c r="A170" s="34" t="n">
        <v>165</v>
      </c>
      <c r="B170" s="50"/>
      <c r="C170" s="39"/>
      <c r="D170" s="42"/>
      <c r="E170" s="43"/>
      <c r="F170" s="42"/>
      <c r="G170" s="34" t="n">
        <v>57</v>
      </c>
      <c r="H170" s="42" t="s">
        <v>36</v>
      </c>
      <c r="I170" s="42" t="s">
        <v>37</v>
      </c>
      <c r="J170" s="42" t="s">
        <v>575</v>
      </c>
      <c r="K170" s="42" t="s">
        <v>39</v>
      </c>
      <c r="L170" s="42" t="s">
        <v>40</v>
      </c>
      <c r="M170" s="34" t="n">
        <v>0.312</v>
      </c>
      <c r="N170" s="35" t="n">
        <v>599</v>
      </c>
      <c r="O170" s="35" t="n">
        <v>560</v>
      </c>
      <c r="P170" s="44" t="n">
        <f aca="false">O170/(G170*50%)</f>
        <v>19.6491228070175</v>
      </c>
      <c r="Q170" s="35" t="n">
        <v>1</v>
      </c>
      <c r="R170" s="48" t="n">
        <v>0</v>
      </c>
      <c r="S170" s="46" t="n">
        <f aca="false">M170*N170+P170+Q170</f>
        <v>207.537122807018</v>
      </c>
      <c r="T170" s="91"/>
      <c r="U170" s="91"/>
      <c r="V170" s="92"/>
      <c r="W170" s="91"/>
      <c r="X170" s="93"/>
      <c r="Y170" s="96"/>
      <c r="Z170" s="94"/>
    </row>
    <row r="171" s="95" customFormat="true" ht="16.5" hidden="false" customHeight="true" outlineLevel="0" collapsed="false">
      <c r="A171" s="34" t="n">
        <v>166</v>
      </c>
      <c r="B171" s="50" t="s">
        <v>279</v>
      </c>
      <c r="C171" s="39" t="s">
        <v>280</v>
      </c>
      <c r="D171" s="42" t="s">
        <v>281</v>
      </c>
      <c r="E171" s="43" t="s">
        <v>72</v>
      </c>
      <c r="F171" s="42" t="s">
        <v>282</v>
      </c>
      <c r="G171" s="34" t="n">
        <v>47</v>
      </c>
      <c r="H171" s="42" t="s">
        <v>36</v>
      </c>
      <c r="I171" s="42" t="s">
        <v>37</v>
      </c>
      <c r="J171" s="42" t="s">
        <v>575</v>
      </c>
      <c r="K171" s="42" t="s">
        <v>39</v>
      </c>
      <c r="L171" s="42" t="s">
        <v>40</v>
      </c>
      <c r="M171" s="34" t="n">
        <v>0.312</v>
      </c>
      <c r="N171" s="35" t="n">
        <v>351</v>
      </c>
      <c r="O171" s="35" t="n">
        <v>393</v>
      </c>
      <c r="P171" s="44" t="n">
        <f aca="false">O171/(G171*50%)</f>
        <v>16.7234042553192</v>
      </c>
      <c r="Q171" s="35" t="n">
        <v>1</v>
      </c>
      <c r="R171" s="48" t="n">
        <v>0</v>
      </c>
      <c r="S171" s="46" t="n">
        <f aca="false">M171*N171+P171+Q171</f>
        <v>127.235404255319</v>
      </c>
      <c r="T171" s="91"/>
      <c r="U171" s="91"/>
      <c r="V171" s="92"/>
      <c r="W171" s="91"/>
      <c r="X171" s="93"/>
      <c r="Y171" s="96"/>
      <c r="Z171" s="94"/>
    </row>
    <row r="172" s="95" customFormat="true" ht="16.5" hidden="false" customHeight="true" outlineLevel="0" collapsed="false">
      <c r="A172" s="34" t="n">
        <v>167</v>
      </c>
      <c r="B172" s="50"/>
      <c r="C172" s="39"/>
      <c r="D172" s="42"/>
      <c r="E172" s="43"/>
      <c r="F172" s="42" t="s">
        <v>283</v>
      </c>
      <c r="G172" s="34" t="n">
        <v>47</v>
      </c>
      <c r="H172" s="42"/>
      <c r="I172" s="42"/>
      <c r="J172" s="42"/>
      <c r="K172" s="42"/>
      <c r="L172" s="42"/>
      <c r="M172" s="34" t="n">
        <v>0.312</v>
      </c>
      <c r="N172" s="35" t="n">
        <v>397</v>
      </c>
      <c r="O172" s="35" t="n">
        <v>462</v>
      </c>
      <c r="P172" s="44" t="n">
        <f aca="false">O172/(G172*50%)</f>
        <v>19.6595744680851</v>
      </c>
      <c r="Q172" s="35" t="n">
        <v>1</v>
      </c>
      <c r="R172" s="48" t="n">
        <v>0</v>
      </c>
      <c r="S172" s="46" t="n">
        <f aca="false">M172*N172+P172+Q172</f>
        <v>144.523574468085</v>
      </c>
      <c r="T172" s="91"/>
      <c r="U172" s="91"/>
      <c r="V172" s="92"/>
      <c r="W172" s="91"/>
      <c r="X172" s="93"/>
      <c r="Y172" s="96"/>
      <c r="Z172" s="94"/>
    </row>
    <row r="173" s="95" customFormat="true" ht="16.5" hidden="false" customHeight="true" outlineLevel="0" collapsed="false">
      <c r="A173" s="34" t="n">
        <v>168</v>
      </c>
      <c r="B173" s="50"/>
      <c r="C173" s="39"/>
      <c r="D173" s="42"/>
      <c r="E173" s="43"/>
      <c r="F173" s="42" t="s">
        <v>284</v>
      </c>
      <c r="G173" s="34" t="n">
        <v>47</v>
      </c>
      <c r="H173" s="42"/>
      <c r="I173" s="42"/>
      <c r="J173" s="42"/>
      <c r="K173" s="42"/>
      <c r="L173" s="42"/>
      <c r="M173" s="34" t="n">
        <v>0.312</v>
      </c>
      <c r="N173" s="35" t="n">
        <v>444</v>
      </c>
      <c r="O173" s="35" t="n">
        <v>508</v>
      </c>
      <c r="P173" s="44" t="n">
        <f aca="false">O173/(G173*50%)</f>
        <v>21.6170212765957</v>
      </c>
      <c r="Q173" s="35" t="n">
        <v>1</v>
      </c>
      <c r="R173" s="48" t="n">
        <v>0</v>
      </c>
      <c r="S173" s="46" t="n">
        <f aca="false">M173*N173+P173+Q173</f>
        <v>161.145021276596</v>
      </c>
      <c r="T173" s="91"/>
      <c r="U173" s="91"/>
      <c r="V173" s="92"/>
      <c r="W173" s="91"/>
      <c r="X173" s="93"/>
      <c r="Y173" s="96"/>
      <c r="Z173" s="94"/>
    </row>
    <row r="174" s="95" customFormat="true" ht="16.5" hidden="false" customHeight="true" outlineLevel="0" collapsed="false">
      <c r="A174" s="34" t="n">
        <v>169</v>
      </c>
      <c r="B174" s="50"/>
      <c r="C174" s="39"/>
      <c r="D174" s="42"/>
      <c r="E174" s="43"/>
      <c r="F174" s="42" t="s">
        <v>285</v>
      </c>
      <c r="G174" s="34" t="n">
        <v>47</v>
      </c>
      <c r="H174" s="42"/>
      <c r="I174" s="42"/>
      <c r="J174" s="42"/>
      <c r="K174" s="42"/>
      <c r="L174" s="42"/>
      <c r="M174" s="34" t="n">
        <v>0.312</v>
      </c>
      <c r="N174" s="35" t="n">
        <v>513</v>
      </c>
      <c r="O174" s="35" t="n">
        <v>541</v>
      </c>
      <c r="P174" s="44" t="n">
        <f aca="false">O174/(G174*50%)</f>
        <v>23.0212765957447</v>
      </c>
      <c r="Q174" s="35" t="n">
        <v>1</v>
      </c>
      <c r="R174" s="48" t="n">
        <v>0</v>
      </c>
      <c r="S174" s="46" t="n">
        <f aca="false">M174*N174+P174+Q174</f>
        <v>184.077276595745</v>
      </c>
      <c r="T174" s="91"/>
      <c r="U174" s="91"/>
      <c r="V174" s="92"/>
      <c r="W174" s="91"/>
      <c r="X174" s="93"/>
      <c r="Y174" s="96"/>
      <c r="Z174" s="94"/>
    </row>
    <row r="175" s="95" customFormat="true" ht="16.5" hidden="false" customHeight="true" outlineLevel="0" collapsed="false">
      <c r="A175" s="34" t="n">
        <v>170</v>
      </c>
      <c r="B175" s="50"/>
      <c r="C175" s="39"/>
      <c r="D175" s="42"/>
      <c r="E175" s="43"/>
      <c r="F175" s="42" t="s">
        <v>282</v>
      </c>
      <c r="G175" s="34" t="n">
        <v>55</v>
      </c>
      <c r="H175" s="42" t="s">
        <v>36</v>
      </c>
      <c r="I175" s="42" t="s">
        <v>37</v>
      </c>
      <c r="J175" s="42" t="s">
        <v>575</v>
      </c>
      <c r="K175" s="42" t="s">
        <v>39</v>
      </c>
      <c r="L175" s="42" t="s">
        <v>40</v>
      </c>
      <c r="M175" s="34" t="n">
        <v>0.312</v>
      </c>
      <c r="N175" s="35" t="n">
        <v>351</v>
      </c>
      <c r="O175" s="35" t="n">
        <v>393</v>
      </c>
      <c r="P175" s="44" t="n">
        <f aca="false">O175/(G175*50%)</f>
        <v>14.2909090909091</v>
      </c>
      <c r="Q175" s="35" t="n">
        <v>1</v>
      </c>
      <c r="R175" s="48" t="n">
        <v>0</v>
      </c>
      <c r="S175" s="46" t="n">
        <f aca="false">M175*N175+P175+Q175</f>
        <v>124.802909090909</v>
      </c>
      <c r="T175" s="91"/>
      <c r="U175" s="91"/>
      <c r="V175" s="92"/>
      <c r="W175" s="91"/>
      <c r="X175" s="93"/>
      <c r="Y175" s="96"/>
      <c r="Z175" s="94"/>
    </row>
    <row r="176" s="95" customFormat="true" ht="16.5" hidden="false" customHeight="true" outlineLevel="0" collapsed="false">
      <c r="A176" s="34" t="n">
        <v>171</v>
      </c>
      <c r="B176" s="50"/>
      <c r="C176" s="39"/>
      <c r="D176" s="42"/>
      <c r="E176" s="43"/>
      <c r="F176" s="42" t="s">
        <v>283</v>
      </c>
      <c r="G176" s="34" t="n">
        <v>55</v>
      </c>
      <c r="H176" s="42"/>
      <c r="I176" s="42"/>
      <c r="J176" s="42"/>
      <c r="K176" s="42"/>
      <c r="L176" s="42"/>
      <c r="M176" s="34" t="n">
        <v>0.312</v>
      </c>
      <c r="N176" s="35" t="n">
        <v>397</v>
      </c>
      <c r="O176" s="35" t="n">
        <v>462</v>
      </c>
      <c r="P176" s="44" t="n">
        <f aca="false">O176/(G176*50%)</f>
        <v>16.8</v>
      </c>
      <c r="Q176" s="35" t="n">
        <v>1</v>
      </c>
      <c r="R176" s="48" t="n">
        <v>0</v>
      </c>
      <c r="S176" s="46" t="n">
        <f aca="false">M176*N176+P176+Q176</f>
        <v>141.664</v>
      </c>
      <c r="T176" s="91"/>
      <c r="U176" s="91"/>
      <c r="V176" s="92"/>
      <c r="W176" s="91"/>
      <c r="X176" s="93"/>
      <c r="Y176" s="96"/>
      <c r="Z176" s="94"/>
    </row>
    <row r="177" s="95" customFormat="true" ht="16.5" hidden="false" customHeight="true" outlineLevel="0" collapsed="false">
      <c r="A177" s="34" t="n">
        <v>172</v>
      </c>
      <c r="B177" s="50"/>
      <c r="C177" s="39"/>
      <c r="D177" s="42"/>
      <c r="E177" s="43"/>
      <c r="F177" s="42" t="s">
        <v>284</v>
      </c>
      <c r="G177" s="34" t="n">
        <v>55</v>
      </c>
      <c r="H177" s="42"/>
      <c r="I177" s="42"/>
      <c r="J177" s="42"/>
      <c r="K177" s="42"/>
      <c r="L177" s="42"/>
      <c r="M177" s="34" t="n">
        <v>0.312</v>
      </c>
      <c r="N177" s="35" t="n">
        <v>444</v>
      </c>
      <c r="O177" s="35" t="n">
        <v>508</v>
      </c>
      <c r="P177" s="44" t="n">
        <f aca="false">O177/(G177*50%)</f>
        <v>18.4727272727273</v>
      </c>
      <c r="Q177" s="35" t="n">
        <v>1</v>
      </c>
      <c r="R177" s="48" t="n">
        <v>0</v>
      </c>
      <c r="S177" s="46" t="n">
        <f aca="false">M177*N177+P177+Q177</f>
        <v>158.000727272727</v>
      </c>
      <c r="T177" s="91"/>
      <c r="U177" s="91"/>
      <c r="V177" s="92"/>
      <c r="W177" s="91"/>
      <c r="X177" s="93"/>
      <c r="Y177" s="96"/>
      <c r="Z177" s="94"/>
    </row>
    <row r="178" s="95" customFormat="true" ht="16.5" hidden="false" customHeight="true" outlineLevel="0" collapsed="false">
      <c r="A178" s="34" t="n">
        <v>173</v>
      </c>
      <c r="B178" s="50"/>
      <c r="C178" s="39"/>
      <c r="D178" s="42"/>
      <c r="E178" s="43"/>
      <c r="F178" s="42" t="s">
        <v>285</v>
      </c>
      <c r="G178" s="34" t="n">
        <v>55</v>
      </c>
      <c r="H178" s="42"/>
      <c r="I178" s="42"/>
      <c r="J178" s="42"/>
      <c r="K178" s="42"/>
      <c r="L178" s="42"/>
      <c r="M178" s="34" t="n">
        <v>0.312</v>
      </c>
      <c r="N178" s="35" t="n">
        <v>513</v>
      </c>
      <c r="O178" s="35" t="n">
        <v>541</v>
      </c>
      <c r="P178" s="44" t="n">
        <f aca="false">O178/(G178*50%)</f>
        <v>19.6727272727273</v>
      </c>
      <c r="Q178" s="35" t="n">
        <v>1</v>
      </c>
      <c r="R178" s="48" t="n">
        <v>0</v>
      </c>
      <c r="S178" s="46" t="n">
        <f aca="false">M178*N178+P178+Q178</f>
        <v>180.728727272727</v>
      </c>
      <c r="T178" s="91"/>
      <c r="U178" s="91"/>
      <c r="V178" s="92"/>
      <c r="W178" s="91"/>
      <c r="X178" s="93"/>
      <c r="Y178" s="96"/>
      <c r="Z178" s="94"/>
    </row>
    <row r="179" s="95" customFormat="true" ht="16.5" hidden="false" customHeight="true" outlineLevel="0" collapsed="false">
      <c r="A179" s="34" t="n">
        <v>174</v>
      </c>
      <c r="B179" s="38" t="s">
        <v>286</v>
      </c>
      <c r="C179" s="39" t="s">
        <v>287</v>
      </c>
      <c r="D179" s="42" t="s">
        <v>288</v>
      </c>
      <c r="E179" s="43" t="s">
        <v>289</v>
      </c>
      <c r="F179" s="42" t="s">
        <v>290</v>
      </c>
      <c r="G179" s="34" t="n">
        <v>55</v>
      </c>
      <c r="H179" s="42" t="s">
        <v>36</v>
      </c>
      <c r="I179" s="42" t="s">
        <v>37</v>
      </c>
      <c r="J179" s="42" t="s">
        <v>575</v>
      </c>
      <c r="K179" s="42" t="s">
        <v>39</v>
      </c>
      <c r="L179" s="42" t="s">
        <v>40</v>
      </c>
      <c r="M179" s="34" t="n">
        <v>0.312</v>
      </c>
      <c r="N179" s="35" t="n">
        <v>696</v>
      </c>
      <c r="O179" s="34" t="n">
        <v>836</v>
      </c>
      <c r="P179" s="44" t="n">
        <f aca="false">O179/(G179*50%)</f>
        <v>30.4</v>
      </c>
      <c r="Q179" s="35" t="n">
        <v>1</v>
      </c>
      <c r="R179" s="48" t="n">
        <v>0</v>
      </c>
      <c r="S179" s="46" t="n">
        <f aca="false">M179*N179+P179+Q179</f>
        <v>248.552</v>
      </c>
      <c r="T179" s="91"/>
      <c r="U179" s="91"/>
      <c r="V179" s="92"/>
      <c r="W179" s="91"/>
      <c r="X179" s="93"/>
      <c r="Y179" s="96"/>
      <c r="Z179" s="94"/>
    </row>
    <row r="180" s="95" customFormat="true" ht="16.5" hidden="false" customHeight="true" outlineLevel="0" collapsed="false">
      <c r="A180" s="34" t="n">
        <v>175</v>
      </c>
      <c r="B180" s="38"/>
      <c r="C180" s="39"/>
      <c r="D180" s="42"/>
      <c r="E180" s="43"/>
      <c r="F180" s="42" t="s">
        <v>291</v>
      </c>
      <c r="G180" s="34" t="n">
        <v>55</v>
      </c>
      <c r="H180" s="42"/>
      <c r="I180" s="42"/>
      <c r="J180" s="42"/>
      <c r="K180" s="42"/>
      <c r="L180" s="42"/>
      <c r="M180" s="34" t="n">
        <v>0.312</v>
      </c>
      <c r="N180" s="35" t="n">
        <v>751</v>
      </c>
      <c r="O180" s="34" t="n">
        <v>836</v>
      </c>
      <c r="P180" s="44" t="n">
        <f aca="false">O180/(G180*50%)</f>
        <v>30.4</v>
      </c>
      <c r="Q180" s="35" t="n">
        <v>1</v>
      </c>
      <c r="R180" s="48" t="n">
        <v>0</v>
      </c>
      <c r="S180" s="46" t="n">
        <f aca="false">M180*N180+P180+Q180</f>
        <v>265.712</v>
      </c>
      <c r="T180" s="91"/>
      <c r="U180" s="91"/>
      <c r="V180" s="92"/>
      <c r="W180" s="91"/>
      <c r="X180" s="93"/>
      <c r="Y180" s="96"/>
      <c r="Z180" s="94"/>
    </row>
    <row r="181" s="95" customFormat="true" ht="16.5" hidden="false" customHeight="true" outlineLevel="0" collapsed="false">
      <c r="A181" s="34" t="n">
        <v>176</v>
      </c>
      <c r="B181" s="38" t="s">
        <v>292</v>
      </c>
      <c r="C181" s="39" t="s">
        <v>293</v>
      </c>
      <c r="D181" s="42" t="s">
        <v>294</v>
      </c>
      <c r="E181" s="43" t="s">
        <v>295</v>
      </c>
      <c r="F181" s="42" t="s">
        <v>290</v>
      </c>
      <c r="G181" s="34" t="n">
        <v>47</v>
      </c>
      <c r="H181" s="42" t="s">
        <v>36</v>
      </c>
      <c r="I181" s="42" t="s">
        <v>37</v>
      </c>
      <c r="J181" s="42" t="s">
        <v>575</v>
      </c>
      <c r="K181" s="42" t="s">
        <v>39</v>
      </c>
      <c r="L181" s="42" t="s">
        <v>40</v>
      </c>
      <c r="M181" s="34" t="n">
        <v>0.312</v>
      </c>
      <c r="N181" s="35" t="n">
        <v>696</v>
      </c>
      <c r="O181" s="35" t="n">
        <v>836</v>
      </c>
      <c r="P181" s="44" t="n">
        <f aca="false">O181/(G181*50%)</f>
        <v>35.5744680851064</v>
      </c>
      <c r="Q181" s="35" t="n">
        <v>1</v>
      </c>
      <c r="R181" s="48" t="n">
        <v>0</v>
      </c>
      <c r="S181" s="46" t="n">
        <f aca="false">M181*N181+P181+Q181</f>
        <v>253.726468085106</v>
      </c>
      <c r="T181" s="91"/>
      <c r="U181" s="91"/>
      <c r="V181" s="92"/>
      <c r="W181" s="91"/>
      <c r="X181" s="93"/>
      <c r="Y181" s="96"/>
      <c r="Z181" s="94"/>
    </row>
    <row r="182" s="95" customFormat="true" ht="16.5" hidden="false" customHeight="true" outlineLevel="0" collapsed="false">
      <c r="A182" s="34" t="n">
        <v>177</v>
      </c>
      <c r="B182" s="38"/>
      <c r="C182" s="39"/>
      <c r="D182" s="42"/>
      <c r="E182" s="43"/>
      <c r="F182" s="42" t="s">
        <v>296</v>
      </c>
      <c r="G182" s="34" t="n">
        <v>47</v>
      </c>
      <c r="H182" s="42"/>
      <c r="I182" s="42"/>
      <c r="J182" s="42"/>
      <c r="K182" s="42"/>
      <c r="L182" s="42"/>
      <c r="M182" s="34" t="n">
        <v>0.312</v>
      </c>
      <c r="N182" s="35" t="n">
        <v>798</v>
      </c>
      <c r="O182" s="35" t="n">
        <v>920</v>
      </c>
      <c r="P182" s="44" t="n">
        <f aca="false">O182/(G182*50%)</f>
        <v>39.1489361702128</v>
      </c>
      <c r="Q182" s="35" t="n">
        <v>1</v>
      </c>
      <c r="R182" s="48" t="n">
        <v>0</v>
      </c>
      <c r="S182" s="46" t="n">
        <f aca="false">M182*N182+P182+Q182</f>
        <v>289.124936170213</v>
      </c>
      <c r="T182" s="91"/>
      <c r="U182" s="91"/>
      <c r="V182" s="92"/>
      <c r="W182" s="91"/>
      <c r="X182" s="93"/>
      <c r="Y182" s="96"/>
      <c r="Z182" s="94"/>
    </row>
    <row r="183" s="95" customFormat="true" ht="16.5" hidden="false" customHeight="true" outlineLevel="0" collapsed="false">
      <c r="A183" s="34" t="n">
        <v>178</v>
      </c>
      <c r="B183" s="38"/>
      <c r="C183" s="39"/>
      <c r="D183" s="42"/>
      <c r="E183" s="43"/>
      <c r="F183" s="42" t="s">
        <v>290</v>
      </c>
      <c r="G183" s="34" t="n">
        <v>49</v>
      </c>
      <c r="H183" s="42" t="s">
        <v>36</v>
      </c>
      <c r="I183" s="42" t="s">
        <v>37</v>
      </c>
      <c r="J183" s="42" t="s">
        <v>575</v>
      </c>
      <c r="K183" s="42" t="s">
        <v>39</v>
      </c>
      <c r="L183" s="42" t="s">
        <v>40</v>
      </c>
      <c r="M183" s="34" t="n">
        <v>0.312</v>
      </c>
      <c r="N183" s="35" t="n">
        <v>696</v>
      </c>
      <c r="O183" s="35" t="n">
        <v>836</v>
      </c>
      <c r="P183" s="44" t="n">
        <f aca="false">O183/(G183*50%)</f>
        <v>34.1224489795918</v>
      </c>
      <c r="Q183" s="35" t="n">
        <v>1</v>
      </c>
      <c r="R183" s="48" t="n">
        <v>0</v>
      </c>
      <c r="S183" s="46" t="n">
        <f aca="false">M183*N183+P183+Q183</f>
        <v>252.274448979592</v>
      </c>
      <c r="T183" s="91"/>
      <c r="U183" s="91"/>
      <c r="V183" s="92"/>
      <c r="W183" s="91"/>
      <c r="X183" s="93"/>
      <c r="Y183" s="96"/>
      <c r="Z183" s="94"/>
    </row>
    <row r="184" s="95" customFormat="true" ht="16.5" hidden="false" customHeight="true" outlineLevel="0" collapsed="false">
      <c r="A184" s="34" t="n">
        <v>179</v>
      </c>
      <c r="B184" s="38"/>
      <c r="C184" s="39"/>
      <c r="D184" s="42"/>
      <c r="E184" s="43"/>
      <c r="F184" s="42" t="s">
        <v>296</v>
      </c>
      <c r="G184" s="34" t="n">
        <v>49</v>
      </c>
      <c r="H184" s="42"/>
      <c r="I184" s="42"/>
      <c r="J184" s="42"/>
      <c r="K184" s="42"/>
      <c r="L184" s="42"/>
      <c r="M184" s="34" t="n">
        <v>0.312</v>
      </c>
      <c r="N184" s="35" t="n">
        <v>798</v>
      </c>
      <c r="O184" s="35" t="n">
        <v>920</v>
      </c>
      <c r="P184" s="44" t="n">
        <f aca="false">O184/(G184*50%)</f>
        <v>37.5510204081633</v>
      </c>
      <c r="Q184" s="35" t="n">
        <v>1</v>
      </c>
      <c r="R184" s="48" t="n">
        <v>0</v>
      </c>
      <c r="S184" s="46" t="n">
        <f aca="false">M184*N184+P184+Q184</f>
        <v>287.527020408163</v>
      </c>
      <c r="T184" s="91"/>
      <c r="U184" s="91"/>
      <c r="V184" s="92"/>
      <c r="W184" s="91"/>
      <c r="X184" s="93"/>
      <c r="Y184" s="96"/>
      <c r="Z184" s="94"/>
    </row>
    <row r="185" s="95" customFormat="true" ht="16.5" hidden="false" customHeight="true" outlineLevel="0" collapsed="false">
      <c r="A185" s="34" t="n">
        <v>180</v>
      </c>
      <c r="B185" s="38"/>
      <c r="C185" s="39"/>
      <c r="D185" s="42"/>
      <c r="E185" s="43"/>
      <c r="F185" s="42" t="s">
        <v>290</v>
      </c>
      <c r="G185" s="34" t="n">
        <v>52</v>
      </c>
      <c r="H185" s="42" t="s">
        <v>36</v>
      </c>
      <c r="I185" s="42" t="s">
        <v>37</v>
      </c>
      <c r="J185" s="42" t="s">
        <v>575</v>
      </c>
      <c r="K185" s="42" t="s">
        <v>39</v>
      </c>
      <c r="L185" s="42" t="s">
        <v>40</v>
      </c>
      <c r="M185" s="34" t="n">
        <v>0.312</v>
      </c>
      <c r="N185" s="35" t="n">
        <v>696</v>
      </c>
      <c r="O185" s="35" t="n">
        <v>836</v>
      </c>
      <c r="P185" s="44" t="n">
        <f aca="false">O185/(G185*50%)</f>
        <v>32.1538461538462</v>
      </c>
      <c r="Q185" s="35" t="n">
        <v>1</v>
      </c>
      <c r="R185" s="48" t="n">
        <v>0</v>
      </c>
      <c r="S185" s="46" t="n">
        <f aca="false">M185*N185+P185+Q185</f>
        <v>250.305846153846</v>
      </c>
      <c r="T185" s="91"/>
      <c r="U185" s="91"/>
      <c r="V185" s="92"/>
      <c r="W185" s="91"/>
      <c r="X185" s="93"/>
      <c r="Y185" s="96"/>
      <c r="Z185" s="94"/>
    </row>
    <row r="186" s="95" customFormat="true" ht="16.5" hidden="false" customHeight="true" outlineLevel="0" collapsed="false">
      <c r="A186" s="34" t="n">
        <v>181</v>
      </c>
      <c r="B186" s="38"/>
      <c r="C186" s="39"/>
      <c r="D186" s="42"/>
      <c r="E186" s="43"/>
      <c r="F186" s="42" t="s">
        <v>296</v>
      </c>
      <c r="G186" s="34" t="n">
        <v>52</v>
      </c>
      <c r="H186" s="42"/>
      <c r="I186" s="42"/>
      <c r="J186" s="42"/>
      <c r="K186" s="42"/>
      <c r="L186" s="42"/>
      <c r="M186" s="34" t="n">
        <v>0.312</v>
      </c>
      <c r="N186" s="35" t="n">
        <v>798</v>
      </c>
      <c r="O186" s="35" t="n">
        <v>920</v>
      </c>
      <c r="P186" s="44" t="n">
        <f aca="false">O186/(G186*50%)</f>
        <v>35.3846153846154</v>
      </c>
      <c r="Q186" s="35" t="n">
        <v>1</v>
      </c>
      <c r="R186" s="48" t="n">
        <v>0</v>
      </c>
      <c r="S186" s="46" t="n">
        <f aca="false">M186*N186+P186+Q186</f>
        <v>285.360615384615</v>
      </c>
      <c r="T186" s="91"/>
      <c r="U186" s="91"/>
      <c r="V186" s="92"/>
      <c r="W186" s="91"/>
      <c r="X186" s="93"/>
      <c r="Y186" s="96"/>
      <c r="Z186" s="94"/>
    </row>
    <row r="187" s="95" customFormat="true" ht="16.5" hidden="false" customHeight="true" outlineLevel="0" collapsed="false">
      <c r="A187" s="34" t="n">
        <v>182</v>
      </c>
      <c r="B187" s="67" t="s">
        <v>297</v>
      </c>
      <c r="C187" s="39" t="s">
        <v>298</v>
      </c>
      <c r="D187" s="58" t="s">
        <v>299</v>
      </c>
      <c r="E187" s="68" t="s">
        <v>300</v>
      </c>
      <c r="F187" s="42" t="s">
        <v>301</v>
      </c>
      <c r="G187" s="34" t="n">
        <v>55</v>
      </c>
      <c r="H187" s="42" t="s">
        <v>36</v>
      </c>
      <c r="I187" s="42" t="s">
        <v>37</v>
      </c>
      <c r="J187" s="42" t="s">
        <v>575</v>
      </c>
      <c r="K187" s="42" t="s">
        <v>39</v>
      </c>
      <c r="L187" s="42" t="s">
        <v>40</v>
      </c>
      <c r="M187" s="34" t="n">
        <v>0.312</v>
      </c>
      <c r="N187" s="35" t="n">
        <v>640</v>
      </c>
      <c r="O187" s="48" t="n">
        <v>750</v>
      </c>
      <c r="P187" s="44" t="n">
        <f aca="false">O187/(G187*50%)</f>
        <v>27.2727272727273</v>
      </c>
      <c r="Q187" s="35" t="n">
        <v>1</v>
      </c>
      <c r="R187" s="48" t="n">
        <v>0</v>
      </c>
      <c r="S187" s="46" t="n">
        <f aca="false">M187*N187+P187+Q187</f>
        <v>227.952727272727</v>
      </c>
      <c r="T187" s="91"/>
      <c r="U187" s="91"/>
      <c r="V187" s="92"/>
      <c r="W187" s="91"/>
      <c r="X187" s="93"/>
      <c r="Y187" s="96"/>
      <c r="Z187" s="94"/>
    </row>
    <row r="188" s="95" customFormat="true" ht="16.5" hidden="false" customHeight="true" outlineLevel="0" collapsed="false">
      <c r="A188" s="34" t="n">
        <v>183</v>
      </c>
      <c r="B188" s="67"/>
      <c r="C188" s="39"/>
      <c r="D188" s="58"/>
      <c r="E188" s="68"/>
      <c r="F188" s="42" t="s">
        <v>302</v>
      </c>
      <c r="G188" s="34" t="n">
        <v>55</v>
      </c>
      <c r="H188" s="42"/>
      <c r="I188" s="42"/>
      <c r="J188" s="42"/>
      <c r="K188" s="42"/>
      <c r="L188" s="42"/>
      <c r="M188" s="34" t="n">
        <v>0.312</v>
      </c>
      <c r="N188" s="35" t="n">
        <v>696</v>
      </c>
      <c r="O188" s="48" t="n">
        <v>836</v>
      </c>
      <c r="P188" s="44" t="n">
        <f aca="false">O188/(G188*50%)</f>
        <v>30.4</v>
      </c>
      <c r="Q188" s="35" t="n">
        <v>1</v>
      </c>
      <c r="R188" s="48" t="n">
        <v>0</v>
      </c>
      <c r="S188" s="46" t="n">
        <f aca="false">M188*N188+P188+Q188</f>
        <v>248.552</v>
      </c>
      <c r="T188" s="91"/>
      <c r="U188" s="91"/>
      <c r="V188" s="92"/>
      <c r="W188" s="91"/>
      <c r="X188" s="93"/>
      <c r="Y188" s="96"/>
      <c r="Z188" s="94"/>
    </row>
    <row r="189" s="95" customFormat="true" ht="16.5" hidden="false" customHeight="true" outlineLevel="0" collapsed="false">
      <c r="A189" s="34" t="n">
        <v>184</v>
      </c>
      <c r="B189" s="67"/>
      <c r="C189" s="39"/>
      <c r="D189" s="58"/>
      <c r="E189" s="68"/>
      <c r="F189" s="42" t="s">
        <v>303</v>
      </c>
      <c r="G189" s="34" t="n">
        <v>55</v>
      </c>
      <c r="H189" s="42"/>
      <c r="I189" s="42"/>
      <c r="J189" s="42"/>
      <c r="K189" s="42"/>
      <c r="L189" s="42"/>
      <c r="M189" s="34" t="n">
        <v>0.312</v>
      </c>
      <c r="N189" s="35" t="n">
        <v>751</v>
      </c>
      <c r="O189" s="48" t="n">
        <v>836</v>
      </c>
      <c r="P189" s="44" t="n">
        <f aca="false">O189/(G189*50%)</f>
        <v>30.4</v>
      </c>
      <c r="Q189" s="35" t="n">
        <v>1</v>
      </c>
      <c r="R189" s="48" t="n">
        <v>0</v>
      </c>
      <c r="S189" s="46" t="n">
        <f aca="false">M189*N189+P189+Q189</f>
        <v>265.712</v>
      </c>
      <c r="T189" s="91"/>
      <c r="U189" s="91"/>
      <c r="V189" s="92"/>
      <c r="W189" s="91"/>
      <c r="X189" s="93"/>
      <c r="Y189" s="96"/>
      <c r="Z189" s="94"/>
    </row>
    <row r="190" s="95" customFormat="true" ht="16.5" hidden="false" customHeight="true" outlineLevel="0" collapsed="false">
      <c r="A190" s="34" t="n">
        <v>185</v>
      </c>
      <c r="B190" s="67"/>
      <c r="C190" s="39"/>
      <c r="D190" s="58"/>
      <c r="E190" s="68"/>
      <c r="F190" s="42" t="s">
        <v>304</v>
      </c>
      <c r="G190" s="34" t="n">
        <v>55</v>
      </c>
      <c r="H190" s="42"/>
      <c r="I190" s="42"/>
      <c r="J190" s="42"/>
      <c r="K190" s="42"/>
      <c r="L190" s="42"/>
      <c r="M190" s="34" t="n">
        <v>0.312</v>
      </c>
      <c r="N190" s="35" t="n">
        <v>782</v>
      </c>
      <c r="O190" s="48" t="n">
        <v>836</v>
      </c>
      <c r="P190" s="44" t="n">
        <f aca="false">O190/(G190*50%)</f>
        <v>30.4</v>
      </c>
      <c r="Q190" s="35" t="n">
        <v>1</v>
      </c>
      <c r="R190" s="48" t="n">
        <v>0</v>
      </c>
      <c r="S190" s="46" t="n">
        <f aca="false">M190*N190+P190+Q190</f>
        <v>275.384</v>
      </c>
      <c r="T190" s="91"/>
      <c r="U190" s="91"/>
      <c r="V190" s="92"/>
      <c r="W190" s="91"/>
      <c r="X190" s="93"/>
      <c r="Y190" s="96"/>
      <c r="Z190" s="94"/>
    </row>
    <row r="191" s="95" customFormat="true" ht="16.5" hidden="false" customHeight="true" outlineLevel="0" collapsed="false">
      <c r="A191" s="34" t="n">
        <v>186</v>
      </c>
      <c r="B191" s="67"/>
      <c r="C191" s="39"/>
      <c r="D191" s="58"/>
      <c r="E191" s="68"/>
      <c r="F191" s="42" t="s">
        <v>305</v>
      </c>
      <c r="G191" s="34" t="n">
        <v>55</v>
      </c>
      <c r="H191" s="42"/>
      <c r="I191" s="42"/>
      <c r="J191" s="42"/>
      <c r="K191" s="42"/>
      <c r="L191" s="42"/>
      <c r="M191" s="34" t="n">
        <v>0.312</v>
      </c>
      <c r="N191" s="35" t="n">
        <v>842</v>
      </c>
      <c r="O191" s="48" t="n">
        <v>836</v>
      </c>
      <c r="P191" s="44" t="n">
        <f aca="false">O191/(G191*50%)</f>
        <v>30.4</v>
      </c>
      <c r="Q191" s="35" t="n">
        <v>1</v>
      </c>
      <c r="R191" s="48" t="n">
        <v>0</v>
      </c>
      <c r="S191" s="46" t="n">
        <f aca="false">M191*N191+P191+Q191</f>
        <v>294.104</v>
      </c>
      <c r="T191" s="91"/>
      <c r="U191" s="91"/>
      <c r="V191" s="92"/>
      <c r="W191" s="91"/>
      <c r="X191" s="93"/>
      <c r="Y191" s="96"/>
      <c r="Z191" s="94"/>
    </row>
    <row r="192" s="95" customFormat="true" ht="16.5" hidden="false" customHeight="true" outlineLevel="0" collapsed="false">
      <c r="A192" s="34" t="n">
        <v>187</v>
      </c>
      <c r="B192" s="67"/>
      <c r="C192" s="39"/>
      <c r="D192" s="58"/>
      <c r="E192" s="68"/>
      <c r="F192" s="42" t="s">
        <v>306</v>
      </c>
      <c r="G192" s="34" t="n">
        <v>55</v>
      </c>
      <c r="H192" s="42"/>
      <c r="I192" s="42"/>
      <c r="J192" s="42"/>
      <c r="K192" s="42"/>
      <c r="L192" s="42"/>
      <c r="M192" s="34" t="n">
        <v>0.312</v>
      </c>
      <c r="N192" s="35" t="n">
        <v>884</v>
      </c>
      <c r="O192" s="48" t="n">
        <v>916</v>
      </c>
      <c r="P192" s="44" t="n">
        <f aca="false">O192/(G192*50%)</f>
        <v>33.3090909090909</v>
      </c>
      <c r="Q192" s="35" t="n">
        <v>1</v>
      </c>
      <c r="R192" s="48" t="n">
        <v>0</v>
      </c>
      <c r="S192" s="46" t="n">
        <f aca="false">M192*N192+P192+Q192</f>
        <v>310.117090909091</v>
      </c>
      <c r="T192" s="91"/>
      <c r="U192" s="91"/>
      <c r="V192" s="92"/>
      <c r="W192" s="91"/>
      <c r="X192" s="93"/>
      <c r="Y192" s="96"/>
      <c r="Z192" s="94"/>
    </row>
    <row r="193" s="95" customFormat="true" ht="16.5" hidden="false" customHeight="true" outlineLevel="0" collapsed="false">
      <c r="A193" s="34" t="n">
        <v>188</v>
      </c>
      <c r="B193" s="50" t="s">
        <v>307</v>
      </c>
      <c r="C193" s="39" t="s">
        <v>308</v>
      </c>
      <c r="D193" s="42" t="s">
        <v>309</v>
      </c>
      <c r="E193" s="43" t="s">
        <v>310</v>
      </c>
      <c r="F193" s="40" t="s">
        <v>311</v>
      </c>
      <c r="G193" s="35" t="n">
        <v>44</v>
      </c>
      <c r="H193" s="42" t="s">
        <v>36</v>
      </c>
      <c r="I193" s="42" t="s">
        <v>37</v>
      </c>
      <c r="J193" s="42" t="s">
        <v>575</v>
      </c>
      <c r="K193" s="42" t="s">
        <v>39</v>
      </c>
      <c r="L193" s="42" t="s">
        <v>40</v>
      </c>
      <c r="M193" s="34" t="n">
        <v>0.312</v>
      </c>
      <c r="N193" s="35" t="n">
        <v>486</v>
      </c>
      <c r="O193" s="35" t="n">
        <v>544</v>
      </c>
      <c r="P193" s="44" t="n">
        <f aca="false">O193/(G193*50%)</f>
        <v>24.7272727272727</v>
      </c>
      <c r="Q193" s="35" t="n">
        <v>1</v>
      </c>
      <c r="R193" s="48" t="n">
        <v>0</v>
      </c>
      <c r="S193" s="46" t="n">
        <f aca="false">M193*N193+P193+Q193</f>
        <v>177.359272727273</v>
      </c>
      <c r="T193" s="91"/>
      <c r="U193" s="91"/>
      <c r="V193" s="92"/>
      <c r="W193" s="91"/>
      <c r="X193" s="93"/>
      <c r="Y193" s="96"/>
      <c r="Z193" s="94"/>
    </row>
    <row r="194" s="95" customFormat="true" ht="16.5" hidden="false" customHeight="true" outlineLevel="0" collapsed="false">
      <c r="A194" s="34" t="n">
        <v>189</v>
      </c>
      <c r="B194" s="50"/>
      <c r="C194" s="39"/>
      <c r="D194" s="42"/>
      <c r="E194" s="43"/>
      <c r="F194" s="40" t="s">
        <v>312</v>
      </c>
      <c r="G194" s="35" t="n">
        <v>44</v>
      </c>
      <c r="H194" s="42"/>
      <c r="I194" s="42"/>
      <c r="J194" s="42"/>
      <c r="K194" s="42"/>
      <c r="L194" s="42"/>
      <c r="M194" s="34" t="n">
        <v>0.312</v>
      </c>
      <c r="N194" s="35" t="n">
        <v>533</v>
      </c>
      <c r="O194" s="35" t="n">
        <v>564</v>
      </c>
      <c r="P194" s="44" t="n">
        <f aca="false">O194/(G194*50%)</f>
        <v>25.6363636363636</v>
      </c>
      <c r="Q194" s="35" t="n">
        <v>1</v>
      </c>
      <c r="R194" s="48" t="n">
        <v>0</v>
      </c>
      <c r="S194" s="46" t="n">
        <f aca="false">M194*N194+P194+Q194</f>
        <v>192.932363636364</v>
      </c>
      <c r="T194" s="91"/>
      <c r="U194" s="91"/>
      <c r="V194" s="92"/>
      <c r="W194" s="91"/>
      <c r="X194" s="93"/>
      <c r="Y194" s="96"/>
      <c r="Z194" s="94"/>
    </row>
    <row r="195" s="95" customFormat="true" ht="16.5" hidden="false" customHeight="true" outlineLevel="0" collapsed="false">
      <c r="A195" s="34" t="n">
        <v>190</v>
      </c>
      <c r="B195" s="50"/>
      <c r="C195" s="39"/>
      <c r="D195" s="42"/>
      <c r="E195" s="43"/>
      <c r="F195" s="40" t="s">
        <v>313</v>
      </c>
      <c r="G195" s="35" t="n">
        <v>44</v>
      </c>
      <c r="H195" s="42"/>
      <c r="I195" s="42"/>
      <c r="J195" s="42"/>
      <c r="K195" s="42"/>
      <c r="L195" s="42"/>
      <c r="M195" s="34" t="n">
        <v>0.312</v>
      </c>
      <c r="N195" s="35" t="n">
        <v>563</v>
      </c>
      <c r="O195" s="35" t="n">
        <v>584</v>
      </c>
      <c r="P195" s="44" t="n">
        <f aca="false">O195/(G195*50%)</f>
        <v>26.5454545454545</v>
      </c>
      <c r="Q195" s="35" t="n">
        <v>1</v>
      </c>
      <c r="R195" s="48" t="n">
        <v>0</v>
      </c>
      <c r="S195" s="46" t="n">
        <f aca="false">M195*N195+P195+Q195</f>
        <v>203.201454545455</v>
      </c>
      <c r="T195" s="91"/>
      <c r="U195" s="91"/>
      <c r="V195" s="92"/>
      <c r="W195" s="91"/>
      <c r="X195" s="93"/>
      <c r="Y195" s="96"/>
      <c r="Z195" s="94"/>
    </row>
    <row r="196" s="95" customFormat="true" ht="16.5" hidden="false" customHeight="true" outlineLevel="0" collapsed="false">
      <c r="A196" s="34" t="n">
        <v>191</v>
      </c>
      <c r="B196" s="50"/>
      <c r="C196" s="39"/>
      <c r="D196" s="42"/>
      <c r="E196" s="43"/>
      <c r="F196" s="42" t="s">
        <v>311</v>
      </c>
      <c r="G196" s="34" t="n">
        <v>51</v>
      </c>
      <c r="H196" s="42" t="s">
        <v>36</v>
      </c>
      <c r="I196" s="42" t="s">
        <v>37</v>
      </c>
      <c r="J196" s="42" t="s">
        <v>575</v>
      </c>
      <c r="K196" s="42" t="s">
        <v>39</v>
      </c>
      <c r="L196" s="42" t="s">
        <v>40</v>
      </c>
      <c r="M196" s="34" t="n">
        <v>0.312</v>
      </c>
      <c r="N196" s="35" t="n">
        <v>486</v>
      </c>
      <c r="O196" s="35" t="n">
        <v>544</v>
      </c>
      <c r="P196" s="44" t="n">
        <f aca="false">O196/(G196*50%)</f>
        <v>21.3333333333333</v>
      </c>
      <c r="Q196" s="35" t="n">
        <v>1</v>
      </c>
      <c r="R196" s="48" t="n">
        <v>0</v>
      </c>
      <c r="S196" s="46" t="n">
        <f aca="false">M196*N196+P196+Q196</f>
        <v>173.965333333333</v>
      </c>
      <c r="T196" s="91"/>
      <c r="U196" s="91"/>
      <c r="V196" s="92"/>
      <c r="W196" s="91"/>
      <c r="X196" s="93"/>
      <c r="Y196" s="96"/>
      <c r="Z196" s="94"/>
    </row>
    <row r="197" s="95" customFormat="true" ht="16.5" hidden="false" customHeight="true" outlineLevel="0" collapsed="false">
      <c r="A197" s="34" t="n">
        <v>192</v>
      </c>
      <c r="B197" s="50"/>
      <c r="C197" s="39"/>
      <c r="D197" s="42"/>
      <c r="E197" s="43"/>
      <c r="F197" s="42" t="s">
        <v>312</v>
      </c>
      <c r="G197" s="34" t="n">
        <v>51</v>
      </c>
      <c r="H197" s="42"/>
      <c r="I197" s="42"/>
      <c r="J197" s="42"/>
      <c r="K197" s="42"/>
      <c r="L197" s="42"/>
      <c r="M197" s="34" t="n">
        <v>0.312</v>
      </c>
      <c r="N197" s="35" t="n">
        <v>533</v>
      </c>
      <c r="O197" s="35" t="n">
        <v>564</v>
      </c>
      <c r="P197" s="44" t="n">
        <f aca="false">O197/(G197*50%)</f>
        <v>22.1176470588235</v>
      </c>
      <c r="Q197" s="35" t="n">
        <v>1</v>
      </c>
      <c r="R197" s="48" t="n">
        <v>0</v>
      </c>
      <c r="S197" s="46" t="n">
        <f aca="false">M197*N197+P197+Q197</f>
        <v>189.413647058824</v>
      </c>
      <c r="T197" s="91"/>
      <c r="U197" s="91"/>
      <c r="V197" s="92"/>
      <c r="W197" s="91"/>
      <c r="X197" s="93"/>
      <c r="Y197" s="96"/>
      <c r="Z197" s="94"/>
    </row>
    <row r="198" s="95" customFormat="true" ht="16.5" hidden="false" customHeight="true" outlineLevel="0" collapsed="false">
      <c r="A198" s="34" t="n">
        <v>193</v>
      </c>
      <c r="B198" s="50"/>
      <c r="C198" s="39"/>
      <c r="D198" s="42"/>
      <c r="E198" s="43"/>
      <c r="F198" s="42" t="s">
        <v>313</v>
      </c>
      <c r="G198" s="34" t="n">
        <v>51</v>
      </c>
      <c r="H198" s="42"/>
      <c r="I198" s="42"/>
      <c r="J198" s="42"/>
      <c r="K198" s="42"/>
      <c r="L198" s="42"/>
      <c r="M198" s="34" t="n">
        <v>0.312</v>
      </c>
      <c r="N198" s="35" t="n">
        <v>563</v>
      </c>
      <c r="O198" s="35" t="n">
        <v>584</v>
      </c>
      <c r="P198" s="44" t="n">
        <f aca="false">O198/(G198*50%)</f>
        <v>22.9019607843137</v>
      </c>
      <c r="Q198" s="35" t="n">
        <v>1</v>
      </c>
      <c r="R198" s="48" t="n">
        <v>0</v>
      </c>
      <c r="S198" s="46" t="n">
        <f aca="false">M198*N198+P198+Q198</f>
        <v>199.557960784314</v>
      </c>
      <c r="T198" s="91"/>
      <c r="U198" s="91"/>
      <c r="V198" s="92"/>
      <c r="W198" s="91"/>
      <c r="X198" s="93"/>
      <c r="Y198" s="96"/>
      <c r="Z198" s="94"/>
    </row>
    <row r="199" s="95" customFormat="true" ht="16.5" hidden="false" customHeight="true" outlineLevel="0" collapsed="false">
      <c r="A199" s="34" t="n">
        <v>194</v>
      </c>
      <c r="B199" s="50"/>
      <c r="C199" s="39"/>
      <c r="D199" s="42"/>
      <c r="E199" s="43"/>
      <c r="F199" s="42" t="s">
        <v>311</v>
      </c>
      <c r="G199" s="34" t="n">
        <v>53</v>
      </c>
      <c r="H199" s="42" t="s">
        <v>36</v>
      </c>
      <c r="I199" s="42" t="s">
        <v>37</v>
      </c>
      <c r="J199" s="42" t="s">
        <v>575</v>
      </c>
      <c r="K199" s="42" t="s">
        <v>39</v>
      </c>
      <c r="L199" s="42" t="s">
        <v>40</v>
      </c>
      <c r="M199" s="34" t="n">
        <v>0.312</v>
      </c>
      <c r="N199" s="35" t="n">
        <v>486</v>
      </c>
      <c r="O199" s="35" t="n">
        <v>544</v>
      </c>
      <c r="P199" s="44" t="n">
        <f aca="false">O199/(G199*50%)</f>
        <v>20.5283018867925</v>
      </c>
      <c r="Q199" s="35" t="n">
        <v>1</v>
      </c>
      <c r="R199" s="48" t="n">
        <v>0</v>
      </c>
      <c r="S199" s="46" t="n">
        <f aca="false">M199*N199+P199+Q199</f>
        <v>173.160301886792</v>
      </c>
      <c r="T199" s="91"/>
      <c r="U199" s="91"/>
      <c r="V199" s="92"/>
      <c r="W199" s="91"/>
      <c r="X199" s="93"/>
      <c r="Y199" s="96"/>
      <c r="Z199" s="94"/>
    </row>
    <row r="200" s="95" customFormat="true" ht="16.5" hidden="false" customHeight="true" outlineLevel="0" collapsed="false">
      <c r="A200" s="34" t="n">
        <v>195</v>
      </c>
      <c r="B200" s="50"/>
      <c r="C200" s="39"/>
      <c r="D200" s="42"/>
      <c r="E200" s="43"/>
      <c r="F200" s="42" t="s">
        <v>312</v>
      </c>
      <c r="G200" s="34" t="n">
        <v>53</v>
      </c>
      <c r="H200" s="42"/>
      <c r="I200" s="42"/>
      <c r="J200" s="42"/>
      <c r="K200" s="42"/>
      <c r="L200" s="42"/>
      <c r="M200" s="34" t="n">
        <v>0.312</v>
      </c>
      <c r="N200" s="35" t="n">
        <v>533</v>
      </c>
      <c r="O200" s="35" t="n">
        <v>564</v>
      </c>
      <c r="P200" s="44" t="n">
        <f aca="false">O200/(G200*50%)</f>
        <v>21.2830188679245</v>
      </c>
      <c r="Q200" s="35" t="n">
        <v>1</v>
      </c>
      <c r="R200" s="48" t="n">
        <v>0</v>
      </c>
      <c r="S200" s="46" t="n">
        <f aca="false">M200*N200+P200+Q200</f>
        <v>188.579018867925</v>
      </c>
      <c r="T200" s="91"/>
      <c r="U200" s="91"/>
      <c r="V200" s="92"/>
      <c r="W200" s="91"/>
      <c r="X200" s="93"/>
      <c r="Y200" s="96"/>
      <c r="Z200" s="94"/>
    </row>
    <row r="201" s="95" customFormat="true" ht="16.5" hidden="false" customHeight="true" outlineLevel="0" collapsed="false">
      <c r="A201" s="34" t="n">
        <v>196</v>
      </c>
      <c r="B201" s="50"/>
      <c r="C201" s="39"/>
      <c r="D201" s="42"/>
      <c r="E201" s="43"/>
      <c r="F201" s="42" t="s">
        <v>313</v>
      </c>
      <c r="G201" s="34" t="n">
        <v>53</v>
      </c>
      <c r="H201" s="42"/>
      <c r="I201" s="42"/>
      <c r="J201" s="42"/>
      <c r="K201" s="42"/>
      <c r="L201" s="42"/>
      <c r="M201" s="34" t="n">
        <v>0.312</v>
      </c>
      <c r="N201" s="35" t="n">
        <v>563</v>
      </c>
      <c r="O201" s="35" t="n">
        <v>584</v>
      </c>
      <c r="P201" s="44" t="n">
        <f aca="false">O201/(G201*50%)</f>
        <v>22.0377358490566</v>
      </c>
      <c r="Q201" s="35" t="n">
        <v>1</v>
      </c>
      <c r="R201" s="48" t="n">
        <v>0</v>
      </c>
      <c r="S201" s="46" t="n">
        <f aca="false">M201*N201+P201+Q201</f>
        <v>198.693735849057</v>
      </c>
      <c r="T201" s="91"/>
      <c r="U201" s="91"/>
      <c r="V201" s="92"/>
      <c r="W201" s="91"/>
      <c r="X201" s="93"/>
      <c r="Y201" s="96"/>
      <c r="Z201" s="94"/>
    </row>
    <row r="202" s="95" customFormat="true" ht="16.5" hidden="false" customHeight="true" outlineLevel="0" collapsed="false">
      <c r="A202" s="34" t="n">
        <v>197</v>
      </c>
      <c r="B202" s="69" t="s">
        <v>314</v>
      </c>
      <c r="C202" s="39" t="s">
        <v>315</v>
      </c>
      <c r="D202" s="42" t="s">
        <v>316</v>
      </c>
      <c r="E202" s="43" t="s">
        <v>317</v>
      </c>
      <c r="F202" s="42" t="s">
        <v>318</v>
      </c>
      <c r="G202" s="34" t="n">
        <v>39</v>
      </c>
      <c r="H202" s="42" t="s">
        <v>36</v>
      </c>
      <c r="I202" s="42" t="s">
        <v>37</v>
      </c>
      <c r="J202" s="42" t="s">
        <v>575</v>
      </c>
      <c r="K202" s="42" t="s">
        <v>151</v>
      </c>
      <c r="L202" s="42" t="s">
        <v>40</v>
      </c>
      <c r="M202" s="34" t="n">
        <v>0.312</v>
      </c>
      <c r="N202" s="35" t="n">
        <v>486</v>
      </c>
      <c r="O202" s="34" t="n">
        <v>544</v>
      </c>
      <c r="P202" s="44" t="n">
        <f aca="false">O202/(G202*50%)</f>
        <v>27.8974358974359</v>
      </c>
      <c r="Q202" s="35" t="n">
        <v>1</v>
      </c>
      <c r="R202" s="48" t="n">
        <v>0</v>
      </c>
      <c r="S202" s="46" t="n">
        <f aca="false">M202*N202+P202+Q202</f>
        <v>180.529435897436</v>
      </c>
      <c r="T202" s="91"/>
      <c r="U202" s="91"/>
      <c r="V202" s="92"/>
      <c r="W202" s="91"/>
      <c r="X202" s="93"/>
      <c r="Y202" s="96"/>
      <c r="Z202" s="94"/>
    </row>
    <row r="203" s="95" customFormat="true" ht="16.5" hidden="false" customHeight="true" outlineLevel="0" collapsed="false">
      <c r="A203" s="34" t="n">
        <v>198</v>
      </c>
      <c r="B203" s="69"/>
      <c r="C203" s="39"/>
      <c r="D203" s="42"/>
      <c r="E203" s="43"/>
      <c r="F203" s="42" t="s">
        <v>319</v>
      </c>
      <c r="G203" s="34" t="n">
        <v>39</v>
      </c>
      <c r="H203" s="42"/>
      <c r="I203" s="42"/>
      <c r="J203" s="42"/>
      <c r="K203" s="42"/>
      <c r="L203" s="42"/>
      <c r="M203" s="34" t="n">
        <v>0.312</v>
      </c>
      <c r="N203" s="35" t="n">
        <v>495</v>
      </c>
      <c r="O203" s="34" t="n">
        <v>560</v>
      </c>
      <c r="P203" s="44" t="n">
        <f aca="false">O203/(G203*50%)</f>
        <v>28.7179487179487</v>
      </c>
      <c r="Q203" s="35" t="n">
        <v>1</v>
      </c>
      <c r="R203" s="48" t="n">
        <v>0</v>
      </c>
      <c r="S203" s="46" t="n">
        <f aca="false">M203*N203+P203+Q203</f>
        <v>184.157948717949</v>
      </c>
      <c r="T203" s="91"/>
      <c r="U203" s="91"/>
      <c r="V203" s="92"/>
      <c r="W203" s="91"/>
      <c r="X203" s="93"/>
      <c r="Y203" s="96"/>
      <c r="Z203" s="94"/>
    </row>
    <row r="204" s="95" customFormat="true" ht="16.5" hidden="false" customHeight="true" outlineLevel="0" collapsed="false">
      <c r="A204" s="34" t="n">
        <v>199</v>
      </c>
      <c r="B204" s="69"/>
      <c r="C204" s="39"/>
      <c r="D204" s="42"/>
      <c r="E204" s="43"/>
      <c r="F204" s="42" t="s">
        <v>320</v>
      </c>
      <c r="G204" s="34" t="n">
        <v>39</v>
      </c>
      <c r="H204" s="42"/>
      <c r="I204" s="42"/>
      <c r="J204" s="42"/>
      <c r="K204" s="42"/>
      <c r="L204" s="42"/>
      <c r="M204" s="34" t="n">
        <v>0.312</v>
      </c>
      <c r="N204" s="35" t="n">
        <v>517</v>
      </c>
      <c r="O204" s="34" t="n">
        <v>560</v>
      </c>
      <c r="P204" s="44" t="n">
        <f aca="false">O204/(G204*50%)</f>
        <v>28.7179487179487</v>
      </c>
      <c r="Q204" s="35" t="n">
        <v>1</v>
      </c>
      <c r="R204" s="48" t="n">
        <v>0</v>
      </c>
      <c r="S204" s="46" t="n">
        <f aca="false">M204*N204+P204+Q204</f>
        <v>191.021948717949</v>
      </c>
      <c r="T204" s="91"/>
      <c r="U204" s="91"/>
      <c r="V204" s="92"/>
      <c r="W204" s="91"/>
      <c r="X204" s="93"/>
      <c r="Y204" s="96"/>
      <c r="Z204" s="94"/>
    </row>
    <row r="205" s="95" customFormat="true" ht="16.5" hidden="false" customHeight="true" outlineLevel="0" collapsed="false">
      <c r="A205" s="34" t="n">
        <v>200</v>
      </c>
      <c r="B205" s="69"/>
      <c r="C205" s="39"/>
      <c r="D205" s="42"/>
      <c r="E205" s="43"/>
      <c r="F205" s="42" t="s">
        <v>318</v>
      </c>
      <c r="G205" s="34" t="n">
        <v>40</v>
      </c>
      <c r="H205" s="42" t="s">
        <v>36</v>
      </c>
      <c r="I205" s="42" t="s">
        <v>37</v>
      </c>
      <c r="J205" s="42" t="s">
        <v>575</v>
      </c>
      <c r="K205" s="42" t="s">
        <v>151</v>
      </c>
      <c r="L205" s="42" t="s">
        <v>40</v>
      </c>
      <c r="M205" s="34" t="n">
        <v>0.312</v>
      </c>
      <c r="N205" s="35" t="n">
        <v>486</v>
      </c>
      <c r="O205" s="34" t="n">
        <v>544</v>
      </c>
      <c r="P205" s="44" t="n">
        <f aca="false">O205/(G205*50%)</f>
        <v>27.2</v>
      </c>
      <c r="Q205" s="35" t="n">
        <v>1</v>
      </c>
      <c r="R205" s="48" t="n">
        <v>0</v>
      </c>
      <c r="S205" s="46" t="n">
        <f aca="false">M205*N205+P205+Q205</f>
        <v>179.832</v>
      </c>
      <c r="T205" s="91"/>
      <c r="U205" s="91"/>
      <c r="V205" s="92"/>
      <c r="W205" s="91"/>
      <c r="X205" s="93"/>
      <c r="Y205" s="96"/>
      <c r="Z205" s="94"/>
    </row>
    <row r="206" s="95" customFormat="true" ht="16.5" hidden="false" customHeight="true" outlineLevel="0" collapsed="false">
      <c r="A206" s="34" t="n">
        <v>201</v>
      </c>
      <c r="B206" s="69"/>
      <c r="C206" s="39"/>
      <c r="D206" s="42"/>
      <c r="E206" s="43"/>
      <c r="F206" s="42" t="s">
        <v>319</v>
      </c>
      <c r="G206" s="34" t="n">
        <v>40</v>
      </c>
      <c r="H206" s="42"/>
      <c r="I206" s="42"/>
      <c r="J206" s="42"/>
      <c r="K206" s="42"/>
      <c r="L206" s="42"/>
      <c r="M206" s="34" t="n">
        <v>0.312</v>
      </c>
      <c r="N206" s="35" t="n">
        <v>495</v>
      </c>
      <c r="O206" s="34" t="n">
        <v>560</v>
      </c>
      <c r="P206" s="44" t="n">
        <f aca="false">O206/(G206*50%)</f>
        <v>28</v>
      </c>
      <c r="Q206" s="35" t="n">
        <v>1</v>
      </c>
      <c r="R206" s="48" t="n">
        <v>0</v>
      </c>
      <c r="S206" s="46" t="n">
        <f aca="false">M206*N206+P206+Q206</f>
        <v>183.44</v>
      </c>
      <c r="T206" s="91"/>
      <c r="U206" s="91"/>
      <c r="V206" s="92"/>
      <c r="W206" s="91"/>
      <c r="X206" s="93"/>
      <c r="Y206" s="96"/>
      <c r="Z206" s="94"/>
    </row>
    <row r="207" s="95" customFormat="true" ht="16.5" hidden="false" customHeight="true" outlineLevel="0" collapsed="false">
      <c r="A207" s="34" t="n">
        <v>202</v>
      </c>
      <c r="B207" s="69"/>
      <c r="C207" s="39"/>
      <c r="D207" s="42"/>
      <c r="E207" s="43"/>
      <c r="F207" s="42" t="s">
        <v>320</v>
      </c>
      <c r="G207" s="34" t="n">
        <v>40</v>
      </c>
      <c r="H207" s="42"/>
      <c r="I207" s="42"/>
      <c r="J207" s="42"/>
      <c r="K207" s="42"/>
      <c r="L207" s="42"/>
      <c r="M207" s="34" t="n">
        <v>0.312</v>
      </c>
      <c r="N207" s="35" t="n">
        <v>517</v>
      </c>
      <c r="O207" s="34" t="n">
        <v>560</v>
      </c>
      <c r="P207" s="44" t="n">
        <f aca="false">O207/(G207*50%)</f>
        <v>28</v>
      </c>
      <c r="Q207" s="35" t="n">
        <v>1</v>
      </c>
      <c r="R207" s="48" t="n">
        <v>0</v>
      </c>
      <c r="S207" s="46" t="n">
        <f aca="false">M207*N207+P207+Q207</f>
        <v>190.304</v>
      </c>
      <c r="T207" s="91"/>
      <c r="U207" s="91"/>
      <c r="V207" s="92"/>
      <c r="W207" s="91"/>
      <c r="X207" s="93"/>
      <c r="Y207" s="96"/>
      <c r="Z207" s="94"/>
    </row>
    <row r="208" s="95" customFormat="true" ht="16.5" hidden="false" customHeight="true" outlineLevel="0" collapsed="false">
      <c r="A208" s="34" t="n">
        <v>203</v>
      </c>
      <c r="B208" s="69"/>
      <c r="C208" s="39"/>
      <c r="D208" s="42"/>
      <c r="E208" s="43"/>
      <c r="F208" s="42" t="s">
        <v>318</v>
      </c>
      <c r="G208" s="35" t="n">
        <v>45</v>
      </c>
      <c r="H208" s="42" t="s">
        <v>36</v>
      </c>
      <c r="I208" s="42" t="s">
        <v>37</v>
      </c>
      <c r="J208" s="42" t="s">
        <v>575</v>
      </c>
      <c r="K208" s="42" t="s">
        <v>39</v>
      </c>
      <c r="L208" s="42" t="s">
        <v>40</v>
      </c>
      <c r="M208" s="34" t="n">
        <v>0.312</v>
      </c>
      <c r="N208" s="35" t="n">
        <v>486</v>
      </c>
      <c r="O208" s="34" t="n">
        <v>544</v>
      </c>
      <c r="P208" s="44" t="n">
        <f aca="false">O208/(G208*50%)</f>
        <v>24.1777777777778</v>
      </c>
      <c r="Q208" s="35" t="n">
        <v>1</v>
      </c>
      <c r="R208" s="48" t="n">
        <v>0</v>
      </c>
      <c r="S208" s="46" t="n">
        <f aca="false">M208*N208+P208+Q208</f>
        <v>176.809777777778</v>
      </c>
      <c r="T208" s="91"/>
      <c r="U208" s="91"/>
      <c r="V208" s="92"/>
      <c r="W208" s="91"/>
      <c r="X208" s="93"/>
      <c r="Y208" s="96"/>
      <c r="Z208" s="94"/>
    </row>
    <row r="209" s="95" customFormat="true" ht="16.5" hidden="false" customHeight="true" outlineLevel="0" collapsed="false">
      <c r="A209" s="34" t="n">
        <v>204</v>
      </c>
      <c r="B209" s="69"/>
      <c r="C209" s="39"/>
      <c r="D209" s="42"/>
      <c r="E209" s="43"/>
      <c r="F209" s="42" t="s">
        <v>319</v>
      </c>
      <c r="G209" s="35" t="n">
        <v>45</v>
      </c>
      <c r="H209" s="42"/>
      <c r="I209" s="42" t="s">
        <v>37</v>
      </c>
      <c r="J209" s="42"/>
      <c r="K209" s="42" t="s">
        <v>39</v>
      </c>
      <c r="L209" s="42" t="s">
        <v>40</v>
      </c>
      <c r="M209" s="34" t="n">
        <v>0.312</v>
      </c>
      <c r="N209" s="35" t="n">
        <v>495</v>
      </c>
      <c r="O209" s="34" t="n">
        <v>560</v>
      </c>
      <c r="P209" s="44" t="n">
        <f aca="false">O209/(G209*50%)</f>
        <v>24.8888888888889</v>
      </c>
      <c r="Q209" s="35" t="n">
        <v>1</v>
      </c>
      <c r="R209" s="48" t="n">
        <v>0</v>
      </c>
      <c r="S209" s="46" t="n">
        <f aca="false">M209*N209+P209+Q209</f>
        <v>180.328888888889</v>
      </c>
      <c r="T209" s="91"/>
      <c r="U209" s="91"/>
      <c r="V209" s="92"/>
      <c r="W209" s="91"/>
      <c r="X209" s="93"/>
      <c r="Y209" s="96"/>
      <c r="Z209" s="94"/>
    </row>
    <row r="210" s="95" customFormat="true" ht="16.5" hidden="false" customHeight="true" outlineLevel="0" collapsed="false">
      <c r="A210" s="34" t="n">
        <v>205</v>
      </c>
      <c r="B210" s="69"/>
      <c r="C210" s="39"/>
      <c r="D210" s="42"/>
      <c r="E210" s="43"/>
      <c r="F210" s="42" t="s">
        <v>321</v>
      </c>
      <c r="G210" s="35" t="n">
        <v>45</v>
      </c>
      <c r="H210" s="42"/>
      <c r="I210" s="42"/>
      <c r="J210" s="42"/>
      <c r="K210" s="42"/>
      <c r="L210" s="42"/>
      <c r="M210" s="34" t="n">
        <v>0.312</v>
      </c>
      <c r="N210" s="35" t="n">
        <v>517</v>
      </c>
      <c r="O210" s="34" t="n">
        <v>560</v>
      </c>
      <c r="P210" s="44" t="n">
        <f aca="false">O210/(G210*50%)</f>
        <v>24.8888888888889</v>
      </c>
      <c r="Q210" s="35" t="n">
        <v>1</v>
      </c>
      <c r="R210" s="48" t="n">
        <v>0</v>
      </c>
      <c r="S210" s="46" t="n">
        <f aca="false">M210*N210+P210+Q210</f>
        <v>187.192888888889</v>
      </c>
      <c r="T210" s="91"/>
      <c r="U210" s="91"/>
      <c r="V210" s="92"/>
      <c r="W210" s="91"/>
      <c r="X210" s="93"/>
      <c r="Y210" s="96"/>
      <c r="Z210" s="94"/>
    </row>
    <row r="211" s="95" customFormat="true" ht="16.5" hidden="false" customHeight="true" outlineLevel="0" collapsed="false">
      <c r="A211" s="34" t="n">
        <v>206</v>
      </c>
      <c r="B211" s="35" t="s">
        <v>322</v>
      </c>
      <c r="C211" s="56" t="s">
        <v>207</v>
      </c>
      <c r="D211" s="40" t="s">
        <v>323</v>
      </c>
      <c r="E211" s="43" t="s">
        <v>324</v>
      </c>
      <c r="F211" s="40" t="s">
        <v>321</v>
      </c>
      <c r="G211" s="35" t="n">
        <v>47</v>
      </c>
      <c r="H211" s="40" t="s">
        <v>36</v>
      </c>
      <c r="I211" s="40" t="s">
        <v>37</v>
      </c>
      <c r="J211" s="40" t="s">
        <v>575</v>
      </c>
      <c r="K211" s="40" t="s">
        <v>39</v>
      </c>
      <c r="L211" s="40" t="s">
        <v>40</v>
      </c>
      <c r="M211" s="35" t="n">
        <v>0.312</v>
      </c>
      <c r="N211" s="35" t="n">
        <v>466</v>
      </c>
      <c r="O211" s="35" t="n">
        <v>560</v>
      </c>
      <c r="P211" s="44" t="n">
        <f aca="false">O211/(G211*50%)</f>
        <v>23.8297872340426</v>
      </c>
      <c r="Q211" s="35" t="n">
        <v>1</v>
      </c>
      <c r="R211" s="48" t="n">
        <v>0</v>
      </c>
      <c r="S211" s="46" t="n">
        <f aca="false">M211*N211+P211+Q211</f>
        <v>170.221787234043</v>
      </c>
      <c r="T211" s="91"/>
      <c r="U211" s="91"/>
      <c r="V211" s="92"/>
      <c r="W211" s="91"/>
      <c r="X211" s="93"/>
      <c r="Y211" s="97"/>
      <c r="Z211" s="94"/>
    </row>
    <row r="212" s="95" customFormat="true" ht="16.5" hidden="false" customHeight="true" outlineLevel="0" collapsed="false">
      <c r="A212" s="34" t="n">
        <v>207</v>
      </c>
      <c r="B212" s="35"/>
      <c r="C212" s="56"/>
      <c r="D212" s="40"/>
      <c r="E212" s="43"/>
      <c r="F212" s="40" t="s">
        <v>325</v>
      </c>
      <c r="G212" s="35" t="n">
        <v>47</v>
      </c>
      <c r="H212" s="40"/>
      <c r="I212" s="40"/>
      <c r="J212" s="40"/>
      <c r="K212" s="40"/>
      <c r="L212" s="40"/>
      <c r="M212" s="35" t="n">
        <v>0.312</v>
      </c>
      <c r="N212" s="35" t="n">
        <v>531</v>
      </c>
      <c r="O212" s="35" t="n">
        <v>642</v>
      </c>
      <c r="P212" s="44" t="n">
        <f aca="false">O212/(G212*50%)</f>
        <v>27.3191489361702</v>
      </c>
      <c r="Q212" s="35" t="n">
        <v>1</v>
      </c>
      <c r="R212" s="48" t="n">
        <v>0</v>
      </c>
      <c r="S212" s="46" t="n">
        <f aca="false">M212*N212+P212+Q212</f>
        <v>193.99114893617</v>
      </c>
      <c r="T212" s="91"/>
      <c r="U212" s="91"/>
      <c r="V212" s="92"/>
      <c r="W212" s="91"/>
      <c r="X212" s="93"/>
      <c r="Y212" s="97"/>
      <c r="Z212" s="94"/>
    </row>
    <row r="213" s="95" customFormat="true" ht="16.5" hidden="false" customHeight="true" outlineLevel="0" collapsed="false">
      <c r="A213" s="34" t="n">
        <v>208</v>
      </c>
      <c r="B213" s="35"/>
      <c r="C213" s="56"/>
      <c r="D213" s="40"/>
      <c r="E213" s="43"/>
      <c r="F213" s="40" t="s">
        <v>326</v>
      </c>
      <c r="G213" s="35" t="n">
        <v>47</v>
      </c>
      <c r="H213" s="40"/>
      <c r="I213" s="40"/>
      <c r="J213" s="40"/>
      <c r="K213" s="40"/>
      <c r="L213" s="40"/>
      <c r="M213" s="35" t="n">
        <v>0.312</v>
      </c>
      <c r="N213" s="35" t="n">
        <v>695</v>
      </c>
      <c r="O213" s="35" t="n">
        <v>821</v>
      </c>
      <c r="P213" s="44" t="n">
        <f aca="false">O213/(G213*50%)</f>
        <v>34.936170212766</v>
      </c>
      <c r="Q213" s="35" t="n">
        <v>1</v>
      </c>
      <c r="R213" s="48" t="n">
        <v>0</v>
      </c>
      <c r="S213" s="46" t="n">
        <f aca="false">M213*N213+P213+Q213</f>
        <v>252.776170212766</v>
      </c>
      <c r="T213" s="91"/>
      <c r="U213" s="91"/>
      <c r="V213" s="92"/>
      <c r="W213" s="91"/>
      <c r="X213" s="93"/>
      <c r="Y213" s="97"/>
      <c r="Z213" s="94"/>
    </row>
    <row r="214" s="95" customFormat="true" ht="16.5" hidden="false" customHeight="true" outlineLevel="0" collapsed="false">
      <c r="A214" s="34" t="n">
        <v>209</v>
      </c>
      <c r="B214" s="35"/>
      <c r="C214" s="56"/>
      <c r="D214" s="40"/>
      <c r="E214" s="43"/>
      <c r="F214" s="40" t="s">
        <v>321</v>
      </c>
      <c r="G214" s="35" t="n">
        <v>49</v>
      </c>
      <c r="H214" s="40" t="s">
        <v>36</v>
      </c>
      <c r="I214" s="40" t="s">
        <v>37</v>
      </c>
      <c r="J214" s="40" t="s">
        <v>575</v>
      </c>
      <c r="K214" s="40" t="s">
        <v>39</v>
      </c>
      <c r="L214" s="40" t="s">
        <v>40</v>
      </c>
      <c r="M214" s="35" t="n">
        <v>0.312</v>
      </c>
      <c r="N214" s="35" t="n">
        <v>466</v>
      </c>
      <c r="O214" s="35" t="n">
        <v>563</v>
      </c>
      <c r="P214" s="44" t="n">
        <f aca="false">O214/(G214*50%)</f>
        <v>22.9795918367347</v>
      </c>
      <c r="Q214" s="35" t="n">
        <v>1</v>
      </c>
      <c r="R214" s="48" t="n">
        <v>0</v>
      </c>
      <c r="S214" s="46" t="n">
        <f aca="false">M214*N214+P214+Q214</f>
        <v>169.371591836735</v>
      </c>
      <c r="T214" s="91"/>
      <c r="U214" s="91"/>
      <c r="V214" s="92"/>
      <c r="W214" s="91"/>
      <c r="X214" s="93"/>
      <c r="Y214" s="97"/>
      <c r="Z214" s="94"/>
    </row>
    <row r="215" s="95" customFormat="true" ht="16.5" hidden="false" customHeight="true" outlineLevel="0" collapsed="false">
      <c r="A215" s="34" t="n">
        <v>210</v>
      </c>
      <c r="B215" s="35"/>
      <c r="C215" s="56"/>
      <c r="D215" s="40"/>
      <c r="E215" s="43"/>
      <c r="F215" s="40" t="s">
        <v>325</v>
      </c>
      <c r="G215" s="35" t="n">
        <v>49</v>
      </c>
      <c r="H215" s="40"/>
      <c r="I215" s="40"/>
      <c r="J215" s="40"/>
      <c r="K215" s="40"/>
      <c r="L215" s="40"/>
      <c r="M215" s="35" t="n">
        <v>0.312</v>
      </c>
      <c r="N215" s="35" t="n">
        <v>531</v>
      </c>
      <c r="O215" s="35" t="n">
        <v>642</v>
      </c>
      <c r="P215" s="44" t="n">
        <f aca="false">O215/(G215*50%)</f>
        <v>26.2040816326531</v>
      </c>
      <c r="Q215" s="35" t="n">
        <v>1</v>
      </c>
      <c r="R215" s="48" t="n">
        <v>0</v>
      </c>
      <c r="S215" s="46" t="n">
        <f aca="false">M215*N215+P215+Q215</f>
        <v>192.876081632653</v>
      </c>
      <c r="T215" s="91"/>
      <c r="U215" s="91"/>
      <c r="V215" s="92"/>
      <c r="W215" s="91"/>
      <c r="X215" s="93"/>
      <c r="Y215" s="97"/>
      <c r="Z215" s="94"/>
    </row>
    <row r="216" s="95" customFormat="true" ht="16.5" hidden="false" customHeight="true" outlineLevel="0" collapsed="false">
      <c r="A216" s="34" t="n">
        <v>211</v>
      </c>
      <c r="B216" s="35"/>
      <c r="C216" s="56"/>
      <c r="D216" s="40"/>
      <c r="E216" s="43"/>
      <c r="F216" s="40" t="s">
        <v>326</v>
      </c>
      <c r="G216" s="35" t="n">
        <v>49</v>
      </c>
      <c r="H216" s="40"/>
      <c r="I216" s="40"/>
      <c r="J216" s="40"/>
      <c r="K216" s="40"/>
      <c r="L216" s="40"/>
      <c r="M216" s="35" t="n">
        <v>0.312</v>
      </c>
      <c r="N216" s="35" t="n">
        <v>695</v>
      </c>
      <c r="O216" s="35" t="n">
        <v>821</v>
      </c>
      <c r="P216" s="44" t="n">
        <f aca="false">O216/(G216*50%)</f>
        <v>33.5102040816327</v>
      </c>
      <c r="Q216" s="35" t="n">
        <v>1</v>
      </c>
      <c r="R216" s="48" t="n">
        <v>0</v>
      </c>
      <c r="S216" s="46" t="n">
        <f aca="false">M216*N216+P216+Q216</f>
        <v>251.350204081633</v>
      </c>
      <c r="T216" s="91"/>
      <c r="U216" s="91"/>
      <c r="V216" s="92"/>
      <c r="W216" s="91"/>
      <c r="X216" s="93"/>
      <c r="Y216" s="97"/>
      <c r="Z216" s="94"/>
    </row>
    <row r="217" s="95" customFormat="true" ht="16.5" hidden="false" customHeight="true" outlineLevel="0" collapsed="false">
      <c r="A217" s="34" t="n">
        <v>212</v>
      </c>
      <c r="B217" s="50" t="s">
        <v>327</v>
      </c>
      <c r="C217" s="39" t="s">
        <v>328</v>
      </c>
      <c r="D217" s="42" t="s">
        <v>329</v>
      </c>
      <c r="E217" s="43" t="s">
        <v>330</v>
      </c>
      <c r="F217" s="42" t="s">
        <v>325</v>
      </c>
      <c r="G217" s="34" t="n">
        <v>49</v>
      </c>
      <c r="H217" s="42" t="s">
        <v>36</v>
      </c>
      <c r="I217" s="42" t="s">
        <v>37</v>
      </c>
      <c r="J217" s="40" t="s">
        <v>575</v>
      </c>
      <c r="K217" s="42" t="s">
        <v>39</v>
      </c>
      <c r="L217" s="42" t="s">
        <v>40</v>
      </c>
      <c r="M217" s="34" t="n">
        <v>0.312</v>
      </c>
      <c r="N217" s="35" t="n">
        <v>582</v>
      </c>
      <c r="O217" s="35" t="n">
        <v>629</v>
      </c>
      <c r="P217" s="44" t="n">
        <f aca="false">O217/(G217*50%)</f>
        <v>25.6734693877551</v>
      </c>
      <c r="Q217" s="35" t="n">
        <v>1</v>
      </c>
      <c r="R217" s="48" t="n">
        <v>0</v>
      </c>
      <c r="S217" s="46" t="n">
        <f aca="false">M217*N217+P217+Q217</f>
        <v>208.257469387755</v>
      </c>
      <c r="T217" s="91"/>
      <c r="U217" s="91"/>
      <c r="V217" s="92"/>
      <c r="W217" s="91"/>
      <c r="X217" s="93"/>
      <c r="Y217" s="96"/>
      <c r="Z217" s="94"/>
    </row>
    <row r="218" s="95" customFormat="true" ht="16.5" hidden="false" customHeight="true" outlineLevel="0" collapsed="false">
      <c r="A218" s="34" t="n">
        <v>213</v>
      </c>
      <c r="B218" s="50"/>
      <c r="C218" s="39"/>
      <c r="D218" s="42"/>
      <c r="E218" s="43"/>
      <c r="F218" s="42"/>
      <c r="G218" s="34" t="n">
        <v>51</v>
      </c>
      <c r="H218" s="42"/>
      <c r="I218" s="42"/>
      <c r="J218" s="40"/>
      <c r="K218" s="42"/>
      <c r="L218" s="42"/>
      <c r="M218" s="34" t="n">
        <v>0.312</v>
      </c>
      <c r="N218" s="35" t="n">
        <v>582</v>
      </c>
      <c r="O218" s="35" t="n">
        <v>629</v>
      </c>
      <c r="P218" s="44" t="n">
        <f aca="false">O218/(G218*50%)</f>
        <v>24.6666666666667</v>
      </c>
      <c r="Q218" s="35" t="n">
        <v>1</v>
      </c>
      <c r="R218" s="48" t="n">
        <v>0</v>
      </c>
      <c r="S218" s="46" t="n">
        <f aca="false">M218*N218+P218+Q218</f>
        <v>207.250666666667</v>
      </c>
      <c r="T218" s="91"/>
      <c r="U218" s="91"/>
      <c r="V218" s="92"/>
      <c r="W218" s="91"/>
      <c r="X218" s="93"/>
      <c r="Y218" s="96"/>
      <c r="Z218" s="94"/>
    </row>
    <row r="219" s="95" customFormat="true" ht="16.5" hidden="false" customHeight="true" outlineLevel="0" collapsed="false">
      <c r="A219" s="34" t="n">
        <v>214</v>
      </c>
      <c r="B219" s="50"/>
      <c r="C219" s="39"/>
      <c r="D219" s="42"/>
      <c r="E219" s="43"/>
      <c r="F219" s="42"/>
      <c r="G219" s="34" t="n">
        <v>55</v>
      </c>
      <c r="H219" s="42"/>
      <c r="I219" s="42"/>
      <c r="J219" s="40"/>
      <c r="K219" s="42"/>
      <c r="L219" s="42"/>
      <c r="M219" s="34" t="n">
        <v>0.312</v>
      </c>
      <c r="N219" s="35" t="n">
        <v>582</v>
      </c>
      <c r="O219" s="35" t="n">
        <v>629</v>
      </c>
      <c r="P219" s="44" t="n">
        <f aca="false">O219/(G219*50%)</f>
        <v>22.8727272727273</v>
      </c>
      <c r="Q219" s="35" t="n">
        <v>1</v>
      </c>
      <c r="R219" s="48" t="n">
        <v>0</v>
      </c>
      <c r="S219" s="46" t="n">
        <f aca="false">M219*N219+P219+Q219</f>
        <v>205.456727272727</v>
      </c>
      <c r="T219" s="91"/>
      <c r="U219" s="91"/>
      <c r="V219" s="92"/>
      <c r="W219" s="91"/>
      <c r="X219" s="93"/>
      <c r="Y219" s="96"/>
      <c r="Z219" s="94"/>
    </row>
    <row r="220" s="95" customFormat="true" ht="16.5" hidden="false" customHeight="true" outlineLevel="0" collapsed="false">
      <c r="A220" s="34" t="n">
        <v>215</v>
      </c>
      <c r="B220" s="38" t="s">
        <v>331</v>
      </c>
      <c r="C220" s="39" t="s">
        <v>332</v>
      </c>
      <c r="D220" s="42" t="s">
        <v>333</v>
      </c>
      <c r="E220" s="43" t="s">
        <v>334</v>
      </c>
      <c r="F220" s="42" t="s">
        <v>311</v>
      </c>
      <c r="G220" s="34" t="n">
        <v>53</v>
      </c>
      <c r="H220" s="42" t="s">
        <v>36</v>
      </c>
      <c r="I220" s="42" t="s">
        <v>37</v>
      </c>
      <c r="J220" s="42" t="s">
        <v>575</v>
      </c>
      <c r="K220" s="42" t="s">
        <v>151</v>
      </c>
      <c r="L220" s="42" t="s">
        <v>40</v>
      </c>
      <c r="M220" s="34" t="n">
        <v>0.312</v>
      </c>
      <c r="N220" s="35" t="n">
        <v>486</v>
      </c>
      <c r="O220" s="35" t="n">
        <v>544</v>
      </c>
      <c r="P220" s="44" t="n">
        <f aca="false">O220/(G220*50%)</f>
        <v>20.5283018867925</v>
      </c>
      <c r="Q220" s="35" t="n">
        <v>1</v>
      </c>
      <c r="R220" s="48" t="n">
        <v>0</v>
      </c>
      <c r="S220" s="46" t="n">
        <f aca="false">M220*N220+P220+Q220</f>
        <v>173.160301886792</v>
      </c>
      <c r="T220" s="91"/>
      <c r="U220" s="91"/>
      <c r="V220" s="92"/>
      <c r="W220" s="91"/>
      <c r="X220" s="93"/>
      <c r="Y220" s="96"/>
      <c r="Z220" s="94"/>
    </row>
    <row r="221" s="95" customFormat="true" ht="16.5" hidden="false" customHeight="true" outlineLevel="0" collapsed="false">
      <c r="A221" s="34" t="n">
        <v>216</v>
      </c>
      <c r="B221" s="38"/>
      <c r="C221" s="39"/>
      <c r="D221" s="42"/>
      <c r="E221" s="43"/>
      <c r="F221" s="42" t="s">
        <v>335</v>
      </c>
      <c r="G221" s="34" t="n">
        <v>53</v>
      </c>
      <c r="H221" s="42"/>
      <c r="I221" s="42"/>
      <c r="J221" s="42"/>
      <c r="K221" s="42"/>
      <c r="L221" s="42"/>
      <c r="M221" s="34" t="n">
        <v>0.312</v>
      </c>
      <c r="N221" s="35" t="n">
        <v>535</v>
      </c>
      <c r="O221" s="35" t="n">
        <v>564</v>
      </c>
      <c r="P221" s="44" t="n">
        <f aca="false">O221/(G221*50%)</f>
        <v>21.2830188679245</v>
      </c>
      <c r="Q221" s="35" t="n">
        <v>1</v>
      </c>
      <c r="R221" s="48" t="n">
        <v>0</v>
      </c>
      <c r="S221" s="46" t="n">
        <f aca="false">M221*N221+P221+Q221</f>
        <v>189.203018867925</v>
      </c>
      <c r="T221" s="91"/>
      <c r="U221" s="91"/>
      <c r="V221" s="92"/>
      <c r="W221" s="91"/>
      <c r="X221" s="93"/>
      <c r="Y221" s="96"/>
      <c r="Z221" s="94"/>
    </row>
    <row r="222" s="95" customFormat="true" ht="16.5" hidden="false" customHeight="true" outlineLevel="0" collapsed="false">
      <c r="A222" s="34" t="n">
        <v>217</v>
      </c>
      <c r="B222" s="38" t="s">
        <v>336</v>
      </c>
      <c r="C222" s="39" t="s">
        <v>337</v>
      </c>
      <c r="D222" s="13" t="s">
        <v>338</v>
      </c>
      <c r="E222" s="43" t="s">
        <v>339</v>
      </c>
      <c r="F222" s="42" t="s">
        <v>340</v>
      </c>
      <c r="G222" s="34" t="n">
        <v>47</v>
      </c>
      <c r="H222" s="42" t="s">
        <v>36</v>
      </c>
      <c r="I222" s="42" t="s">
        <v>37</v>
      </c>
      <c r="J222" s="42" t="s">
        <v>575</v>
      </c>
      <c r="K222" s="42" t="s">
        <v>39</v>
      </c>
      <c r="L222" s="42" t="s">
        <v>40</v>
      </c>
      <c r="M222" s="34" t="n">
        <v>0.312</v>
      </c>
      <c r="N222" s="35" t="n">
        <v>554</v>
      </c>
      <c r="O222" s="35" t="n">
        <v>635</v>
      </c>
      <c r="P222" s="44" t="n">
        <f aca="false">O222/(G222*50%)</f>
        <v>27.0212765957447</v>
      </c>
      <c r="Q222" s="35" t="n">
        <v>1</v>
      </c>
      <c r="R222" s="48" t="n">
        <v>0</v>
      </c>
      <c r="S222" s="46" t="n">
        <f aca="false">M222*N222+P222+Q222</f>
        <v>200.869276595745</v>
      </c>
      <c r="T222" s="91"/>
      <c r="U222" s="91"/>
      <c r="V222" s="92"/>
      <c r="W222" s="91"/>
      <c r="X222" s="93"/>
      <c r="Y222" s="96"/>
      <c r="Z222" s="94"/>
    </row>
    <row r="223" s="95" customFormat="true" ht="16.5" hidden="false" customHeight="true" outlineLevel="0" collapsed="false">
      <c r="A223" s="34" t="n">
        <v>218</v>
      </c>
      <c r="B223" s="38"/>
      <c r="C223" s="39"/>
      <c r="D223" s="13"/>
      <c r="E223" s="43"/>
      <c r="F223" s="42" t="s">
        <v>340</v>
      </c>
      <c r="G223" s="34" t="n">
        <v>51</v>
      </c>
      <c r="H223" s="42"/>
      <c r="I223" s="42"/>
      <c r="J223" s="42"/>
      <c r="K223" s="42"/>
      <c r="L223" s="42"/>
      <c r="M223" s="34" t="n">
        <v>0.312</v>
      </c>
      <c r="N223" s="35" t="n">
        <v>554</v>
      </c>
      <c r="O223" s="35" t="n">
        <v>635</v>
      </c>
      <c r="P223" s="44" t="n">
        <f aca="false">O223/(G223*50%)</f>
        <v>24.9019607843137</v>
      </c>
      <c r="Q223" s="35" t="n">
        <v>1</v>
      </c>
      <c r="R223" s="48" t="n">
        <v>0</v>
      </c>
      <c r="S223" s="46" t="n">
        <f aca="false">M223*N223+P223+Q223</f>
        <v>198.749960784314</v>
      </c>
      <c r="T223" s="91"/>
      <c r="U223" s="91"/>
      <c r="V223" s="92"/>
      <c r="W223" s="91"/>
      <c r="X223" s="93"/>
      <c r="Y223" s="96"/>
      <c r="Z223" s="94"/>
    </row>
    <row r="224" s="95" customFormat="true" ht="16.5" hidden="false" customHeight="true" outlineLevel="0" collapsed="false">
      <c r="A224" s="34" t="n">
        <v>219</v>
      </c>
      <c r="B224" s="38"/>
      <c r="C224" s="39"/>
      <c r="D224" s="13"/>
      <c r="E224" s="43"/>
      <c r="F224" s="42" t="s">
        <v>340</v>
      </c>
      <c r="G224" s="34" t="n">
        <v>55</v>
      </c>
      <c r="H224" s="42"/>
      <c r="I224" s="42"/>
      <c r="J224" s="42"/>
      <c r="K224" s="42"/>
      <c r="L224" s="42"/>
      <c r="M224" s="34" t="n">
        <v>0.312</v>
      </c>
      <c r="N224" s="35" t="n">
        <v>554</v>
      </c>
      <c r="O224" s="35" t="n">
        <v>635</v>
      </c>
      <c r="P224" s="44" t="n">
        <f aca="false">O224/(G224*50%)</f>
        <v>23.0909090909091</v>
      </c>
      <c r="Q224" s="35" t="n">
        <v>1</v>
      </c>
      <c r="R224" s="48" t="n">
        <v>0</v>
      </c>
      <c r="S224" s="46" t="n">
        <f aca="false">M224*N224+P224+Q224</f>
        <v>196.938909090909</v>
      </c>
      <c r="T224" s="91"/>
      <c r="U224" s="91"/>
      <c r="V224" s="92"/>
      <c r="W224" s="91"/>
      <c r="X224" s="93"/>
      <c r="Y224" s="96"/>
      <c r="Z224" s="94"/>
    </row>
    <row r="225" s="95" customFormat="true" ht="16.5" hidden="false" customHeight="true" outlineLevel="0" collapsed="false">
      <c r="A225" s="34" t="n">
        <v>220</v>
      </c>
      <c r="B225" s="50" t="s">
        <v>341</v>
      </c>
      <c r="C225" s="39" t="s">
        <v>342</v>
      </c>
      <c r="D225" s="14" t="s">
        <v>343</v>
      </c>
      <c r="E225" s="48" t="s">
        <v>344</v>
      </c>
      <c r="F225" s="42" t="s">
        <v>345</v>
      </c>
      <c r="G225" s="34" t="n">
        <v>53</v>
      </c>
      <c r="H225" s="42" t="s">
        <v>36</v>
      </c>
      <c r="I225" s="42" t="s">
        <v>37</v>
      </c>
      <c r="J225" s="42" t="s">
        <v>575</v>
      </c>
      <c r="K225" s="42" t="s">
        <v>39</v>
      </c>
      <c r="L225" s="42" t="s">
        <v>40</v>
      </c>
      <c r="M225" s="34" t="n">
        <v>0.312</v>
      </c>
      <c r="N225" s="35" t="n">
        <v>286</v>
      </c>
      <c r="O225" s="48" t="n">
        <v>282</v>
      </c>
      <c r="P225" s="44" t="n">
        <f aca="false">O225/(G225*50%)</f>
        <v>10.6415094339623</v>
      </c>
      <c r="Q225" s="35" t="n">
        <v>1</v>
      </c>
      <c r="R225" s="48" t="n">
        <v>0</v>
      </c>
      <c r="S225" s="46" t="n">
        <f aca="false">M225*N225+P225+Q225</f>
        <v>100.873509433962</v>
      </c>
      <c r="T225" s="91"/>
      <c r="U225" s="91"/>
      <c r="V225" s="92"/>
      <c r="W225" s="91"/>
      <c r="X225" s="93"/>
      <c r="Y225" s="96"/>
      <c r="Z225" s="94"/>
    </row>
    <row r="226" s="95" customFormat="true" ht="16.5" hidden="false" customHeight="true" outlineLevel="0" collapsed="false">
      <c r="A226" s="34" t="n">
        <v>221</v>
      </c>
      <c r="B226" s="50"/>
      <c r="C226" s="39"/>
      <c r="D226" s="14"/>
      <c r="E226" s="14"/>
      <c r="F226" s="42" t="s">
        <v>346</v>
      </c>
      <c r="G226" s="34" t="n">
        <v>53</v>
      </c>
      <c r="H226" s="42"/>
      <c r="I226" s="42"/>
      <c r="J226" s="42"/>
      <c r="K226" s="42"/>
      <c r="L226" s="42"/>
      <c r="M226" s="34" t="n">
        <v>0.312</v>
      </c>
      <c r="N226" s="35" t="n">
        <v>346</v>
      </c>
      <c r="O226" s="48" t="n">
        <v>341</v>
      </c>
      <c r="P226" s="44" t="n">
        <f aca="false">O226/(G226*50%)</f>
        <v>12.8679245283019</v>
      </c>
      <c r="Q226" s="35" t="n">
        <v>1</v>
      </c>
      <c r="R226" s="48" t="n">
        <v>0</v>
      </c>
      <c r="S226" s="46" t="n">
        <f aca="false">M226*N226+P226+Q226</f>
        <v>121.819924528302</v>
      </c>
      <c r="T226" s="91"/>
      <c r="U226" s="91"/>
      <c r="V226" s="92"/>
      <c r="W226" s="91"/>
      <c r="X226" s="93"/>
      <c r="Y226" s="96"/>
      <c r="Z226" s="94"/>
    </row>
    <row r="227" s="95" customFormat="true" ht="16.5" hidden="false" customHeight="true" outlineLevel="0" collapsed="false">
      <c r="A227" s="34" t="n">
        <v>222</v>
      </c>
      <c r="B227" s="50"/>
      <c r="C227" s="39"/>
      <c r="D227" s="14"/>
      <c r="E227" s="14"/>
      <c r="F227" s="42" t="s">
        <v>347</v>
      </c>
      <c r="G227" s="34" t="n">
        <v>53</v>
      </c>
      <c r="H227" s="42"/>
      <c r="I227" s="42"/>
      <c r="J227" s="42"/>
      <c r="K227" s="42"/>
      <c r="L227" s="42"/>
      <c r="M227" s="34" t="n">
        <v>0.312</v>
      </c>
      <c r="N227" s="35" t="n">
        <v>387</v>
      </c>
      <c r="O227" s="48" t="n">
        <v>382</v>
      </c>
      <c r="P227" s="44" t="n">
        <f aca="false">O227/(G227*50%)</f>
        <v>14.4150943396226</v>
      </c>
      <c r="Q227" s="35" t="n">
        <v>1</v>
      </c>
      <c r="R227" s="48" t="n">
        <v>0</v>
      </c>
      <c r="S227" s="46" t="n">
        <f aca="false">M227*N227+P227+Q227</f>
        <v>136.159094339623</v>
      </c>
      <c r="T227" s="91"/>
      <c r="U227" s="91"/>
      <c r="V227" s="92"/>
      <c r="W227" s="91"/>
      <c r="X227" s="93"/>
      <c r="Y227" s="96"/>
      <c r="Z227" s="94"/>
    </row>
    <row r="228" s="95" customFormat="true" ht="16.5" hidden="false" customHeight="true" outlineLevel="0" collapsed="false">
      <c r="A228" s="34" t="n">
        <v>223</v>
      </c>
      <c r="B228" s="50"/>
      <c r="C228" s="39"/>
      <c r="D228" s="14"/>
      <c r="E228" s="14"/>
      <c r="F228" s="42" t="s">
        <v>348</v>
      </c>
      <c r="G228" s="34" t="n">
        <v>53</v>
      </c>
      <c r="H228" s="42"/>
      <c r="I228" s="42"/>
      <c r="J228" s="42"/>
      <c r="K228" s="42"/>
      <c r="L228" s="42"/>
      <c r="M228" s="34" t="n">
        <v>0.312</v>
      </c>
      <c r="N228" s="35" t="n">
        <v>429</v>
      </c>
      <c r="O228" s="48" t="n">
        <v>432</v>
      </c>
      <c r="P228" s="44" t="n">
        <f aca="false">O228/(G228*50%)</f>
        <v>16.3018867924528</v>
      </c>
      <c r="Q228" s="35" t="n">
        <v>1</v>
      </c>
      <c r="R228" s="48" t="n">
        <v>0</v>
      </c>
      <c r="S228" s="46" t="n">
        <f aca="false">M228*N228+P228+Q228</f>
        <v>151.149886792453</v>
      </c>
      <c r="T228" s="91"/>
      <c r="U228" s="91"/>
      <c r="V228" s="92"/>
      <c r="W228" s="91"/>
      <c r="X228" s="93"/>
      <c r="Y228" s="96"/>
      <c r="Z228" s="94"/>
    </row>
    <row r="229" s="95" customFormat="true" ht="16.5" hidden="false" customHeight="true" outlineLevel="0" collapsed="false">
      <c r="A229" s="34" t="n">
        <v>224</v>
      </c>
      <c r="B229" s="38" t="s">
        <v>349</v>
      </c>
      <c r="C229" s="39" t="s">
        <v>99</v>
      </c>
      <c r="D229" s="42" t="s">
        <v>350</v>
      </c>
      <c r="E229" s="43" t="s">
        <v>79</v>
      </c>
      <c r="F229" s="42" t="s">
        <v>351</v>
      </c>
      <c r="G229" s="34" t="n">
        <v>40</v>
      </c>
      <c r="H229" s="42" t="s">
        <v>36</v>
      </c>
      <c r="I229" s="42" t="s">
        <v>37</v>
      </c>
      <c r="J229" s="42" t="s">
        <v>575</v>
      </c>
      <c r="K229" s="42" t="s">
        <v>151</v>
      </c>
      <c r="L229" s="42" t="s">
        <v>40</v>
      </c>
      <c r="M229" s="34" t="n">
        <v>0.312</v>
      </c>
      <c r="N229" s="35" t="n">
        <v>1191</v>
      </c>
      <c r="O229" s="34" t="n">
        <v>1317</v>
      </c>
      <c r="P229" s="44" t="n">
        <f aca="false">O229/(G229*50%)</f>
        <v>65.85</v>
      </c>
      <c r="Q229" s="35" t="n">
        <v>1</v>
      </c>
      <c r="R229" s="48" t="n">
        <v>0</v>
      </c>
      <c r="S229" s="46" t="n">
        <f aca="false">M229*N229+P229+Q229</f>
        <v>438.442</v>
      </c>
      <c r="T229" s="91"/>
      <c r="U229" s="91"/>
      <c r="V229" s="92"/>
      <c r="W229" s="91"/>
      <c r="X229" s="93"/>
      <c r="Y229" s="96"/>
      <c r="Z229" s="94"/>
    </row>
    <row r="230" s="95" customFormat="true" ht="16.5" hidden="false" customHeight="true" outlineLevel="0" collapsed="false">
      <c r="A230" s="34" t="n">
        <v>225</v>
      </c>
      <c r="B230" s="38"/>
      <c r="C230" s="39"/>
      <c r="D230" s="42"/>
      <c r="E230" s="43"/>
      <c r="F230" s="42" t="s">
        <v>352</v>
      </c>
      <c r="G230" s="34" t="n">
        <v>40</v>
      </c>
      <c r="H230" s="42"/>
      <c r="I230" s="42"/>
      <c r="J230" s="42"/>
      <c r="K230" s="42"/>
      <c r="L230" s="42"/>
      <c r="M230" s="34" t="n">
        <v>0.312</v>
      </c>
      <c r="N230" s="35" t="n">
        <v>1354</v>
      </c>
      <c r="O230" s="34" t="n">
        <v>1497</v>
      </c>
      <c r="P230" s="44" t="n">
        <f aca="false">O230/(G230*50%)</f>
        <v>74.85</v>
      </c>
      <c r="Q230" s="35" t="n">
        <v>1</v>
      </c>
      <c r="R230" s="48" t="n">
        <v>0</v>
      </c>
      <c r="S230" s="46" t="n">
        <f aca="false">M230*N230+P230+Q230</f>
        <v>498.298</v>
      </c>
      <c r="T230" s="91"/>
      <c r="U230" s="91"/>
      <c r="V230" s="92"/>
      <c r="W230" s="91"/>
      <c r="X230" s="93"/>
      <c r="Y230" s="96"/>
      <c r="Z230" s="94"/>
    </row>
    <row r="231" s="95" customFormat="true" ht="16.5" hidden="false" customHeight="true" outlineLevel="0" collapsed="false">
      <c r="A231" s="34" t="n">
        <v>226</v>
      </c>
      <c r="B231" s="38"/>
      <c r="C231" s="39"/>
      <c r="D231" s="42"/>
      <c r="E231" s="43"/>
      <c r="F231" s="42" t="s">
        <v>353</v>
      </c>
      <c r="G231" s="34" t="n">
        <v>40</v>
      </c>
      <c r="H231" s="42"/>
      <c r="I231" s="42"/>
      <c r="J231" s="42"/>
      <c r="K231" s="42"/>
      <c r="L231" s="42"/>
      <c r="M231" s="34" t="n">
        <v>0.312</v>
      </c>
      <c r="N231" s="35" t="n">
        <v>1413</v>
      </c>
      <c r="O231" s="34" t="n">
        <v>1562</v>
      </c>
      <c r="P231" s="44" t="n">
        <f aca="false">O231/(G231*50%)</f>
        <v>78.1</v>
      </c>
      <c r="Q231" s="35" t="n">
        <v>1</v>
      </c>
      <c r="R231" s="48" t="n">
        <v>0</v>
      </c>
      <c r="S231" s="46" t="n">
        <f aca="false">M231*N231+P231+Q231</f>
        <v>519.956</v>
      </c>
      <c r="T231" s="91"/>
      <c r="U231" s="91"/>
      <c r="V231" s="92"/>
      <c r="W231" s="91"/>
      <c r="X231" s="93"/>
      <c r="Y231" s="96"/>
      <c r="Z231" s="94"/>
    </row>
    <row r="232" s="95" customFormat="true" ht="16.5" hidden="false" customHeight="true" outlineLevel="0" collapsed="false">
      <c r="A232" s="34" t="n">
        <v>227</v>
      </c>
      <c r="B232" s="38"/>
      <c r="C232" s="39"/>
      <c r="D232" s="42"/>
      <c r="E232" s="43"/>
      <c r="F232" s="42" t="s">
        <v>354</v>
      </c>
      <c r="G232" s="34" t="n">
        <v>40</v>
      </c>
      <c r="H232" s="42"/>
      <c r="I232" s="42"/>
      <c r="J232" s="42" t="s">
        <v>38</v>
      </c>
      <c r="K232" s="42" t="s">
        <v>127</v>
      </c>
      <c r="L232" s="42" t="s">
        <v>40</v>
      </c>
      <c r="M232" s="34" t="n">
        <v>0.312</v>
      </c>
      <c r="N232" s="35" t="n">
        <v>1498</v>
      </c>
      <c r="O232" s="34" t="n">
        <v>1682</v>
      </c>
      <c r="P232" s="44" t="n">
        <f aca="false">O232/(G232*50%)</f>
        <v>84.1</v>
      </c>
      <c r="Q232" s="35" t="n">
        <v>1</v>
      </c>
      <c r="R232" s="48" t="n">
        <v>0</v>
      </c>
      <c r="S232" s="46" t="n">
        <f aca="false">M232*N232+P232+Q232</f>
        <v>552.476</v>
      </c>
      <c r="T232" s="91"/>
      <c r="U232" s="91"/>
      <c r="V232" s="92"/>
      <c r="W232" s="91"/>
      <c r="X232" s="93"/>
      <c r="Y232" s="96"/>
      <c r="Z232" s="94"/>
    </row>
    <row r="233" s="95" customFormat="true" ht="16.5" hidden="false" customHeight="true" outlineLevel="0" collapsed="false">
      <c r="A233" s="34" t="n">
        <v>228</v>
      </c>
      <c r="B233" s="38"/>
      <c r="C233" s="39"/>
      <c r="D233" s="42"/>
      <c r="E233" s="43"/>
      <c r="F233" s="42" t="s">
        <v>351</v>
      </c>
      <c r="G233" s="34" t="n">
        <v>49</v>
      </c>
      <c r="H233" s="42" t="s">
        <v>36</v>
      </c>
      <c r="I233" s="42" t="s">
        <v>37</v>
      </c>
      <c r="J233" s="42" t="s">
        <v>575</v>
      </c>
      <c r="K233" s="42" t="s">
        <v>39</v>
      </c>
      <c r="L233" s="42" t="s">
        <v>40</v>
      </c>
      <c r="M233" s="34" t="n">
        <v>0.312</v>
      </c>
      <c r="N233" s="35" t="n">
        <v>1191</v>
      </c>
      <c r="O233" s="34" t="n">
        <v>1317</v>
      </c>
      <c r="P233" s="44" t="n">
        <f aca="false">O233/(G233*50%)</f>
        <v>53.7551020408163</v>
      </c>
      <c r="Q233" s="35" t="n">
        <v>1</v>
      </c>
      <c r="R233" s="48" t="n">
        <v>0</v>
      </c>
      <c r="S233" s="46" t="n">
        <f aca="false">M233*N233+P233+Q233</f>
        <v>426.347102040816</v>
      </c>
      <c r="T233" s="91"/>
      <c r="U233" s="91"/>
      <c r="V233" s="92"/>
      <c r="W233" s="91"/>
      <c r="X233" s="93"/>
      <c r="Y233" s="96"/>
      <c r="Z233" s="94"/>
    </row>
    <row r="234" s="95" customFormat="true" ht="16.5" hidden="false" customHeight="true" outlineLevel="0" collapsed="false">
      <c r="A234" s="34" t="n">
        <v>229</v>
      </c>
      <c r="B234" s="38"/>
      <c r="C234" s="39"/>
      <c r="D234" s="42"/>
      <c r="E234" s="43"/>
      <c r="F234" s="42" t="s">
        <v>352</v>
      </c>
      <c r="G234" s="34" t="n">
        <v>49</v>
      </c>
      <c r="H234" s="42"/>
      <c r="I234" s="42"/>
      <c r="J234" s="42"/>
      <c r="K234" s="42"/>
      <c r="L234" s="42"/>
      <c r="M234" s="34" t="n">
        <v>0.312</v>
      </c>
      <c r="N234" s="35" t="n">
        <v>1354</v>
      </c>
      <c r="O234" s="34" t="n">
        <v>1497</v>
      </c>
      <c r="P234" s="44" t="n">
        <f aca="false">O234/(G234*50%)</f>
        <v>61.1020408163265</v>
      </c>
      <c r="Q234" s="35" t="n">
        <v>1</v>
      </c>
      <c r="R234" s="48" t="n">
        <v>0</v>
      </c>
      <c r="S234" s="46" t="n">
        <f aca="false">M234*N234+P234+Q234</f>
        <v>484.550040816327</v>
      </c>
      <c r="T234" s="91"/>
      <c r="U234" s="91"/>
      <c r="V234" s="92"/>
      <c r="W234" s="91"/>
      <c r="X234" s="93"/>
      <c r="Y234" s="96"/>
      <c r="Z234" s="94"/>
    </row>
    <row r="235" s="95" customFormat="true" ht="16.5" hidden="false" customHeight="true" outlineLevel="0" collapsed="false">
      <c r="A235" s="34" t="n">
        <v>230</v>
      </c>
      <c r="B235" s="38"/>
      <c r="C235" s="39"/>
      <c r="D235" s="42"/>
      <c r="E235" s="43"/>
      <c r="F235" s="42" t="s">
        <v>353</v>
      </c>
      <c r="G235" s="34" t="n">
        <v>49</v>
      </c>
      <c r="H235" s="42"/>
      <c r="I235" s="42"/>
      <c r="J235" s="42"/>
      <c r="K235" s="42"/>
      <c r="L235" s="42"/>
      <c r="M235" s="34" t="n">
        <v>0.312</v>
      </c>
      <c r="N235" s="35" t="n">
        <v>1413</v>
      </c>
      <c r="O235" s="34" t="n">
        <v>1562</v>
      </c>
      <c r="P235" s="44" t="n">
        <f aca="false">O235/(G235*50%)</f>
        <v>63.7551020408163</v>
      </c>
      <c r="Q235" s="35" t="n">
        <v>1</v>
      </c>
      <c r="R235" s="48" t="n">
        <v>0</v>
      </c>
      <c r="S235" s="46" t="n">
        <f aca="false">M235*N235+P235+Q235</f>
        <v>505.611102040816</v>
      </c>
      <c r="T235" s="91"/>
      <c r="U235" s="91"/>
      <c r="V235" s="92"/>
      <c r="W235" s="91"/>
      <c r="X235" s="93"/>
      <c r="Y235" s="96"/>
      <c r="Z235" s="94"/>
    </row>
    <row r="236" s="95" customFormat="true" ht="16.5" hidden="false" customHeight="true" outlineLevel="0" collapsed="false">
      <c r="A236" s="34" t="n">
        <v>231</v>
      </c>
      <c r="B236" s="38"/>
      <c r="C236" s="39"/>
      <c r="D236" s="42"/>
      <c r="E236" s="43"/>
      <c r="F236" s="42" t="s">
        <v>354</v>
      </c>
      <c r="G236" s="34" t="n">
        <v>49</v>
      </c>
      <c r="H236" s="42"/>
      <c r="I236" s="42"/>
      <c r="J236" s="42"/>
      <c r="K236" s="42"/>
      <c r="L236" s="42"/>
      <c r="M236" s="34" t="n">
        <v>0.312</v>
      </c>
      <c r="N236" s="35" t="n">
        <v>1498</v>
      </c>
      <c r="O236" s="34" t="n">
        <v>1682</v>
      </c>
      <c r="P236" s="44" t="n">
        <f aca="false">O236/(G236*50%)</f>
        <v>68.6530612244898</v>
      </c>
      <c r="Q236" s="35" t="n">
        <v>1</v>
      </c>
      <c r="R236" s="48" t="n">
        <v>0</v>
      </c>
      <c r="S236" s="46" t="n">
        <f aca="false">M236*N236+P236+Q236</f>
        <v>537.02906122449</v>
      </c>
      <c r="T236" s="91"/>
      <c r="U236" s="91"/>
      <c r="V236" s="92"/>
      <c r="W236" s="91"/>
      <c r="X236" s="93"/>
      <c r="Y236" s="96"/>
      <c r="Z236" s="94"/>
    </row>
    <row r="237" s="95" customFormat="true" ht="16.5" hidden="false" customHeight="true" outlineLevel="0" collapsed="false">
      <c r="A237" s="34" t="n">
        <v>232</v>
      </c>
      <c r="B237" s="38" t="s">
        <v>355</v>
      </c>
      <c r="C237" s="39" t="s">
        <v>356</v>
      </c>
      <c r="D237" s="42" t="s">
        <v>357</v>
      </c>
      <c r="E237" s="43" t="s">
        <v>358</v>
      </c>
      <c r="F237" s="42" t="s">
        <v>351</v>
      </c>
      <c r="G237" s="34" t="n">
        <v>59</v>
      </c>
      <c r="H237" s="42" t="s">
        <v>36</v>
      </c>
      <c r="I237" s="42" t="s">
        <v>37</v>
      </c>
      <c r="J237" s="42" t="s">
        <v>575</v>
      </c>
      <c r="K237" s="42" t="s">
        <v>39</v>
      </c>
      <c r="L237" s="42" t="s">
        <v>40</v>
      </c>
      <c r="M237" s="34" t="n">
        <v>0.312</v>
      </c>
      <c r="N237" s="35" t="n">
        <v>1191</v>
      </c>
      <c r="O237" s="35" t="n">
        <v>1398</v>
      </c>
      <c r="P237" s="44" t="n">
        <f aca="false">O237/(G237*50%)</f>
        <v>47.3898305084746</v>
      </c>
      <c r="Q237" s="35" t="n">
        <v>1</v>
      </c>
      <c r="R237" s="48" t="n">
        <v>0</v>
      </c>
      <c r="S237" s="46" t="n">
        <f aca="false">M237*N237+P237+Q237</f>
        <v>419.981830508475</v>
      </c>
      <c r="T237" s="91"/>
      <c r="U237" s="91"/>
      <c r="V237" s="92"/>
      <c r="W237" s="91"/>
      <c r="X237" s="93"/>
      <c r="Y237" s="96"/>
      <c r="Z237" s="94"/>
    </row>
    <row r="238" s="95" customFormat="true" ht="16.5" hidden="false" customHeight="true" outlineLevel="0" collapsed="false">
      <c r="A238" s="34" t="n">
        <v>233</v>
      </c>
      <c r="B238" s="38"/>
      <c r="C238" s="39"/>
      <c r="D238" s="42"/>
      <c r="E238" s="43"/>
      <c r="F238" s="42" t="s">
        <v>352</v>
      </c>
      <c r="G238" s="34" t="n">
        <v>59</v>
      </c>
      <c r="H238" s="42"/>
      <c r="I238" s="42"/>
      <c r="J238" s="42"/>
      <c r="K238" s="42"/>
      <c r="L238" s="42"/>
      <c r="M238" s="34" t="n">
        <v>0.312</v>
      </c>
      <c r="N238" s="35" t="n">
        <v>1354</v>
      </c>
      <c r="O238" s="35" t="n">
        <v>1589</v>
      </c>
      <c r="P238" s="44" t="n">
        <f aca="false">O238/(G238*50%)</f>
        <v>53.864406779661</v>
      </c>
      <c r="Q238" s="35" t="n">
        <v>1</v>
      </c>
      <c r="R238" s="48" t="n">
        <v>0</v>
      </c>
      <c r="S238" s="46" t="n">
        <f aca="false">M238*N238+P238+Q238</f>
        <v>477.312406779661</v>
      </c>
      <c r="T238" s="91"/>
      <c r="U238" s="91"/>
      <c r="V238" s="92"/>
      <c r="W238" s="91"/>
      <c r="X238" s="93"/>
      <c r="Y238" s="96"/>
      <c r="Z238" s="94"/>
    </row>
    <row r="239" s="95" customFormat="true" ht="16.5" hidden="false" customHeight="true" outlineLevel="0" collapsed="false">
      <c r="A239" s="34" t="n">
        <v>234</v>
      </c>
      <c r="B239" s="38"/>
      <c r="C239" s="39"/>
      <c r="D239" s="42"/>
      <c r="E239" s="43"/>
      <c r="F239" s="42" t="s">
        <v>359</v>
      </c>
      <c r="G239" s="34" t="n">
        <v>59</v>
      </c>
      <c r="H239" s="42"/>
      <c r="I239" s="42"/>
      <c r="J239" s="42"/>
      <c r="K239" s="42"/>
      <c r="L239" s="42"/>
      <c r="M239" s="34" t="n">
        <v>0.312</v>
      </c>
      <c r="N239" s="35" t="n">
        <v>1399</v>
      </c>
      <c r="O239" s="35" t="n">
        <v>1642</v>
      </c>
      <c r="P239" s="44" t="n">
        <f aca="false">O239/(G239*50%)</f>
        <v>55.6610169491525</v>
      </c>
      <c r="Q239" s="35" t="n">
        <v>1</v>
      </c>
      <c r="R239" s="48" t="n">
        <v>0</v>
      </c>
      <c r="S239" s="46" t="n">
        <f aca="false">M239*N239+P239+Q239</f>
        <v>493.149016949153</v>
      </c>
      <c r="T239" s="91"/>
      <c r="U239" s="91"/>
      <c r="V239" s="92"/>
      <c r="W239" s="91"/>
      <c r="X239" s="93"/>
      <c r="Y239" s="96"/>
      <c r="Z239" s="94"/>
    </row>
    <row r="240" s="95" customFormat="true" ht="16.5" hidden="false" customHeight="true" outlineLevel="0" collapsed="false">
      <c r="A240" s="34" t="n">
        <v>235</v>
      </c>
      <c r="B240" s="38"/>
      <c r="C240" s="39"/>
      <c r="D240" s="42"/>
      <c r="E240" s="43"/>
      <c r="F240" s="42" t="s">
        <v>360</v>
      </c>
      <c r="G240" s="34" t="n">
        <v>59</v>
      </c>
      <c r="H240" s="42"/>
      <c r="I240" s="42"/>
      <c r="J240" s="42"/>
      <c r="K240" s="42"/>
      <c r="L240" s="42"/>
      <c r="M240" s="34" t="n">
        <v>0.312</v>
      </c>
      <c r="N240" s="35" t="n">
        <v>1447</v>
      </c>
      <c r="O240" s="35" t="n">
        <v>1698</v>
      </c>
      <c r="P240" s="44" t="n">
        <f aca="false">O240/(G240*50%)</f>
        <v>57.5593220338983</v>
      </c>
      <c r="Q240" s="35" t="n">
        <v>1</v>
      </c>
      <c r="R240" s="48" t="n">
        <v>0</v>
      </c>
      <c r="S240" s="46" t="n">
        <f aca="false">M240*N240+P240+Q240</f>
        <v>510.023322033898</v>
      </c>
      <c r="T240" s="91"/>
      <c r="U240" s="91"/>
      <c r="V240" s="92"/>
      <c r="W240" s="91"/>
      <c r="X240" s="93"/>
      <c r="Y240" s="96"/>
      <c r="Z240" s="94"/>
    </row>
    <row r="241" s="95" customFormat="true" ht="16.5" hidden="false" customHeight="true" outlineLevel="0" collapsed="false">
      <c r="A241" s="34" t="n">
        <v>236</v>
      </c>
      <c r="B241" s="38"/>
      <c r="C241" s="39"/>
      <c r="D241" s="42"/>
      <c r="E241" s="43"/>
      <c r="F241" s="42" t="s">
        <v>361</v>
      </c>
      <c r="G241" s="34" t="n">
        <v>59</v>
      </c>
      <c r="H241" s="42"/>
      <c r="I241" s="42"/>
      <c r="J241" s="42"/>
      <c r="K241" s="42"/>
      <c r="L241" s="42"/>
      <c r="M241" s="34" t="n">
        <v>0.312</v>
      </c>
      <c r="N241" s="35" t="n">
        <v>1478</v>
      </c>
      <c r="O241" s="35" t="n">
        <v>1735</v>
      </c>
      <c r="P241" s="44" t="n">
        <f aca="false">O241/(G241*50%)</f>
        <v>58.8135593220339</v>
      </c>
      <c r="Q241" s="35" t="n">
        <v>1</v>
      </c>
      <c r="R241" s="48" t="n">
        <v>0</v>
      </c>
      <c r="S241" s="46" t="n">
        <f aca="false">M241*N241+P241+Q241</f>
        <v>520.949559322034</v>
      </c>
      <c r="T241" s="91"/>
      <c r="U241" s="91"/>
      <c r="V241" s="92"/>
      <c r="W241" s="91"/>
      <c r="X241" s="93"/>
      <c r="Y241" s="96"/>
      <c r="Z241" s="94"/>
    </row>
    <row r="242" s="95" customFormat="true" ht="16.5" hidden="false" customHeight="true" outlineLevel="0" collapsed="false">
      <c r="A242" s="34" t="n">
        <v>237</v>
      </c>
      <c r="B242" s="38" t="s">
        <v>362</v>
      </c>
      <c r="C242" s="39" t="s">
        <v>363</v>
      </c>
      <c r="D242" s="42" t="s">
        <v>364</v>
      </c>
      <c r="E242" s="43" t="s">
        <v>262</v>
      </c>
      <c r="F242" s="42" t="s">
        <v>365</v>
      </c>
      <c r="G242" s="34" t="n">
        <v>57</v>
      </c>
      <c r="H242" s="42" t="s">
        <v>36</v>
      </c>
      <c r="I242" s="42" t="s">
        <v>37</v>
      </c>
      <c r="J242" s="42" t="s">
        <v>575</v>
      </c>
      <c r="K242" s="42" t="s">
        <v>39</v>
      </c>
      <c r="L242" s="42" t="s">
        <v>40</v>
      </c>
      <c r="M242" s="34" t="n">
        <v>0.312</v>
      </c>
      <c r="N242" s="35" t="n">
        <v>1292</v>
      </c>
      <c r="O242" s="35" t="n">
        <v>1429</v>
      </c>
      <c r="P242" s="44" t="n">
        <f aca="false">O242/(G242*50%)</f>
        <v>50.140350877193</v>
      </c>
      <c r="Q242" s="35" t="n">
        <v>1</v>
      </c>
      <c r="R242" s="48" t="n">
        <v>0</v>
      </c>
      <c r="S242" s="46" t="n">
        <f aca="false">M242*N242+P242+Q242</f>
        <v>454.244350877193</v>
      </c>
      <c r="T242" s="91"/>
      <c r="U242" s="91"/>
      <c r="V242" s="92"/>
      <c r="W242" s="91"/>
      <c r="X242" s="93"/>
      <c r="Y242" s="96"/>
      <c r="Z242" s="94"/>
    </row>
    <row r="243" s="95" customFormat="true" ht="16.5" hidden="false" customHeight="true" outlineLevel="0" collapsed="false">
      <c r="A243" s="34" t="n">
        <v>238</v>
      </c>
      <c r="B243" s="38"/>
      <c r="C243" s="39"/>
      <c r="D243" s="42"/>
      <c r="E243" s="43"/>
      <c r="F243" s="42" t="s">
        <v>366</v>
      </c>
      <c r="G243" s="34" t="n">
        <v>57</v>
      </c>
      <c r="H243" s="42"/>
      <c r="I243" s="42"/>
      <c r="J243" s="42"/>
      <c r="K243" s="42"/>
      <c r="L243" s="42"/>
      <c r="M243" s="34" t="n">
        <v>0.312</v>
      </c>
      <c r="N243" s="35" t="n">
        <v>1316</v>
      </c>
      <c r="O243" s="35" t="n">
        <v>1429</v>
      </c>
      <c r="P243" s="44" t="n">
        <f aca="false">O243/(G243*50%)</f>
        <v>50.140350877193</v>
      </c>
      <c r="Q243" s="35" t="n">
        <v>1</v>
      </c>
      <c r="R243" s="48" t="n">
        <v>0</v>
      </c>
      <c r="S243" s="46" t="n">
        <f aca="false">M243*N243+P243+Q243</f>
        <v>461.732350877193</v>
      </c>
      <c r="T243" s="91"/>
      <c r="U243" s="91"/>
      <c r="V243" s="92"/>
      <c r="W243" s="91"/>
      <c r="X243" s="93"/>
      <c r="Y243" s="96"/>
      <c r="Z243" s="94"/>
    </row>
    <row r="244" s="95" customFormat="true" ht="16.5" hidden="false" customHeight="true" outlineLevel="0" collapsed="false">
      <c r="A244" s="34" t="n">
        <v>239</v>
      </c>
      <c r="B244" s="38"/>
      <c r="C244" s="39"/>
      <c r="D244" s="42"/>
      <c r="E244" s="43"/>
      <c r="F244" s="42" t="s">
        <v>367</v>
      </c>
      <c r="G244" s="34" t="n">
        <v>57</v>
      </c>
      <c r="H244" s="42"/>
      <c r="I244" s="42"/>
      <c r="J244" s="42"/>
      <c r="K244" s="42"/>
      <c r="L244" s="42"/>
      <c r="M244" s="34" t="n">
        <v>0.312</v>
      </c>
      <c r="N244" s="35" t="n">
        <v>1340</v>
      </c>
      <c r="O244" s="35" t="n">
        <v>1450</v>
      </c>
      <c r="P244" s="44" t="n">
        <f aca="false">O244/(G244*50%)</f>
        <v>50.8771929824561</v>
      </c>
      <c r="Q244" s="35" t="n">
        <v>1</v>
      </c>
      <c r="R244" s="48" t="n">
        <v>0</v>
      </c>
      <c r="S244" s="46" t="n">
        <f aca="false">M244*N244+P244+Q244</f>
        <v>469.957192982456</v>
      </c>
      <c r="T244" s="91"/>
      <c r="U244" s="91"/>
      <c r="V244" s="92"/>
      <c r="W244" s="91"/>
      <c r="X244" s="93"/>
      <c r="Y244" s="96"/>
      <c r="Z244" s="94"/>
    </row>
    <row r="245" s="95" customFormat="true" ht="16.5" hidden="false" customHeight="true" outlineLevel="0" collapsed="false">
      <c r="A245" s="34" t="n">
        <v>240</v>
      </c>
      <c r="B245" s="38"/>
      <c r="C245" s="39"/>
      <c r="D245" s="42"/>
      <c r="E245" s="43"/>
      <c r="F245" s="42" t="s">
        <v>368</v>
      </c>
      <c r="G245" s="34" t="n">
        <v>57</v>
      </c>
      <c r="H245" s="42"/>
      <c r="I245" s="42"/>
      <c r="J245" s="42"/>
      <c r="K245" s="42"/>
      <c r="L245" s="42"/>
      <c r="M245" s="34" t="n">
        <v>0.312</v>
      </c>
      <c r="N245" s="35" t="n">
        <v>1377</v>
      </c>
      <c r="O245" s="35" t="n">
        <v>1450</v>
      </c>
      <c r="P245" s="44" t="n">
        <f aca="false">O245/(G245*50%)</f>
        <v>50.8771929824561</v>
      </c>
      <c r="Q245" s="35" t="n">
        <v>1</v>
      </c>
      <c r="R245" s="48" t="n">
        <v>0</v>
      </c>
      <c r="S245" s="46" t="n">
        <f aca="false">M245*N245+P245+Q245</f>
        <v>481.501192982456</v>
      </c>
      <c r="T245" s="91"/>
      <c r="U245" s="91"/>
      <c r="V245" s="92"/>
      <c r="W245" s="91"/>
      <c r="X245" s="93"/>
      <c r="Y245" s="96"/>
      <c r="Z245" s="94"/>
    </row>
    <row r="246" s="95" customFormat="true" ht="16.5" hidden="false" customHeight="true" outlineLevel="0" collapsed="false">
      <c r="A246" s="34" t="n">
        <v>241</v>
      </c>
      <c r="B246" s="61" t="s">
        <v>369</v>
      </c>
      <c r="C246" s="62" t="s">
        <v>370</v>
      </c>
      <c r="D246" s="58" t="s">
        <v>371</v>
      </c>
      <c r="E246" s="64" t="s">
        <v>372</v>
      </c>
      <c r="F246" s="42" t="s">
        <v>373</v>
      </c>
      <c r="G246" s="34" t="n">
        <v>50</v>
      </c>
      <c r="H246" s="58" t="s">
        <v>36</v>
      </c>
      <c r="I246" s="42" t="s">
        <v>37</v>
      </c>
      <c r="J246" s="42" t="s">
        <v>575</v>
      </c>
      <c r="K246" s="42" t="s">
        <v>39</v>
      </c>
      <c r="L246" s="42" t="s">
        <v>40</v>
      </c>
      <c r="M246" s="34" t="n">
        <v>0.312</v>
      </c>
      <c r="N246" s="35" t="n">
        <v>1592</v>
      </c>
      <c r="O246" s="35" t="n">
        <v>2660</v>
      </c>
      <c r="P246" s="44" t="n">
        <f aca="false">O246/(G246*50%)</f>
        <v>106.4</v>
      </c>
      <c r="Q246" s="35" t="n">
        <v>1</v>
      </c>
      <c r="R246" s="48" t="n">
        <v>0</v>
      </c>
      <c r="S246" s="46" t="n">
        <f aca="false">M246*N246+P246+Q246</f>
        <v>604.104</v>
      </c>
      <c r="T246" s="91"/>
      <c r="U246" s="91"/>
      <c r="V246" s="92"/>
      <c r="W246" s="91"/>
      <c r="X246" s="93"/>
      <c r="Y246" s="96"/>
      <c r="Z246" s="94"/>
    </row>
    <row r="247" s="95" customFormat="true" ht="16.5" hidden="false" customHeight="true" outlineLevel="0" collapsed="false">
      <c r="A247" s="34" t="n">
        <v>242</v>
      </c>
      <c r="B247" s="61"/>
      <c r="C247" s="62"/>
      <c r="D247" s="58"/>
      <c r="E247" s="64"/>
      <c r="F247" s="42" t="s">
        <v>374</v>
      </c>
      <c r="G247" s="34" t="n">
        <v>50</v>
      </c>
      <c r="H247" s="58"/>
      <c r="I247" s="42"/>
      <c r="J247" s="42"/>
      <c r="K247" s="42"/>
      <c r="L247" s="42"/>
      <c r="M247" s="34" t="n">
        <v>0.312</v>
      </c>
      <c r="N247" s="35" t="n">
        <v>1624</v>
      </c>
      <c r="O247" s="35" t="n">
        <v>2735</v>
      </c>
      <c r="P247" s="44" t="n">
        <f aca="false">O247/(G247*50%)</f>
        <v>109.4</v>
      </c>
      <c r="Q247" s="35" t="n">
        <v>1</v>
      </c>
      <c r="R247" s="48" t="n">
        <v>0</v>
      </c>
      <c r="S247" s="46" t="n">
        <f aca="false">M247*N247+P247+Q247</f>
        <v>617.088</v>
      </c>
      <c r="T247" s="91"/>
      <c r="U247" s="91"/>
      <c r="V247" s="92"/>
      <c r="W247" s="91"/>
      <c r="X247" s="93"/>
      <c r="Y247" s="96"/>
      <c r="Z247" s="94"/>
    </row>
    <row r="248" s="95" customFormat="true" ht="16.5" hidden="false" customHeight="true" outlineLevel="0" collapsed="false">
      <c r="A248" s="34" t="n">
        <v>243</v>
      </c>
      <c r="B248" s="61"/>
      <c r="C248" s="62"/>
      <c r="D248" s="58"/>
      <c r="E248" s="64"/>
      <c r="F248" s="42" t="s">
        <v>375</v>
      </c>
      <c r="G248" s="34" t="n">
        <v>50</v>
      </c>
      <c r="H248" s="58"/>
      <c r="I248" s="42"/>
      <c r="J248" s="42"/>
      <c r="K248" s="42"/>
      <c r="L248" s="42"/>
      <c r="M248" s="34" t="n">
        <v>0.312</v>
      </c>
      <c r="N248" s="35" t="n">
        <v>1754</v>
      </c>
      <c r="O248" s="35" t="n">
        <v>2930</v>
      </c>
      <c r="P248" s="44" t="n">
        <f aca="false">O248/(G248*50%)</f>
        <v>117.2</v>
      </c>
      <c r="Q248" s="35" t="n">
        <v>1</v>
      </c>
      <c r="R248" s="48" t="n">
        <v>0</v>
      </c>
      <c r="S248" s="46" t="n">
        <f aca="false">M248*N248+P248+Q248</f>
        <v>665.448</v>
      </c>
      <c r="T248" s="91"/>
      <c r="U248" s="91"/>
      <c r="V248" s="92"/>
      <c r="W248" s="91"/>
      <c r="X248" s="93"/>
      <c r="Y248" s="96"/>
      <c r="Z248" s="94"/>
    </row>
    <row r="249" s="95" customFormat="true" ht="16.5" hidden="false" customHeight="true" outlineLevel="0" collapsed="false">
      <c r="A249" s="34" t="n">
        <v>244</v>
      </c>
      <c r="B249" s="61"/>
      <c r="C249" s="62"/>
      <c r="D249" s="58"/>
      <c r="E249" s="64"/>
      <c r="F249" s="42" t="s">
        <v>376</v>
      </c>
      <c r="G249" s="34" t="n">
        <v>50</v>
      </c>
      <c r="H249" s="58"/>
      <c r="I249" s="42"/>
      <c r="J249" s="42"/>
      <c r="K249" s="42"/>
      <c r="L249" s="42"/>
      <c r="M249" s="34" t="n">
        <v>0.312</v>
      </c>
      <c r="N249" s="35" t="n">
        <v>1789</v>
      </c>
      <c r="O249" s="35" t="n">
        <v>2930</v>
      </c>
      <c r="P249" s="44" t="n">
        <f aca="false">O249/(G249*50%)</f>
        <v>117.2</v>
      </c>
      <c r="Q249" s="35" t="n">
        <v>1</v>
      </c>
      <c r="R249" s="48" t="n">
        <v>0</v>
      </c>
      <c r="S249" s="46" t="n">
        <f aca="false">M249*N249+P249+Q249</f>
        <v>676.368</v>
      </c>
      <c r="T249" s="91"/>
      <c r="U249" s="91"/>
      <c r="V249" s="92"/>
      <c r="W249" s="91"/>
      <c r="X249" s="93"/>
      <c r="Y249" s="96"/>
      <c r="Z249" s="94"/>
    </row>
    <row r="250" s="95" customFormat="true" ht="16.5" hidden="false" customHeight="true" outlineLevel="0" collapsed="false">
      <c r="A250" s="34" t="n">
        <v>245</v>
      </c>
      <c r="B250" s="61"/>
      <c r="C250" s="62"/>
      <c r="D250" s="58"/>
      <c r="E250" s="64"/>
      <c r="F250" s="42" t="s">
        <v>377</v>
      </c>
      <c r="G250" s="34" t="n">
        <v>50</v>
      </c>
      <c r="H250" s="58"/>
      <c r="I250" s="42"/>
      <c r="J250" s="42"/>
      <c r="K250" s="42"/>
      <c r="L250" s="42"/>
      <c r="M250" s="34" t="n">
        <v>0.312</v>
      </c>
      <c r="N250" s="35" t="n">
        <v>1864</v>
      </c>
      <c r="O250" s="35" t="n">
        <v>3083</v>
      </c>
      <c r="P250" s="44" t="n">
        <f aca="false">O250/(G250*50%)</f>
        <v>123.32</v>
      </c>
      <c r="Q250" s="35" t="n">
        <v>1</v>
      </c>
      <c r="R250" s="48" t="n">
        <v>0</v>
      </c>
      <c r="S250" s="46" t="n">
        <f aca="false">M250*N250+P250+Q250</f>
        <v>705.888</v>
      </c>
      <c r="T250" s="91"/>
      <c r="U250" s="91"/>
      <c r="V250" s="92"/>
      <c r="W250" s="91"/>
      <c r="X250" s="93"/>
      <c r="Y250" s="96"/>
      <c r="Z250" s="94"/>
    </row>
    <row r="251" s="95" customFormat="true" ht="16.5" hidden="false" customHeight="true" outlineLevel="0" collapsed="false">
      <c r="A251" s="34" t="n">
        <v>246</v>
      </c>
      <c r="B251" s="61"/>
      <c r="C251" s="62"/>
      <c r="D251" s="58"/>
      <c r="E251" s="64"/>
      <c r="F251" s="42" t="s">
        <v>378</v>
      </c>
      <c r="G251" s="34" t="n">
        <v>50</v>
      </c>
      <c r="H251" s="58"/>
      <c r="I251" s="42"/>
      <c r="J251" s="42"/>
      <c r="K251" s="42"/>
      <c r="L251" s="42"/>
      <c r="M251" s="34" t="n">
        <v>0.312</v>
      </c>
      <c r="N251" s="35" t="n">
        <v>1902</v>
      </c>
      <c r="O251" s="35" t="n">
        <v>3083</v>
      </c>
      <c r="P251" s="44" t="n">
        <f aca="false">O251/(G251*50%)</f>
        <v>123.32</v>
      </c>
      <c r="Q251" s="35" t="n">
        <v>1</v>
      </c>
      <c r="R251" s="48" t="n">
        <v>0</v>
      </c>
      <c r="S251" s="46" t="n">
        <f aca="false">M251*N251+P251+Q251</f>
        <v>717.744</v>
      </c>
      <c r="T251" s="91"/>
      <c r="U251" s="91"/>
      <c r="V251" s="92"/>
      <c r="W251" s="91"/>
      <c r="X251" s="93"/>
      <c r="Y251" s="96"/>
      <c r="Z251" s="94"/>
    </row>
    <row r="252" s="95" customFormat="true" ht="16.5" hidden="false" customHeight="true" outlineLevel="0" collapsed="false">
      <c r="A252" s="34" t="n">
        <v>247</v>
      </c>
      <c r="B252" s="61"/>
      <c r="C252" s="62"/>
      <c r="D252" s="58"/>
      <c r="E252" s="64"/>
      <c r="F252" s="42" t="s">
        <v>379</v>
      </c>
      <c r="G252" s="34" t="n">
        <v>50</v>
      </c>
      <c r="H252" s="58"/>
      <c r="I252" s="42"/>
      <c r="J252" s="42"/>
      <c r="K252" s="42"/>
      <c r="L252" s="42"/>
      <c r="M252" s="34" t="n">
        <v>0.312</v>
      </c>
      <c r="N252" s="35" t="n">
        <v>1966</v>
      </c>
      <c r="O252" s="35" t="n">
        <v>3127</v>
      </c>
      <c r="P252" s="44" t="n">
        <f aca="false">O252/(G252*50%)</f>
        <v>125.08</v>
      </c>
      <c r="Q252" s="35" t="n">
        <v>1</v>
      </c>
      <c r="R252" s="48" t="n">
        <v>0</v>
      </c>
      <c r="S252" s="46" t="n">
        <f aca="false">M252*N252+P252+Q252</f>
        <v>739.472</v>
      </c>
      <c r="T252" s="91"/>
      <c r="U252" s="91"/>
      <c r="V252" s="92"/>
      <c r="W252" s="91"/>
      <c r="X252" s="93"/>
      <c r="Y252" s="96"/>
      <c r="Z252" s="94"/>
    </row>
    <row r="253" s="95" customFormat="true" ht="16.5" hidden="false" customHeight="true" outlineLevel="0" collapsed="false">
      <c r="A253" s="34" t="n">
        <v>248</v>
      </c>
      <c r="B253" s="61"/>
      <c r="C253" s="62"/>
      <c r="D253" s="58"/>
      <c r="E253" s="64"/>
      <c r="F253" s="42" t="s">
        <v>373</v>
      </c>
      <c r="G253" s="34" t="n">
        <v>55</v>
      </c>
      <c r="H253" s="58" t="s">
        <v>36</v>
      </c>
      <c r="I253" s="42" t="s">
        <v>37</v>
      </c>
      <c r="J253" s="42" t="s">
        <v>575</v>
      </c>
      <c r="K253" s="42" t="s">
        <v>39</v>
      </c>
      <c r="L253" s="42" t="s">
        <v>40</v>
      </c>
      <c r="M253" s="34" t="n">
        <v>0.312</v>
      </c>
      <c r="N253" s="35" t="n">
        <v>1592</v>
      </c>
      <c r="O253" s="35" t="n">
        <v>2660</v>
      </c>
      <c r="P253" s="44" t="n">
        <f aca="false">O253/(G253*50%)</f>
        <v>96.7272727272727</v>
      </c>
      <c r="Q253" s="35" t="n">
        <v>1</v>
      </c>
      <c r="R253" s="48" t="n">
        <v>0</v>
      </c>
      <c r="S253" s="46" t="n">
        <f aca="false">M253*N253+P253+Q253</f>
        <v>594.431272727273</v>
      </c>
      <c r="T253" s="91"/>
      <c r="U253" s="91"/>
      <c r="V253" s="92"/>
      <c r="W253" s="91"/>
      <c r="X253" s="93"/>
      <c r="Y253" s="96"/>
      <c r="Z253" s="94"/>
    </row>
    <row r="254" s="95" customFormat="true" ht="16.5" hidden="false" customHeight="true" outlineLevel="0" collapsed="false">
      <c r="A254" s="34" t="n">
        <v>249</v>
      </c>
      <c r="B254" s="61"/>
      <c r="C254" s="62"/>
      <c r="D254" s="58"/>
      <c r="E254" s="64"/>
      <c r="F254" s="42" t="s">
        <v>374</v>
      </c>
      <c r="G254" s="34" t="n">
        <v>55</v>
      </c>
      <c r="H254" s="58"/>
      <c r="I254" s="42"/>
      <c r="J254" s="42"/>
      <c r="K254" s="42"/>
      <c r="L254" s="42"/>
      <c r="M254" s="34" t="n">
        <v>0.312</v>
      </c>
      <c r="N254" s="35" t="n">
        <v>1624</v>
      </c>
      <c r="O254" s="35" t="n">
        <v>2735</v>
      </c>
      <c r="P254" s="44" t="n">
        <f aca="false">O254/(G254*50%)</f>
        <v>99.4545454545455</v>
      </c>
      <c r="Q254" s="35" t="n">
        <v>1</v>
      </c>
      <c r="R254" s="48" t="n">
        <v>0</v>
      </c>
      <c r="S254" s="46" t="n">
        <f aca="false">M254*N254+P254+Q254</f>
        <v>607.142545454546</v>
      </c>
      <c r="T254" s="91"/>
      <c r="U254" s="91"/>
      <c r="V254" s="92"/>
      <c r="W254" s="91"/>
      <c r="X254" s="93"/>
      <c r="Y254" s="96"/>
      <c r="Z254" s="94"/>
    </row>
    <row r="255" s="95" customFormat="true" ht="16.5" hidden="false" customHeight="true" outlineLevel="0" collapsed="false">
      <c r="A255" s="34" t="n">
        <v>250</v>
      </c>
      <c r="B255" s="61"/>
      <c r="C255" s="62"/>
      <c r="D255" s="58"/>
      <c r="E255" s="64"/>
      <c r="F255" s="42" t="s">
        <v>375</v>
      </c>
      <c r="G255" s="34" t="n">
        <v>55</v>
      </c>
      <c r="H255" s="58"/>
      <c r="I255" s="42"/>
      <c r="J255" s="42"/>
      <c r="K255" s="42"/>
      <c r="L255" s="42"/>
      <c r="M255" s="34" t="n">
        <v>0.312</v>
      </c>
      <c r="N255" s="35" t="n">
        <v>1754</v>
      </c>
      <c r="O255" s="35" t="n">
        <v>2930</v>
      </c>
      <c r="P255" s="44" t="n">
        <f aca="false">O255/(G255*50%)</f>
        <v>106.545454545455</v>
      </c>
      <c r="Q255" s="35" t="n">
        <v>1</v>
      </c>
      <c r="R255" s="48" t="n">
        <v>0</v>
      </c>
      <c r="S255" s="46" t="n">
        <f aca="false">M255*N255+P255+Q255</f>
        <v>654.793454545455</v>
      </c>
      <c r="T255" s="91"/>
      <c r="U255" s="91"/>
      <c r="V255" s="92"/>
      <c r="W255" s="91"/>
      <c r="X255" s="93"/>
      <c r="Y255" s="96"/>
      <c r="Z255" s="94"/>
    </row>
    <row r="256" s="95" customFormat="true" ht="16.5" hidden="false" customHeight="true" outlineLevel="0" collapsed="false">
      <c r="A256" s="34" t="n">
        <v>251</v>
      </c>
      <c r="B256" s="61"/>
      <c r="C256" s="62"/>
      <c r="D256" s="58"/>
      <c r="E256" s="64"/>
      <c r="F256" s="42" t="s">
        <v>376</v>
      </c>
      <c r="G256" s="34" t="n">
        <v>55</v>
      </c>
      <c r="H256" s="58"/>
      <c r="I256" s="42"/>
      <c r="J256" s="42"/>
      <c r="K256" s="42"/>
      <c r="L256" s="42"/>
      <c r="M256" s="34" t="n">
        <v>0.312</v>
      </c>
      <c r="N256" s="35" t="n">
        <v>1789</v>
      </c>
      <c r="O256" s="35" t="n">
        <v>2930</v>
      </c>
      <c r="P256" s="44" t="n">
        <f aca="false">O256/(G256*50%)</f>
        <v>106.545454545455</v>
      </c>
      <c r="Q256" s="35" t="n">
        <v>1</v>
      </c>
      <c r="R256" s="48" t="n">
        <v>0</v>
      </c>
      <c r="S256" s="46" t="n">
        <f aca="false">M256*N256+P256+Q256</f>
        <v>665.713454545455</v>
      </c>
      <c r="T256" s="91"/>
      <c r="U256" s="91"/>
      <c r="V256" s="92"/>
      <c r="W256" s="91"/>
      <c r="X256" s="93"/>
      <c r="Y256" s="96"/>
      <c r="Z256" s="94"/>
    </row>
    <row r="257" s="95" customFormat="true" ht="16.5" hidden="false" customHeight="true" outlineLevel="0" collapsed="false">
      <c r="A257" s="34" t="n">
        <v>252</v>
      </c>
      <c r="B257" s="61"/>
      <c r="C257" s="62"/>
      <c r="D257" s="58"/>
      <c r="E257" s="64"/>
      <c r="F257" s="42" t="s">
        <v>377</v>
      </c>
      <c r="G257" s="34" t="n">
        <v>55</v>
      </c>
      <c r="H257" s="58"/>
      <c r="I257" s="42"/>
      <c r="J257" s="42"/>
      <c r="K257" s="42"/>
      <c r="L257" s="42"/>
      <c r="M257" s="34" t="n">
        <v>0.312</v>
      </c>
      <c r="N257" s="35" t="n">
        <v>1864</v>
      </c>
      <c r="O257" s="35" t="n">
        <v>3083</v>
      </c>
      <c r="P257" s="44" t="n">
        <f aca="false">O257/(G257*50%)</f>
        <v>112.109090909091</v>
      </c>
      <c r="Q257" s="35" t="n">
        <v>1</v>
      </c>
      <c r="R257" s="48" t="n">
        <v>0</v>
      </c>
      <c r="S257" s="46" t="n">
        <f aca="false">M257*N257+P257+Q257</f>
        <v>694.677090909091</v>
      </c>
      <c r="T257" s="91"/>
      <c r="U257" s="91"/>
      <c r="V257" s="92"/>
      <c r="W257" s="91"/>
      <c r="X257" s="93"/>
      <c r="Y257" s="96"/>
      <c r="Z257" s="94"/>
    </row>
    <row r="258" s="95" customFormat="true" ht="16.5" hidden="false" customHeight="true" outlineLevel="0" collapsed="false">
      <c r="A258" s="34" t="n">
        <v>253</v>
      </c>
      <c r="B258" s="61"/>
      <c r="C258" s="62"/>
      <c r="D258" s="58"/>
      <c r="E258" s="64"/>
      <c r="F258" s="42" t="s">
        <v>378</v>
      </c>
      <c r="G258" s="34" t="n">
        <v>55</v>
      </c>
      <c r="H258" s="58"/>
      <c r="I258" s="42"/>
      <c r="J258" s="42"/>
      <c r="K258" s="42"/>
      <c r="L258" s="42"/>
      <c r="M258" s="34" t="n">
        <v>0.312</v>
      </c>
      <c r="N258" s="35" t="n">
        <v>1902</v>
      </c>
      <c r="O258" s="35" t="n">
        <v>3083</v>
      </c>
      <c r="P258" s="44" t="n">
        <f aca="false">O258/(G258*50%)</f>
        <v>112.109090909091</v>
      </c>
      <c r="Q258" s="35" t="n">
        <v>1</v>
      </c>
      <c r="R258" s="48" t="n">
        <v>0</v>
      </c>
      <c r="S258" s="46" t="n">
        <f aca="false">M258*N258+P258+Q258</f>
        <v>706.533090909091</v>
      </c>
      <c r="T258" s="91"/>
      <c r="U258" s="91"/>
      <c r="V258" s="92"/>
      <c r="W258" s="91"/>
      <c r="X258" s="93"/>
      <c r="Y258" s="96"/>
      <c r="Z258" s="94"/>
    </row>
    <row r="259" s="95" customFormat="true" ht="16.5" hidden="false" customHeight="true" outlineLevel="0" collapsed="false">
      <c r="A259" s="34" t="n">
        <v>254</v>
      </c>
      <c r="B259" s="61"/>
      <c r="C259" s="62"/>
      <c r="D259" s="58"/>
      <c r="E259" s="64"/>
      <c r="F259" s="42" t="s">
        <v>379</v>
      </c>
      <c r="G259" s="34" t="n">
        <v>55</v>
      </c>
      <c r="H259" s="58"/>
      <c r="I259" s="42"/>
      <c r="J259" s="42"/>
      <c r="K259" s="42"/>
      <c r="L259" s="42"/>
      <c r="M259" s="34" t="n">
        <v>0.312</v>
      </c>
      <c r="N259" s="35" t="n">
        <v>1966</v>
      </c>
      <c r="O259" s="35" t="n">
        <v>3127</v>
      </c>
      <c r="P259" s="44" t="n">
        <f aca="false">O259/(G259*50%)</f>
        <v>113.709090909091</v>
      </c>
      <c r="Q259" s="35" t="n">
        <v>1</v>
      </c>
      <c r="R259" s="48" t="n">
        <v>0</v>
      </c>
      <c r="S259" s="46" t="n">
        <f aca="false">M259*N259+P259+Q259</f>
        <v>728.101090909091</v>
      </c>
      <c r="T259" s="91"/>
      <c r="U259" s="91"/>
      <c r="V259" s="92"/>
      <c r="W259" s="91"/>
      <c r="X259" s="93"/>
      <c r="Y259" s="96"/>
      <c r="Z259" s="94"/>
    </row>
    <row r="260" s="95" customFormat="true" ht="16.5" hidden="false" customHeight="true" outlineLevel="0" collapsed="false">
      <c r="A260" s="34" t="n">
        <v>255</v>
      </c>
      <c r="B260" s="61"/>
      <c r="C260" s="62"/>
      <c r="D260" s="58"/>
      <c r="E260" s="64"/>
      <c r="F260" s="42" t="s">
        <v>373</v>
      </c>
      <c r="G260" s="34" t="n">
        <v>55</v>
      </c>
      <c r="H260" s="58" t="s">
        <v>36</v>
      </c>
      <c r="I260" s="42" t="s">
        <v>37</v>
      </c>
      <c r="J260" s="42" t="s">
        <v>575</v>
      </c>
      <c r="K260" s="42" t="s">
        <v>39</v>
      </c>
      <c r="L260" s="42" t="s">
        <v>157</v>
      </c>
      <c r="M260" s="35" t="n">
        <v>0.169</v>
      </c>
      <c r="N260" s="35" t="n">
        <v>1592</v>
      </c>
      <c r="O260" s="35" t="n">
        <v>2660</v>
      </c>
      <c r="P260" s="44" t="n">
        <f aca="false">O260/(G260*50%)</f>
        <v>96.7272727272727</v>
      </c>
      <c r="Q260" s="35" t="n">
        <v>1</v>
      </c>
      <c r="R260" s="48" t="n">
        <v>0</v>
      </c>
      <c r="S260" s="46" t="n">
        <f aca="false">M260*N260+P260+Q260</f>
        <v>366.775272727273</v>
      </c>
      <c r="T260" s="91"/>
      <c r="U260" s="91"/>
      <c r="V260" s="92"/>
      <c r="W260" s="91"/>
      <c r="X260" s="93"/>
      <c r="Y260" s="96"/>
      <c r="Z260" s="94"/>
    </row>
    <row r="261" s="95" customFormat="true" ht="16.5" hidden="false" customHeight="true" outlineLevel="0" collapsed="false">
      <c r="A261" s="34" t="n">
        <v>256</v>
      </c>
      <c r="B261" s="61"/>
      <c r="C261" s="62"/>
      <c r="D261" s="58"/>
      <c r="E261" s="64"/>
      <c r="F261" s="42" t="s">
        <v>374</v>
      </c>
      <c r="G261" s="34" t="n">
        <v>55</v>
      </c>
      <c r="H261" s="58"/>
      <c r="I261" s="42"/>
      <c r="J261" s="42"/>
      <c r="K261" s="42"/>
      <c r="L261" s="42"/>
      <c r="M261" s="35" t="n">
        <v>0.169</v>
      </c>
      <c r="N261" s="35" t="n">
        <v>1624</v>
      </c>
      <c r="O261" s="35" t="n">
        <v>2735</v>
      </c>
      <c r="P261" s="44" t="n">
        <f aca="false">O261/(G261*50%)</f>
        <v>99.4545454545455</v>
      </c>
      <c r="Q261" s="35" t="n">
        <v>1</v>
      </c>
      <c r="R261" s="48" t="n">
        <v>0</v>
      </c>
      <c r="S261" s="46" t="n">
        <f aca="false">M261*N261+P261+Q261</f>
        <v>374.910545454545</v>
      </c>
      <c r="T261" s="91"/>
      <c r="U261" s="91"/>
      <c r="V261" s="92"/>
      <c r="W261" s="91"/>
      <c r="X261" s="93"/>
      <c r="Y261" s="96"/>
      <c r="Z261" s="94"/>
    </row>
    <row r="262" s="95" customFormat="true" ht="16.5" hidden="false" customHeight="true" outlineLevel="0" collapsed="false">
      <c r="A262" s="34" t="n">
        <v>257</v>
      </c>
      <c r="B262" s="61"/>
      <c r="C262" s="62"/>
      <c r="D262" s="58"/>
      <c r="E262" s="64"/>
      <c r="F262" s="42" t="s">
        <v>375</v>
      </c>
      <c r="G262" s="34" t="n">
        <v>55</v>
      </c>
      <c r="H262" s="58"/>
      <c r="I262" s="42"/>
      <c r="J262" s="42"/>
      <c r="K262" s="42"/>
      <c r="L262" s="42"/>
      <c r="M262" s="35" t="n">
        <v>0.169</v>
      </c>
      <c r="N262" s="35" t="n">
        <v>1754</v>
      </c>
      <c r="O262" s="35" t="n">
        <v>2930</v>
      </c>
      <c r="P262" s="44" t="n">
        <f aca="false">O262/(G262*50%)</f>
        <v>106.545454545455</v>
      </c>
      <c r="Q262" s="35" t="n">
        <v>1</v>
      </c>
      <c r="R262" s="48" t="n">
        <v>0</v>
      </c>
      <c r="S262" s="46" t="n">
        <f aca="false">M262*N262+P262+Q262</f>
        <v>403.971454545455</v>
      </c>
      <c r="T262" s="91"/>
      <c r="U262" s="91"/>
      <c r="V262" s="92"/>
      <c r="W262" s="91"/>
      <c r="X262" s="93"/>
      <c r="Y262" s="96"/>
      <c r="Z262" s="94"/>
    </row>
    <row r="263" s="95" customFormat="true" ht="16.5" hidden="false" customHeight="true" outlineLevel="0" collapsed="false">
      <c r="A263" s="34" t="n">
        <v>258</v>
      </c>
      <c r="B263" s="61"/>
      <c r="C263" s="62"/>
      <c r="D263" s="58"/>
      <c r="E263" s="64"/>
      <c r="F263" s="42" t="s">
        <v>376</v>
      </c>
      <c r="G263" s="34" t="n">
        <v>55</v>
      </c>
      <c r="H263" s="58"/>
      <c r="I263" s="42"/>
      <c r="J263" s="42"/>
      <c r="K263" s="42"/>
      <c r="L263" s="42"/>
      <c r="M263" s="35" t="n">
        <v>0.169</v>
      </c>
      <c r="N263" s="35" t="n">
        <v>1789</v>
      </c>
      <c r="O263" s="35" t="n">
        <v>2930</v>
      </c>
      <c r="P263" s="44" t="n">
        <f aca="false">O263/(G263*50%)</f>
        <v>106.545454545455</v>
      </c>
      <c r="Q263" s="35" t="n">
        <v>1</v>
      </c>
      <c r="R263" s="48" t="n">
        <v>0</v>
      </c>
      <c r="S263" s="46" t="n">
        <f aca="false">M263*N263+P263+Q263</f>
        <v>409.886454545455</v>
      </c>
      <c r="T263" s="91"/>
      <c r="U263" s="91"/>
      <c r="V263" s="92"/>
      <c r="W263" s="91"/>
      <c r="X263" s="93"/>
      <c r="Y263" s="96"/>
      <c r="Z263" s="94"/>
    </row>
    <row r="264" s="95" customFormat="true" ht="16.5" hidden="false" customHeight="true" outlineLevel="0" collapsed="false">
      <c r="A264" s="34" t="n">
        <v>259</v>
      </c>
      <c r="B264" s="61"/>
      <c r="C264" s="62"/>
      <c r="D264" s="58"/>
      <c r="E264" s="64"/>
      <c r="F264" s="42" t="s">
        <v>377</v>
      </c>
      <c r="G264" s="34" t="n">
        <v>55</v>
      </c>
      <c r="H264" s="58"/>
      <c r="I264" s="42"/>
      <c r="J264" s="42"/>
      <c r="K264" s="42"/>
      <c r="L264" s="42"/>
      <c r="M264" s="35" t="n">
        <v>0.169</v>
      </c>
      <c r="N264" s="35" t="n">
        <v>1864</v>
      </c>
      <c r="O264" s="35" t="n">
        <v>3083</v>
      </c>
      <c r="P264" s="44" t="n">
        <f aca="false">O264/(G264*50%)</f>
        <v>112.109090909091</v>
      </c>
      <c r="Q264" s="35" t="n">
        <v>1</v>
      </c>
      <c r="R264" s="48" t="n">
        <v>0</v>
      </c>
      <c r="S264" s="46" t="n">
        <f aca="false">M264*N264+P264+Q264</f>
        <v>428.125090909091</v>
      </c>
      <c r="T264" s="91"/>
      <c r="U264" s="91"/>
      <c r="V264" s="92"/>
      <c r="W264" s="91"/>
      <c r="X264" s="93"/>
      <c r="Y264" s="96"/>
      <c r="Z264" s="94"/>
    </row>
    <row r="265" s="95" customFormat="true" ht="16.5" hidden="false" customHeight="true" outlineLevel="0" collapsed="false">
      <c r="A265" s="34" t="n">
        <v>260</v>
      </c>
      <c r="B265" s="61"/>
      <c r="C265" s="62"/>
      <c r="D265" s="58"/>
      <c r="E265" s="64"/>
      <c r="F265" s="42" t="s">
        <v>378</v>
      </c>
      <c r="G265" s="34" t="n">
        <v>55</v>
      </c>
      <c r="H265" s="58"/>
      <c r="I265" s="42"/>
      <c r="J265" s="42"/>
      <c r="K265" s="42"/>
      <c r="L265" s="42"/>
      <c r="M265" s="35" t="n">
        <v>0.169</v>
      </c>
      <c r="N265" s="35" t="n">
        <v>1902</v>
      </c>
      <c r="O265" s="35" t="n">
        <v>3083</v>
      </c>
      <c r="P265" s="44" t="n">
        <f aca="false">O265/(G265*50%)</f>
        <v>112.109090909091</v>
      </c>
      <c r="Q265" s="35" t="n">
        <v>1</v>
      </c>
      <c r="R265" s="48" t="n">
        <v>0</v>
      </c>
      <c r="S265" s="46" t="n">
        <f aca="false">M265*N265+P265+Q265</f>
        <v>434.547090909091</v>
      </c>
      <c r="T265" s="91"/>
      <c r="U265" s="91"/>
      <c r="V265" s="92"/>
      <c r="W265" s="91"/>
      <c r="X265" s="93"/>
      <c r="Y265" s="96"/>
      <c r="Z265" s="94"/>
    </row>
    <row r="266" s="95" customFormat="true" ht="16.5" hidden="false" customHeight="true" outlineLevel="0" collapsed="false">
      <c r="A266" s="34" t="n">
        <v>261</v>
      </c>
      <c r="B266" s="61"/>
      <c r="C266" s="62"/>
      <c r="D266" s="58"/>
      <c r="E266" s="64"/>
      <c r="F266" s="42" t="s">
        <v>379</v>
      </c>
      <c r="G266" s="34" t="n">
        <v>55</v>
      </c>
      <c r="H266" s="58"/>
      <c r="I266" s="42"/>
      <c r="J266" s="42"/>
      <c r="K266" s="42"/>
      <c r="L266" s="42"/>
      <c r="M266" s="35" t="n">
        <v>0.169</v>
      </c>
      <c r="N266" s="35" t="n">
        <v>1966</v>
      </c>
      <c r="O266" s="35" t="n">
        <v>3127</v>
      </c>
      <c r="P266" s="44" t="n">
        <f aca="false">O266/(G266*50%)</f>
        <v>113.709090909091</v>
      </c>
      <c r="Q266" s="35" t="n">
        <v>1</v>
      </c>
      <c r="R266" s="48" t="n">
        <v>0</v>
      </c>
      <c r="S266" s="46" t="n">
        <f aca="false">M266*N266+P266+Q266</f>
        <v>446.963090909091</v>
      </c>
      <c r="T266" s="91"/>
      <c r="U266" s="91"/>
      <c r="V266" s="92"/>
      <c r="W266" s="91"/>
      <c r="X266" s="93"/>
      <c r="Y266" s="96"/>
      <c r="Z266" s="94"/>
    </row>
    <row r="267" s="95" customFormat="true" ht="16.5" hidden="false" customHeight="true" outlineLevel="0" collapsed="false">
      <c r="A267" s="34" t="n">
        <v>262</v>
      </c>
      <c r="B267" s="38" t="s">
        <v>380</v>
      </c>
      <c r="C267" s="39" t="s">
        <v>381</v>
      </c>
      <c r="D267" s="42" t="s">
        <v>382</v>
      </c>
      <c r="E267" s="43" t="s">
        <v>358</v>
      </c>
      <c r="F267" s="42" t="s">
        <v>373</v>
      </c>
      <c r="G267" s="34" t="n">
        <v>50</v>
      </c>
      <c r="H267" s="58" t="s">
        <v>36</v>
      </c>
      <c r="I267" s="42" t="s">
        <v>37</v>
      </c>
      <c r="J267" s="42" t="s">
        <v>575</v>
      </c>
      <c r="K267" s="42" t="s">
        <v>39</v>
      </c>
      <c r="L267" s="42" t="s">
        <v>40</v>
      </c>
      <c r="M267" s="34" t="n">
        <v>0.312</v>
      </c>
      <c r="N267" s="35" t="n">
        <v>1592</v>
      </c>
      <c r="O267" s="35" t="n">
        <v>2660</v>
      </c>
      <c r="P267" s="44" t="n">
        <f aca="false">O267/(G267*50%)</f>
        <v>106.4</v>
      </c>
      <c r="Q267" s="35" t="n">
        <v>1</v>
      </c>
      <c r="R267" s="48" t="n">
        <v>0</v>
      </c>
      <c r="S267" s="46" t="n">
        <f aca="false">M267*N267+P267+Q267</f>
        <v>604.104</v>
      </c>
      <c r="T267" s="91"/>
      <c r="U267" s="91"/>
      <c r="V267" s="92"/>
      <c r="W267" s="91"/>
      <c r="X267" s="93"/>
      <c r="Y267" s="96"/>
      <c r="Z267" s="94"/>
    </row>
    <row r="268" s="95" customFormat="true" ht="16.5" hidden="false" customHeight="true" outlineLevel="0" collapsed="false">
      <c r="A268" s="34" t="n">
        <v>263</v>
      </c>
      <c r="B268" s="38"/>
      <c r="C268" s="39"/>
      <c r="D268" s="42"/>
      <c r="E268" s="43"/>
      <c r="F268" s="42" t="s">
        <v>374</v>
      </c>
      <c r="G268" s="34" t="n">
        <v>50</v>
      </c>
      <c r="H268" s="58"/>
      <c r="I268" s="42"/>
      <c r="J268" s="42"/>
      <c r="K268" s="42"/>
      <c r="L268" s="42"/>
      <c r="M268" s="34" t="n">
        <v>0.312</v>
      </c>
      <c r="N268" s="35" t="n">
        <v>1624</v>
      </c>
      <c r="O268" s="35" t="n">
        <v>2735</v>
      </c>
      <c r="P268" s="44" t="n">
        <f aca="false">O268/(G268*50%)</f>
        <v>109.4</v>
      </c>
      <c r="Q268" s="35" t="n">
        <v>1</v>
      </c>
      <c r="R268" s="48" t="n">
        <v>0</v>
      </c>
      <c r="S268" s="46" t="n">
        <f aca="false">M268*N268+P268+Q268</f>
        <v>617.088</v>
      </c>
      <c r="T268" s="91"/>
      <c r="U268" s="91"/>
      <c r="V268" s="92"/>
      <c r="W268" s="91"/>
      <c r="X268" s="93"/>
      <c r="Y268" s="96"/>
      <c r="Z268" s="94"/>
    </row>
    <row r="269" s="95" customFormat="true" ht="16.5" hidden="false" customHeight="true" outlineLevel="0" collapsed="false">
      <c r="A269" s="34" t="n">
        <v>264</v>
      </c>
      <c r="B269" s="38"/>
      <c r="C269" s="39"/>
      <c r="D269" s="42"/>
      <c r="E269" s="43"/>
      <c r="F269" s="42" t="s">
        <v>383</v>
      </c>
      <c r="G269" s="34" t="n">
        <v>50</v>
      </c>
      <c r="H269" s="58"/>
      <c r="I269" s="42"/>
      <c r="J269" s="42"/>
      <c r="K269" s="42"/>
      <c r="L269" s="42"/>
      <c r="M269" s="34" t="n">
        <v>0.312</v>
      </c>
      <c r="N269" s="35" t="n">
        <v>1691</v>
      </c>
      <c r="O269" s="35" t="n">
        <v>2735</v>
      </c>
      <c r="P269" s="44" t="n">
        <f aca="false">O269/(G269*50%)</f>
        <v>109.4</v>
      </c>
      <c r="Q269" s="35" t="n">
        <v>1</v>
      </c>
      <c r="R269" s="48" t="n">
        <v>0</v>
      </c>
      <c r="S269" s="46" t="n">
        <f aca="false">M269*N269+P269+Q269</f>
        <v>637.992</v>
      </c>
      <c r="T269" s="91"/>
      <c r="U269" s="91"/>
      <c r="V269" s="92"/>
      <c r="W269" s="91"/>
      <c r="X269" s="93"/>
      <c r="Y269" s="96"/>
      <c r="Z269" s="94"/>
    </row>
    <row r="270" s="95" customFormat="true" ht="16.5" hidden="false" customHeight="true" outlineLevel="0" collapsed="false">
      <c r="A270" s="34" t="n">
        <v>265</v>
      </c>
      <c r="B270" s="38"/>
      <c r="C270" s="39"/>
      <c r="D270" s="42"/>
      <c r="E270" s="43"/>
      <c r="F270" s="42" t="s">
        <v>375</v>
      </c>
      <c r="G270" s="34" t="n">
        <v>50</v>
      </c>
      <c r="H270" s="58"/>
      <c r="I270" s="42"/>
      <c r="J270" s="42"/>
      <c r="K270" s="42"/>
      <c r="L270" s="42"/>
      <c r="M270" s="34" t="n">
        <v>0.312</v>
      </c>
      <c r="N270" s="35" t="n">
        <v>1754</v>
      </c>
      <c r="O270" s="35" t="n">
        <v>2930</v>
      </c>
      <c r="P270" s="44" t="n">
        <f aca="false">O270/(G270*50%)</f>
        <v>117.2</v>
      </c>
      <c r="Q270" s="35" t="n">
        <v>1</v>
      </c>
      <c r="R270" s="48" t="n">
        <v>0</v>
      </c>
      <c r="S270" s="46" t="n">
        <f aca="false">M270*N270+P270+Q270</f>
        <v>665.448</v>
      </c>
      <c r="T270" s="91"/>
      <c r="U270" s="91"/>
      <c r="V270" s="92"/>
      <c r="W270" s="91"/>
      <c r="X270" s="93"/>
      <c r="Y270" s="96"/>
      <c r="Z270" s="94"/>
    </row>
    <row r="271" s="95" customFormat="true" ht="16.5" hidden="false" customHeight="true" outlineLevel="0" collapsed="false">
      <c r="A271" s="34" t="n">
        <v>266</v>
      </c>
      <c r="B271" s="38"/>
      <c r="C271" s="39"/>
      <c r="D271" s="42"/>
      <c r="E271" s="43"/>
      <c r="F271" s="42" t="s">
        <v>376</v>
      </c>
      <c r="G271" s="34" t="n">
        <v>50</v>
      </c>
      <c r="H271" s="58"/>
      <c r="I271" s="42"/>
      <c r="J271" s="42"/>
      <c r="K271" s="42"/>
      <c r="L271" s="42"/>
      <c r="M271" s="34" t="n">
        <v>0.312</v>
      </c>
      <c r="N271" s="35" t="n">
        <v>1789</v>
      </c>
      <c r="O271" s="35" t="n">
        <v>2930</v>
      </c>
      <c r="P271" s="44" t="n">
        <f aca="false">O271/(G271*50%)</f>
        <v>117.2</v>
      </c>
      <c r="Q271" s="35" t="n">
        <v>1</v>
      </c>
      <c r="R271" s="48" t="n">
        <v>0</v>
      </c>
      <c r="S271" s="46" t="n">
        <f aca="false">M271*N271+P271+Q271</f>
        <v>676.368</v>
      </c>
      <c r="T271" s="91"/>
      <c r="U271" s="91"/>
      <c r="V271" s="92"/>
      <c r="W271" s="91"/>
      <c r="X271" s="93"/>
      <c r="Y271" s="96"/>
      <c r="Z271" s="94"/>
    </row>
    <row r="272" s="95" customFormat="true" ht="16.5" hidden="false" customHeight="true" outlineLevel="0" collapsed="false">
      <c r="A272" s="34" t="n">
        <v>267</v>
      </c>
      <c r="B272" s="38"/>
      <c r="C272" s="39"/>
      <c r="D272" s="42"/>
      <c r="E272" s="43"/>
      <c r="F272" s="42" t="s">
        <v>377</v>
      </c>
      <c r="G272" s="34" t="n">
        <v>50</v>
      </c>
      <c r="H272" s="58"/>
      <c r="I272" s="42"/>
      <c r="J272" s="42"/>
      <c r="K272" s="42"/>
      <c r="L272" s="42"/>
      <c r="M272" s="34" t="n">
        <v>0.312</v>
      </c>
      <c r="N272" s="35" t="n">
        <v>1864</v>
      </c>
      <c r="O272" s="35" t="n">
        <v>3114</v>
      </c>
      <c r="P272" s="44" t="n">
        <f aca="false">O272/(G272*50%)</f>
        <v>124.56</v>
      </c>
      <c r="Q272" s="35" t="n">
        <v>1</v>
      </c>
      <c r="R272" s="48" t="n">
        <v>0</v>
      </c>
      <c r="S272" s="46" t="n">
        <f aca="false">M272*N272+P272+Q272</f>
        <v>707.128</v>
      </c>
      <c r="T272" s="91"/>
      <c r="U272" s="91"/>
      <c r="V272" s="92"/>
      <c r="W272" s="91"/>
      <c r="X272" s="93"/>
      <c r="Y272" s="96"/>
      <c r="Z272" s="94"/>
    </row>
    <row r="273" s="95" customFormat="true" ht="16.5" hidden="false" customHeight="true" outlineLevel="0" collapsed="false">
      <c r="A273" s="34" t="n">
        <v>268</v>
      </c>
      <c r="B273" s="38"/>
      <c r="C273" s="39"/>
      <c r="D273" s="42"/>
      <c r="E273" s="43"/>
      <c r="F273" s="42" t="s">
        <v>384</v>
      </c>
      <c r="G273" s="34" t="n">
        <v>50</v>
      </c>
      <c r="H273" s="58"/>
      <c r="I273" s="42"/>
      <c r="J273" s="42"/>
      <c r="K273" s="42"/>
      <c r="L273" s="42"/>
      <c r="M273" s="34" t="n">
        <v>0.312</v>
      </c>
      <c r="N273" s="35" t="n">
        <v>1927</v>
      </c>
      <c r="O273" s="35" t="n">
        <v>3350</v>
      </c>
      <c r="P273" s="44" t="n">
        <f aca="false">O273/(G273*50%)</f>
        <v>134</v>
      </c>
      <c r="Q273" s="35" t="n">
        <v>1</v>
      </c>
      <c r="R273" s="48" t="n">
        <v>0</v>
      </c>
      <c r="S273" s="46" t="n">
        <f aca="false">M273*N273+P273+Q273</f>
        <v>736.224</v>
      </c>
      <c r="T273" s="91"/>
      <c r="U273" s="91"/>
      <c r="V273" s="92"/>
      <c r="W273" s="91"/>
      <c r="X273" s="93"/>
      <c r="Y273" s="96"/>
      <c r="Z273" s="94"/>
    </row>
    <row r="274" s="95" customFormat="true" ht="16.5" hidden="false" customHeight="true" outlineLevel="0" collapsed="false">
      <c r="A274" s="34" t="n">
        <v>269</v>
      </c>
      <c r="B274" s="38"/>
      <c r="C274" s="39"/>
      <c r="D274" s="42"/>
      <c r="E274" s="43"/>
      <c r="F274" s="42" t="s">
        <v>385</v>
      </c>
      <c r="G274" s="34" t="n">
        <v>50</v>
      </c>
      <c r="H274" s="58"/>
      <c r="I274" s="42"/>
      <c r="J274" s="42"/>
      <c r="K274" s="42"/>
      <c r="L274" s="42"/>
      <c r="M274" s="34" t="n">
        <v>0.312</v>
      </c>
      <c r="N274" s="35" t="n">
        <v>2005</v>
      </c>
      <c r="O274" s="35" t="n">
        <v>3350</v>
      </c>
      <c r="P274" s="44" t="n">
        <f aca="false">O274/(G274*50%)</f>
        <v>134</v>
      </c>
      <c r="Q274" s="35" t="n">
        <v>1</v>
      </c>
      <c r="R274" s="48" t="n">
        <v>0</v>
      </c>
      <c r="S274" s="46" t="n">
        <f aca="false">M274*N274+P274+Q274</f>
        <v>760.56</v>
      </c>
      <c r="T274" s="91"/>
      <c r="U274" s="91"/>
      <c r="V274" s="92"/>
      <c r="W274" s="91"/>
      <c r="X274" s="93"/>
      <c r="Y274" s="96"/>
      <c r="Z274" s="94"/>
    </row>
    <row r="275" s="95" customFormat="true" ht="16.5" hidden="false" customHeight="true" outlineLevel="0" collapsed="false">
      <c r="A275" s="34" t="n">
        <v>270</v>
      </c>
      <c r="B275" s="38"/>
      <c r="C275" s="39"/>
      <c r="D275" s="42"/>
      <c r="E275" s="43"/>
      <c r="F275" s="42" t="s">
        <v>373</v>
      </c>
      <c r="G275" s="34" t="n">
        <v>53</v>
      </c>
      <c r="H275" s="58" t="s">
        <v>36</v>
      </c>
      <c r="I275" s="42" t="s">
        <v>37</v>
      </c>
      <c r="J275" s="42" t="s">
        <v>575</v>
      </c>
      <c r="K275" s="42" t="s">
        <v>39</v>
      </c>
      <c r="L275" s="42" t="s">
        <v>40</v>
      </c>
      <c r="M275" s="34" t="n">
        <v>0.312</v>
      </c>
      <c r="N275" s="35" t="n">
        <v>1592</v>
      </c>
      <c r="O275" s="35" t="n">
        <v>2660</v>
      </c>
      <c r="P275" s="44" t="n">
        <f aca="false">O275/(G275*50%)</f>
        <v>100.377358490566</v>
      </c>
      <c r="Q275" s="35" t="n">
        <v>1</v>
      </c>
      <c r="R275" s="48" t="n">
        <v>0</v>
      </c>
      <c r="S275" s="46" t="n">
        <f aca="false">M275*N275+P275+Q275</f>
        <v>598.081358490566</v>
      </c>
      <c r="T275" s="91"/>
      <c r="U275" s="91"/>
      <c r="V275" s="92"/>
      <c r="W275" s="91"/>
      <c r="X275" s="93"/>
      <c r="Y275" s="96"/>
      <c r="Z275" s="94"/>
    </row>
    <row r="276" s="95" customFormat="true" ht="16.5" hidden="false" customHeight="true" outlineLevel="0" collapsed="false">
      <c r="A276" s="34" t="n">
        <v>271</v>
      </c>
      <c r="B276" s="38"/>
      <c r="C276" s="39"/>
      <c r="D276" s="42"/>
      <c r="E276" s="43"/>
      <c r="F276" s="42" t="s">
        <v>374</v>
      </c>
      <c r="G276" s="34" t="n">
        <v>53</v>
      </c>
      <c r="H276" s="58"/>
      <c r="I276" s="42"/>
      <c r="J276" s="42"/>
      <c r="K276" s="42"/>
      <c r="L276" s="42"/>
      <c r="M276" s="34" t="n">
        <v>0.312</v>
      </c>
      <c r="N276" s="35" t="n">
        <v>1624</v>
      </c>
      <c r="O276" s="35" t="n">
        <v>2735</v>
      </c>
      <c r="P276" s="44" t="n">
        <f aca="false">O276/(G276*50%)</f>
        <v>103.207547169811</v>
      </c>
      <c r="Q276" s="35" t="n">
        <v>1</v>
      </c>
      <c r="R276" s="48" t="n">
        <v>0</v>
      </c>
      <c r="S276" s="46" t="n">
        <f aca="false">M276*N276+P276+Q276</f>
        <v>610.895547169811</v>
      </c>
      <c r="T276" s="91"/>
      <c r="U276" s="91"/>
      <c r="V276" s="92"/>
      <c r="W276" s="91"/>
      <c r="X276" s="93"/>
      <c r="Y276" s="96"/>
      <c r="Z276" s="94"/>
    </row>
    <row r="277" s="95" customFormat="true" ht="16.5" hidden="false" customHeight="true" outlineLevel="0" collapsed="false">
      <c r="A277" s="34" t="n">
        <v>272</v>
      </c>
      <c r="B277" s="38"/>
      <c r="C277" s="39"/>
      <c r="D277" s="42"/>
      <c r="E277" s="43"/>
      <c r="F277" s="42" t="s">
        <v>383</v>
      </c>
      <c r="G277" s="34" t="n">
        <v>53</v>
      </c>
      <c r="H277" s="58"/>
      <c r="I277" s="42"/>
      <c r="J277" s="42"/>
      <c r="K277" s="42"/>
      <c r="L277" s="42"/>
      <c r="M277" s="34" t="n">
        <v>0.312</v>
      </c>
      <c r="N277" s="35" t="n">
        <v>1691</v>
      </c>
      <c r="O277" s="35" t="n">
        <v>2735</v>
      </c>
      <c r="P277" s="44" t="n">
        <f aca="false">O277/(G277*50%)</f>
        <v>103.207547169811</v>
      </c>
      <c r="Q277" s="35" t="n">
        <v>1</v>
      </c>
      <c r="R277" s="48" t="n">
        <v>0</v>
      </c>
      <c r="S277" s="46" t="n">
        <f aca="false">M277*N277+P277+Q277</f>
        <v>631.799547169811</v>
      </c>
      <c r="T277" s="91"/>
      <c r="U277" s="91"/>
      <c r="V277" s="92"/>
      <c r="W277" s="91"/>
      <c r="X277" s="93"/>
      <c r="Y277" s="96"/>
      <c r="Z277" s="94"/>
    </row>
    <row r="278" s="95" customFormat="true" ht="16.5" hidden="false" customHeight="true" outlineLevel="0" collapsed="false">
      <c r="A278" s="34" t="n">
        <v>273</v>
      </c>
      <c r="B278" s="38"/>
      <c r="C278" s="39"/>
      <c r="D278" s="42"/>
      <c r="E278" s="43"/>
      <c r="F278" s="42" t="s">
        <v>375</v>
      </c>
      <c r="G278" s="34" t="n">
        <v>53</v>
      </c>
      <c r="H278" s="58"/>
      <c r="I278" s="42"/>
      <c r="J278" s="42"/>
      <c r="K278" s="42"/>
      <c r="L278" s="42"/>
      <c r="M278" s="34" t="n">
        <v>0.312</v>
      </c>
      <c r="N278" s="35" t="n">
        <v>1754</v>
      </c>
      <c r="O278" s="35" t="n">
        <v>2930</v>
      </c>
      <c r="P278" s="44" t="n">
        <f aca="false">O278/(G278*50%)</f>
        <v>110.566037735849</v>
      </c>
      <c r="Q278" s="35" t="n">
        <v>1</v>
      </c>
      <c r="R278" s="48" t="n">
        <v>0</v>
      </c>
      <c r="S278" s="46" t="n">
        <f aca="false">M278*N278+P278+Q278</f>
        <v>658.814037735849</v>
      </c>
      <c r="T278" s="91"/>
      <c r="U278" s="91"/>
      <c r="V278" s="92"/>
      <c r="W278" s="91"/>
      <c r="X278" s="93"/>
      <c r="Y278" s="96"/>
      <c r="Z278" s="94"/>
    </row>
    <row r="279" s="95" customFormat="true" ht="16.5" hidden="false" customHeight="true" outlineLevel="0" collapsed="false">
      <c r="A279" s="34" t="n">
        <v>274</v>
      </c>
      <c r="B279" s="38"/>
      <c r="C279" s="39"/>
      <c r="D279" s="42"/>
      <c r="E279" s="43"/>
      <c r="F279" s="42" t="s">
        <v>376</v>
      </c>
      <c r="G279" s="34" t="n">
        <v>53</v>
      </c>
      <c r="H279" s="58"/>
      <c r="I279" s="42"/>
      <c r="J279" s="42"/>
      <c r="K279" s="42"/>
      <c r="L279" s="42"/>
      <c r="M279" s="34" t="n">
        <v>0.312</v>
      </c>
      <c r="N279" s="35" t="n">
        <v>1789</v>
      </c>
      <c r="O279" s="35" t="n">
        <v>2930</v>
      </c>
      <c r="P279" s="44" t="n">
        <f aca="false">O279/(G279*50%)</f>
        <v>110.566037735849</v>
      </c>
      <c r="Q279" s="35" t="n">
        <v>1</v>
      </c>
      <c r="R279" s="48" t="n">
        <v>0</v>
      </c>
      <c r="S279" s="46" t="n">
        <f aca="false">M279*N279+P279+Q279</f>
        <v>669.734037735849</v>
      </c>
      <c r="T279" s="91"/>
      <c r="U279" s="91"/>
      <c r="V279" s="92"/>
      <c r="W279" s="91"/>
      <c r="X279" s="93"/>
      <c r="Y279" s="96"/>
      <c r="Z279" s="94"/>
    </row>
    <row r="280" s="95" customFormat="true" ht="16.5" hidden="false" customHeight="true" outlineLevel="0" collapsed="false">
      <c r="A280" s="34" t="n">
        <v>275</v>
      </c>
      <c r="B280" s="38"/>
      <c r="C280" s="39"/>
      <c r="D280" s="42"/>
      <c r="E280" s="43"/>
      <c r="F280" s="42" t="s">
        <v>377</v>
      </c>
      <c r="G280" s="34" t="n">
        <v>53</v>
      </c>
      <c r="H280" s="58"/>
      <c r="I280" s="42"/>
      <c r="J280" s="42"/>
      <c r="K280" s="42"/>
      <c r="L280" s="42"/>
      <c r="M280" s="34" t="n">
        <v>0.312</v>
      </c>
      <c r="N280" s="35" t="n">
        <v>1864</v>
      </c>
      <c r="O280" s="35" t="n">
        <v>3114</v>
      </c>
      <c r="P280" s="44" t="n">
        <f aca="false">O280/(G280*50%)</f>
        <v>117.509433962264</v>
      </c>
      <c r="Q280" s="35" t="n">
        <v>1</v>
      </c>
      <c r="R280" s="48" t="n">
        <v>0</v>
      </c>
      <c r="S280" s="46" t="n">
        <f aca="false">M280*N280+P280+Q280</f>
        <v>700.077433962264</v>
      </c>
      <c r="T280" s="91"/>
      <c r="U280" s="91"/>
      <c r="V280" s="92"/>
      <c r="W280" s="91"/>
      <c r="X280" s="93"/>
      <c r="Y280" s="96"/>
      <c r="Z280" s="94"/>
    </row>
    <row r="281" s="95" customFormat="true" ht="16.5" hidden="false" customHeight="true" outlineLevel="0" collapsed="false">
      <c r="A281" s="34" t="n">
        <v>276</v>
      </c>
      <c r="B281" s="38"/>
      <c r="C281" s="39"/>
      <c r="D281" s="42"/>
      <c r="E281" s="43"/>
      <c r="F281" s="42" t="s">
        <v>384</v>
      </c>
      <c r="G281" s="34" t="n">
        <v>53</v>
      </c>
      <c r="H281" s="58"/>
      <c r="I281" s="42"/>
      <c r="J281" s="42"/>
      <c r="K281" s="42"/>
      <c r="L281" s="42"/>
      <c r="M281" s="34" t="n">
        <v>0.312</v>
      </c>
      <c r="N281" s="35" t="n">
        <v>1927</v>
      </c>
      <c r="O281" s="35" t="n">
        <v>3350</v>
      </c>
      <c r="P281" s="44" t="n">
        <f aca="false">O281/(G281*50%)</f>
        <v>126.415094339623</v>
      </c>
      <c r="Q281" s="35" t="n">
        <v>1</v>
      </c>
      <c r="R281" s="48" t="n">
        <v>0</v>
      </c>
      <c r="S281" s="46" t="n">
        <f aca="false">M281*N281+P281+Q281</f>
        <v>728.639094339623</v>
      </c>
      <c r="T281" s="91"/>
      <c r="U281" s="91"/>
      <c r="V281" s="92"/>
      <c r="W281" s="91"/>
      <c r="X281" s="93"/>
      <c r="Y281" s="96"/>
      <c r="Z281" s="94"/>
    </row>
    <row r="282" s="95" customFormat="true" ht="16.5" hidden="false" customHeight="true" outlineLevel="0" collapsed="false">
      <c r="A282" s="34" t="n">
        <v>277</v>
      </c>
      <c r="B282" s="38"/>
      <c r="C282" s="39"/>
      <c r="D282" s="42"/>
      <c r="E282" s="43"/>
      <c r="F282" s="42" t="s">
        <v>385</v>
      </c>
      <c r="G282" s="34" t="n">
        <v>53</v>
      </c>
      <c r="H282" s="58"/>
      <c r="I282" s="42"/>
      <c r="J282" s="42"/>
      <c r="K282" s="42"/>
      <c r="L282" s="42"/>
      <c r="M282" s="34" t="n">
        <v>0.312</v>
      </c>
      <c r="N282" s="35" t="n">
        <v>2005</v>
      </c>
      <c r="O282" s="35" t="n">
        <v>3350</v>
      </c>
      <c r="P282" s="44" t="n">
        <f aca="false">O282/(G282*50%)</f>
        <v>126.415094339623</v>
      </c>
      <c r="Q282" s="35" t="n">
        <v>1</v>
      </c>
      <c r="R282" s="48" t="n">
        <v>0</v>
      </c>
      <c r="S282" s="46" t="n">
        <f aca="false">M282*N282+P282+Q282</f>
        <v>752.975094339623</v>
      </c>
      <c r="T282" s="91"/>
      <c r="U282" s="91"/>
      <c r="V282" s="92"/>
      <c r="W282" s="91"/>
      <c r="X282" s="93"/>
      <c r="Y282" s="96"/>
      <c r="Z282" s="94"/>
    </row>
    <row r="283" s="95" customFormat="true" ht="16.5" hidden="false" customHeight="true" outlineLevel="0" collapsed="false">
      <c r="A283" s="34" t="n">
        <v>278</v>
      </c>
      <c r="B283" s="38" t="s">
        <v>386</v>
      </c>
      <c r="C283" s="49" t="s">
        <v>387</v>
      </c>
      <c r="D283" s="60" t="s">
        <v>388</v>
      </c>
      <c r="E283" s="43" t="s">
        <v>389</v>
      </c>
      <c r="F283" s="42" t="s">
        <v>373</v>
      </c>
      <c r="G283" s="34" t="n">
        <v>55</v>
      </c>
      <c r="H283" s="58" t="s">
        <v>36</v>
      </c>
      <c r="I283" s="42" t="s">
        <v>37</v>
      </c>
      <c r="J283" s="42" t="s">
        <v>575</v>
      </c>
      <c r="K283" s="42" t="s">
        <v>39</v>
      </c>
      <c r="L283" s="42" t="s">
        <v>40</v>
      </c>
      <c r="M283" s="34" t="n">
        <v>0.312</v>
      </c>
      <c r="N283" s="35" t="n">
        <v>1592</v>
      </c>
      <c r="O283" s="35" t="n">
        <v>2528</v>
      </c>
      <c r="P283" s="44" t="n">
        <f aca="false">O283/(G283*50%)</f>
        <v>91.9272727272727</v>
      </c>
      <c r="Q283" s="35" t="n">
        <v>1</v>
      </c>
      <c r="R283" s="48" t="n">
        <v>0</v>
      </c>
      <c r="S283" s="46" t="n">
        <f aca="false">M283*N283+P283+Q283</f>
        <v>589.631272727273</v>
      </c>
      <c r="T283" s="91"/>
      <c r="U283" s="91"/>
      <c r="V283" s="92"/>
      <c r="W283" s="91"/>
      <c r="X283" s="93"/>
      <c r="Y283" s="96"/>
      <c r="Z283" s="94"/>
    </row>
    <row r="284" s="95" customFormat="true" ht="16.5" hidden="false" customHeight="true" outlineLevel="0" collapsed="false">
      <c r="A284" s="34" t="n">
        <v>279</v>
      </c>
      <c r="B284" s="38"/>
      <c r="C284" s="49"/>
      <c r="D284" s="60"/>
      <c r="E284" s="43"/>
      <c r="F284" s="42" t="s">
        <v>374</v>
      </c>
      <c r="G284" s="34" t="n">
        <v>55</v>
      </c>
      <c r="H284" s="58"/>
      <c r="I284" s="42"/>
      <c r="J284" s="42"/>
      <c r="K284" s="42"/>
      <c r="L284" s="42"/>
      <c r="M284" s="34" t="n">
        <v>0.312</v>
      </c>
      <c r="N284" s="35" t="n">
        <v>1624</v>
      </c>
      <c r="O284" s="35" t="n">
        <v>2528</v>
      </c>
      <c r="P284" s="44" t="n">
        <f aca="false">O284/(G284*50%)</f>
        <v>91.9272727272727</v>
      </c>
      <c r="Q284" s="35" t="n">
        <v>1</v>
      </c>
      <c r="R284" s="48" t="n">
        <v>0</v>
      </c>
      <c r="S284" s="46" t="n">
        <f aca="false">M284*N284+P284+Q284</f>
        <v>599.615272727273</v>
      </c>
      <c r="T284" s="91"/>
      <c r="U284" s="91"/>
      <c r="V284" s="92"/>
      <c r="W284" s="91"/>
      <c r="X284" s="93"/>
      <c r="Y284" s="96"/>
      <c r="Z284" s="94"/>
    </row>
    <row r="285" s="95" customFormat="true" ht="16.5" hidden="false" customHeight="true" outlineLevel="0" collapsed="false">
      <c r="A285" s="34" t="n">
        <v>280</v>
      </c>
      <c r="B285" s="38"/>
      <c r="C285" s="49"/>
      <c r="D285" s="60"/>
      <c r="E285" s="43"/>
      <c r="F285" s="42" t="s">
        <v>383</v>
      </c>
      <c r="G285" s="34" t="n">
        <v>55</v>
      </c>
      <c r="H285" s="58"/>
      <c r="I285" s="42"/>
      <c r="J285" s="42"/>
      <c r="K285" s="42"/>
      <c r="L285" s="42"/>
      <c r="M285" s="34" t="n">
        <v>0.312</v>
      </c>
      <c r="N285" s="35" t="n">
        <v>1691</v>
      </c>
      <c r="O285" s="35" t="n">
        <v>2703</v>
      </c>
      <c r="P285" s="44" t="n">
        <f aca="false">O285/(G285*50%)</f>
        <v>98.2909090909091</v>
      </c>
      <c r="Q285" s="35" t="n">
        <v>1</v>
      </c>
      <c r="R285" s="48" t="n">
        <v>0</v>
      </c>
      <c r="S285" s="46" t="n">
        <f aca="false">M285*N285+P285+Q285</f>
        <v>626.882909090909</v>
      </c>
      <c r="T285" s="91"/>
      <c r="U285" s="91"/>
      <c r="V285" s="92"/>
      <c r="W285" s="91"/>
      <c r="X285" s="93"/>
      <c r="Y285" s="96"/>
      <c r="Z285" s="94"/>
    </row>
    <row r="286" s="95" customFormat="true" ht="16.5" hidden="false" customHeight="true" outlineLevel="0" collapsed="false">
      <c r="A286" s="34" t="n">
        <v>281</v>
      </c>
      <c r="B286" s="38"/>
      <c r="C286" s="49"/>
      <c r="D286" s="60"/>
      <c r="E286" s="43"/>
      <c r="F286" s="42" t="s">
        <v>375</v>
      </c>
      <c r="G286" s="34" t="n">
        <v>55</v>
      </c>
      <c r="H286" s="58"/>
      <c r="I286" s="42"/>
      <c r="J286" s="42"/>
      <c r="K286" s="42"/>
      <c r="L286" s="42"/>
      <c r="M286" s="34" t="n">
        <v>0.312</v>
      </c>
      <c r="N286" s="35" t="n">
        <v>1754</v>
      </c>
      <c r="O286" s="35" t="n">
        <v>2703</v>
      </c>
      <c r="P286" s="44" t="n">
        <f aca="false">O286/(G286*50%)</f>
        <v>98.2909090909091</v>
      </c>
      <c r="Q286" s="35" t="n">
        <v>1</v>
      </c>
      <c r="R286" s="48" t="n">
        <v>0</v>
      </c>
      <c r="S286" s="46" t="n">
        <f aca="false">M286*N286+P286+Q286</f>
        <v>646.538909090909</v>
      </c>
      <c r="T286" s="91"/>
      <c r="U286" s="91"/>
      <c r="V286" s="92"/>
      <c r="W286" s="91"/>
      <c r="X286" s="93"/>
      <c r="Y286" s="96"/>
      <c r="Z286" s="94"/>
    </row>
    <row r="287" s="95" customFormat="true" ht="16.5" hidden="false" customHeight="true" outlineLevel="0" collapsed="false">
      <c r="A287" s="34" t="n">
        <v>282</v>
      </c>
      <c r="B287" s="38"/>
      <c r="C287" s="49"/>
      <c r="D287" s="60"/>
      <c r="E287" s="43"/>
      <c r="F287" s="42" t="s">
        <v>376</v>
      </c>
      <c r="G287" s="34" t="n">
        <v>55</v>
      </c>
      <c r="H287" s="58"/>
      <c r="I287" s="42"/>
      <c r="J287" s="42"/>
      <c r="K287" s="42"/>
      <c r="L287" s="42"/>
      <c r="M287" s="34" t="n">
        <v>0.312</v>
      </c>
      <c r="N287" s="35" t="n">
        <v>1789</v>
      </c>
      <c r="O287" s="35" t="n">
        <v>2703</v>
      </c>
      <c r="P287" s="44" t="n">
        <f aca="false">O287/(G287*50%)</f>
        <v>98.2909090909091</v>
      </c>
      <c r="Q287" s="35" t="n">
        <v>1</v>
      </c>
      <c r="R287" s="48" t="n">
        <v>0</v>
      </c>
      <c r="S287" s="46" t="n">
        <f aca="false">M287*N287+P287+Q287</f>
        <v>657.458909090909</v>
      </c>
      <c r="T287" s="91"/>
      <c r="U287" s="91"/>
      <c r="V287" s="92"/>
      <c r="W287" s="91"/>
      <c r="X287" s="93"/>
      <c r="Y287" s="96"/>
      <c r="Z287" s="94"/>
    </row>
    <row r="288" s="95" customFormat="true" ht="16.5" hidden="false" customHeight="true" outlineLevel="0" collapsed="false">
      <c r="A288" s="34" t="n">
        <v>283</v>
      </c>
      <c r="B288" s="38"/>
      <c r="C288" s="49"/>
      <c r="D288" s="60"/>
      <c r="E288" s="43"/>
      <c r="F288" s="42" t="s">
        <v>377</v>
      </c>
      <c r="G288" s="34" t="n">
        <v>55</v>
      </c>
      <c r="H288" s="58"/>
      <c r="I288" s="42"/>
      <c r="J288" s="42"/>
      <c r="K288" s="42"/>
      <c r="L288" s="42"/>
      <c r="M288" s="34" t="n">
        <v>0.312</v>
      </c>
      <c r="N288" s="35" t="n">
        <v>1864</v>
      </c>
      <c r="O288" s="35" t="n">
        <v>2857</v>
      </c>
      <c r="P288" s="44" t="n">
        <f aca="false">O288/(G288*50%)</f>
        <v>103.890909090909</v>
      </c>
      <c r="Q288" s="35" t="n">
        <v>1</v>
      </c>
      <c r="R288" s="48" t="n">
        <v>0</v>
      </c>
      <c r="S288" s="46" t="n">
        <f aca="false">M288*N288+P288+Q288</f>
        <v>686.458909090909</v>
      </c>
      <c r="T288" s="91"/>
      <c r="U288" s="91"/>
      <c r="V288" s="92"/>
      <c r="W288" s="91"/>
      <c r="X288" s="93"/>
      <c r="Y288" s="96"/>
      <c r="Z288" s="94"/>
    </row>
    <row r="289" s="95" customFormat="true" ht="16.5" hidden="false" customHeight="true" outlineLevel="0" collapsed="false">
      <c r="A289" s="34" t="n">
        <v>284</v>
      </c>
      <c r="B289" s="38"/>
      <c r="C289" s="49"/>
      <c r="D289" s="60"/>
      <c r="E289" s="43"/>
      <c r="F289" s="42" t="s">
        <v>390</v>
      </c>
      <c r="G289" s="34" t="n">
        <v>55</v>
      </c>
      <c r="H289" s="58"/>
      <c r="I289" s="42"/>
      <c r="J289" s="42"/>
      <c r="K289" s="42"/>
      <c r="L289" s="42"/>
      <c r="M289" s="34" t="n">
        <v>0.312</v>
      </c>
      <c r="N289" s="35" t="n">
        <v>1902</v>
      </c>
      <c r="O289" s="35" t="n">
        <v>2875</v>
      </c>
      <c r="P289" s="44" t="n">
        <f aca="false">O289/(G289*50%)</f>
        <v>104.545454545455</v>
      </c>
      <c r="Q289" s="35" t="n">
        <v>1</v>
      </c>
      <c r="R289" s="48" t="n">
        <v>0</v>
      </c>
      <c r="S289" s="46" t="n">
        <f aca="false">M289*N289+P289+Q289</f>
        <v>698.969454545455</v>
      </c>
      <c r="T289" s="91"/>
      <c r="U289" s="91"/>
      <c r="V289" s="92"/>
      <c r="W289" s="91"/>
      <c r="X289" s="93"/>
      <c r="Y289" s="96"/>
      <c r="Z289" s="94"/>
    </row>
    <row r="290" s="95" customFormat="true" ht="16.5" hidden="false" customHeight="true" outlineLevel="0" collapsed="false">
      <c r="A290" s="34" t="n">
        <v>285</v>
      </c>
      <c r="B290" s="38" t="s">
        <v>391</v>
      </c>
      <c r="C290" s="49" t="s">
        <v>392</v>
      </c>
      <c r="D290" s="60" t="s">
        <v>393</v>
      </c>
      <c r="E290" s="43" t="s">
        <v>300</v>
      </c>
      <c r="F290" s="42" t="s">
        <v>394</v>
      </c>
      <c r="G290" s="34" t="n">
        <v>63</v>
      </c>
      <c r="H290" s="42" t="s">
        <v>36</v>
      </c>
      <c r="I290" s="42" t="s">
        <v>37</v>
      </c>
      <c r="J290" s="42" t="s">
        <v>575</v>
      </c>
      <c r="K290" s="42" t="s">
        <v>39</v>
      </c>
      <c r="L290" s="42" t="s">
        <v>40</v>
      </c>
      <c r="M290" s="34" t="n">
        <v>0.312</v>
      </c>
      <c r="N290" s="35" t="n">
        <v>1294</v>
      </c>
      <c r="O290" s="35" t="n">
        <v>2260</v>
      </c>
      <c r="P290" s="44" t="n">
        <f aca="false">O290/(G290*50%)</f>
        <v>71.7460317460318</v>
      </c>
      <c r="Q290" s="35" t="n">
        <v>1</v>
      </c>
      <c r="R290" s="48" t="n">
        <v>0</v>
      </c>
      <c r="S290" s="46" t="n">
        <f aca="false">M290*N290+P290+Q290</f>
        <v>476.474031746032</v>
      </c>
      <c r="T290" s="91"/>
      <c r="U290" s="91"/>
      <c r="V290" s="92"/>
      <c r="W290" s="91"/>
      <c r="X290" s="93"/>
      <c r="Y290" s="97"/>
      <c r="Z290" s="94"/>
    </row>
    <row r="291" s="95" customFormat="true" ht="16.5" hidden="false" customHeight="true" outlineLevel="0" collapsed="false">
      <c r="A291" s="34" t="n">
        <v>286</v>
      </c>
      <c r="B291" s="38"/>
      <c r="C291" s="49"/>
      <c r="D291" s="60"/>
      <c r="E291" s="43"/>
      <c r="F291" s="40" t="s">
        <v>395</v>
      </c>
      <c r="G291" s="34" t="n">
        <v>63</v>
      </c>
      <c r="H291" s="42"/>
      <c r="I291" s="42"/>
      <c r="J291" s="42"/>
      <c r="K291" s="42"/>
      <c r="L291" s="42"/>
      <c r="M291" s="34" t="n">
        <v>0.312</v>
      </c>
      <c r="N291" s="35" t="n">
        <v>1435</v>
      </c>
      <c r="O291" s="35" t="n">
        <v>2452</v>
      </c>
      <c r="P291" s="44" t="n">
        <f aca="false">O291/(G291*50%)</f>
        <v>77.8412698412698</v>
      </c>
      <c r="Q291" s="35" t="n">
        <v>1</v>
      </c>
      <c r="R291" s="48" t="n">
        <v>0</v>
      </c>
      <c r="S291" s="46" t="n">
        <f aca="false">M291*N291+P291+Q291</f>
        <v>526.56126984127</v>
      </c>
      <c r="T291" s="91"/>
      <c r="U291" s="91"/>
      <c r="V291" s="92"/>
      <c r="W291" s="91"/>
      <c r="X291" s="93"/>
      <c r="Y291" s="97"/>
      <c r="Z291" s="94"/>
    </row>
    <row r="292" s="95" customFormat="true" ht="16.5" hidden="false" customHeight="true" outlineLevel="0" collapsed="false">
      <c r="A292" s="34" t="n">
        <v>287</v>
      </c>
      <c r="B292" s="38"/>
      <c r="C292" s="49"/>
      <c r="D292" s="60"/>
      <c r="E292" s="43"/>
      <c r="F292" s="40" t="s">
        <v>396</v>
      </c>
      <c r="G292" s="34" t="n">
        <v>63</v>
      </c>
      <c r="H292" s="42"/>
      <c r="I292" s="42"/>
      <c r="J292" s="42"/>
      <c r="K292" s="42"/>
      <c r="L292" s="42"/>
      <c r="M292" s="34" t="n">
        <v>0.312</v>
      </c>
      <c r="N292" s="35" t="n">
        <v>1478</v>
      </c>
      <c r="O292" s="35" t="n">
        <v>2530</v>
      </c>
      <c r="P292" s="44" t="n">
        <f aca="false">O292/(G292*50%)</f>
        <v>80.3174603174603</v>
      </c>
      <c r="Q292" s="35" t="n">
        <v>1</v>
      </c>
      <c r="R292" s="48" t="n">
        <v>0</v>
      </c>
      <c r="S292" s="46" t="n">
        <f aca="false">M292*N292+P292+Q292</f>
        <v>542.45346031746</v>
      </c>
      <c r="T292" s="91"/>
      <c r="U292" s="91"/>
      <c r="V292" s="92"/>
      <c r="W292" s="91"/>
      <c r="X292" s="93"/>
      <c r="Y292" s="97"/>
      <c r="Z292" s="94"/>
    </row>
    <row r="293" s="95" customFormat="true" ht="16.5" hidden="false" customHeight="true" outlineLevel="0" collapsed="false">
      <c r="A293" s="34" t="n">
        <v>288</v>
      </c>
      <c r="B293" s="38"/>
      <c r="C293" s="49"/>
      <c r="D293" s="60"/>
      <c r="E293" s="43"/>
      <c r="F293" s="40" t="s">
        <v>397</v>
      </c>
      <c r="G293" s="34" t="n">
        <v>63</v>
      </c>
      <c r="H293" s="42"/>
      <c r="I293" s="42"/>
      <c r="J293" s="42"/>
      <c r="K293" s="42"/>
      <c r="L293" s="42"/>
      <c r="M293" s="34" t="n">
        <v>0.312</v>
      </c>
      <c r="N293" s="35" t="n">
        <v>1599</v>
      </c>
      <c r="O293" s="35" t="n">
        <v>2719</v>
      </c>
      <c r="P293" s="44" t="n">
        <f aca="false">O293/(G293*50%)</f>
        <v>86.3174603174603</v>
      </c>
      <c r="Q293" s="35" t="n">
        <v>1</v>
      </c>
      <c r="R293" s="48" t="n">
        <v>0</v>
      </c>
      <c r="S293" s="46" t="n">
        <f aca="false">M293*N293+P293+Q293</f>
        <v>586.20546031746</v>
      </c>
      <c r="T293" s="91"/>
      <c r="U293" s="91"/>
      <c r="V293" s="92"/>
      <c r="W293" s="91"/>
      <c r="X293" s="93"/>
      <c r="Y293" s="97"/>
      <c r="Z293" s="94"/>
    </row>
    <row r="294" s="95" customFormat="true" ht="16.5" hidden="false" customHeight="true" outlineLevel="0" collapsed="false">
      <c r="A294" s="34" t="n">
        <v>289</v>
      </c>
      <c r="B294" s="38"/>
      <c r="C294" s="49"/>
      <c r="D294" s="60"/>
      <c r="E294" s="43"/>
      <c r="F294" s="42" t="s">
        <v>373</v>
      </c>
      <c r="G294" s="34" t="n">
        <v>63</v>
      </c>
      <c r="H294" s="42"/>
      <c r="I294" s="42"/>
      <c r="J294" s="42"/>
      <c r="K294" s="42"/>
      <c r="L294" s="42"/>
      <c r="M294" s="34" t="n">
        <v>0.312</v>
      </c>
      <c r="N294" s="35" t="n">
        <v>1668</v>
      </c>
      <c r="O294" s="35" t="n">
        <v>2776</v>
      </c>
      <c r="P294" s="44" t="n">
        <f aca="false">O294/(G294*50%)</f>
        <v>88.1269841269841</v>
      </c>
      <c r="Q294" s="35" t="n">
        <v>1</v>
      </c>
      <c r="R294" s="48" t="n">
        <v>0</v>
      </c>
      <c r="S294" s="46" t="n">
        <f aca="false">M294*N294+P294+Q294</f>
        <v>609.542984126984</v>
      </c>
      <c r="T294" s="91"/>
      <c r="U294" s="91"/>
      <c r="V294" s="92"/>
      <c r="W294" s="91"/>
      <c r="X294" s="93"/>
      <c r="Y294" s="97"/>
      <c r="Z294" s="94"/>
    </row>
    <row r="295" s="95" customFormat="true" ht="16.5" hidden="false" customHeight="true" outlineLevel="0" collapsed="false">
      <c r="A295" s="34" t="n">
        <v>290</v>
      </c>
      <c r="B295" s="70" t="s">
        <v>398</v>
      </c>
      <c r="C295" s="71" t="s">
        <v>399</v>
      </c>
      <c r="D295" s="63" t="s">
        <v>400</v>
      </c>
      <c r="E295" s="64" t="s">
        <v>401</v>
      </c>
      <c r="F295" s="40" t="s">
        <v>394</v>
      </c>
      <c r="G295" s="35" t="n">
        <v>57</v>
      </c>
      <c r="H295" s="40" t="s">
        <v>36</v>
      </c>
      <c r="I295" s="40" t="s">
        <v>37</v>
      </c>
      <c r="J295" s="40" t="s">
        <v>575</v>
      </c>
      <c r="K295" s="40" t="s">
        <v>39</v>
      </c>
      <c r="L295" s="40" t="s">
        <v>40</v>
      </c>
      <c r="M295" s="35" t="n">
        <v>0.312</v>
      </c>
      <c r="N295" s="35" t="n">
        <v>1156</v>
      </c>
      <c r="O295" s="35" t="n">
        <v>1437</v>
      </c>
      <c r="P295" s="44" t="n">
        <f aca="false">O295/(G295*50%)</f>
        <v>50.4210526315789</v>
      </c>
      <c r="Q295" s="35" t="n">
        <v>1</v>
      </c>
      <c r="R295" s="48" t="n">
        <v>0</v>
      </c>
      <c r="S295" s="46" t="n">
        <f aca="false">M295*N295+P295+Q295</f>
        <v>412.093052631579</v>
      </c>
      <c r="T295" s="91"/>
      <c r="U295" s="91"/>
      <c r="V295" s="92"/>
      <c r="W295" s="91"/>
      <c r="X295" s="93"/>
      <c r="Y295" s="97"/>
      <c r="Z295" s="94"/>
    </row>
    <row r="296" s="95" customFormat="true" ht="16.5" hidden="false" customHeight="true" outlineLevel="0" collapsed="false">
      <c r="A296" s="34" t="n">
        <v>291</v>
      </c>
      <c r="B296" s="70"/>
      <c r="C296" s="71"/>
      <c r="D296" s="63"/>
      <c r="E296" s="64"/>
      <c r="F296" s="40" t="s">
        <v>402</v>
      </c>
      <c r="G296" s="35" t="n">
        <v>57</v>
      </c>
      <c r="H296" s="40"/>
      <c r="I296" s="40"/>
      <c r="J296" s="40"/>
      <c r="K296" s="40"/>
      <c r="L296" s="40"/>
      <c r="M296" s="35" t="n">
        <v>0.312</v>
      </c>
      <c r="N296" s="35" t="n">
        <v>1695</v>
      </c>
      <c r="O296" s="35" t="n">
        <v>1771</v>
      </c>
      <c r="P296" s="44" t="n">
        <f aca="false">O296/(G296*50%)</f>
        <v>62.140350877193</v>
      </c>
      <c r="Q296" s="35" t="n">
        <v>1</v>
      </c>
      <c r="R296" s="48" t="n">
        <v>0</v>
      </c>
      <c r="S296" s="46" t="n">
        <f aca="false">M296*N296+P296+Q296</f>
        <v>591.980350877193</v>
      </c>
      <c r="T296" s="91"/>
      <c r="U296" s="91"/>
      <c r="V296" s="92"/>
      <c r="W296" s="91"/>
      <c r="X296" s="93"/>
      <c r="Y296" s="97"/>
      <c r="Z296" s="94"/>
    </row>
    <row r="297" s="95" customFormat="true" ht="16.5" hidden="false" customHeight="true" outlineLevel="0" collapsed="false">
      <c r="A297" s="34" t="n">
        <v>292</v>
      </c>
      <c r="B297" s="70"/>
      <c r="C297" s="71"/>
      <c r="D297" s="63"/>
      <c r="E297" s="64"/>
      <c r="F297" s="40" t="s">
        <v>403</v>
      </c>
      <c r="G297" s="35" t="n">
        <v>57</v>
      </c>
      <c r="H297" s="40"/>
      <c r="I297" s="40"/>
      <c r="J297" s="40"/>
      <c r="K297" s="40"/>
      <c r="L297" s="40"/>
      <c r="M297" s="35" t="n">
        <v>0.312</v>
      </c>
      <c r="N297" s="35" t="n">
        <v>1862</v>
      </c>
      <c r="O297" s="35" t="n">
        <v>1825</v>
      </c>
      <c r="P297" s="44" t="n">
        <f aca="false">O297/(G297*50%)</f>
        <v>64.0350877192983</v>
      </c>
      <c r="Q297" s="35" t="n">
        <v>1</v>
      </c>
      <c r="R297" s="48" t="n">
        <v>0</v>
      </c>
      <c r="S297" s="46" t="n">
        <f aca="false">M297*N297+P297+Q297</f>
        <v>645.979087719298</v>
      </c>
      <c r="T297" s="91"/>
      <c r="U297" s="91"/>
      <c r="V297" s="92"/>
      <c r="W297" s="91"/>
      <c r="X297" s="93"/>
      <c r="Y297" s="97"/>
      <c r="Z297" s="94"/>
    </row>
    <row r="298" s="95" customFormat="true" ht="16.5" hidden="false" customHeight="true" outlineLevel="0" collapsed="false">
      <c r="A298" s="34" t="n">
        <v>293</v>
      </c>
      <c r="B298" s="70"/>
      <c r="C298" s="71"/>
      <c r="D298" s="63"/>
      <c r="E298" s="64"/>
      <c r="F298" s="40" t="s">
        <v>404</v>
      </c>
      <c r="G298" s="35" t="n">
        <v>57</v>
      </c>
      <c r="H298" s="40"/>
      <c r="I298" s="40"/>
      <c r="J298" s="40"/>
      <c r="K298" s="40"/>
      <c r="L298" s="40"/>
      <c r="M298" s="35" t="n">
        <v>0.312</v>
      </c>
      <c r="N298" s="35" t="n">
        <v>1862</v>
      </c>
      <c r="O298" s="35" t="n">
        <v>1825</v>
      </c>
      <c r="P298" s="44" t="n">
        <f aca="false">O298/(G298*50%)</f>
        <v>64.0350877192983</v>
      </c>
      <c r="Q298" s="35" t="n">
        <v>1</v>
      </c>
      <c r="R298" s="48" t="n">
        <v>0</v>
      </c>
      <c r="S298" s="46" t="n">
        <f aca="false">M298*N298+P298+Q298</f>
        <v>645.979087719298</v>
      </c>
      <c r="T298" s="91"/>
      <c r="U298" s="91"/>
      <c r="V298" s="92"/>
      <c r="W298" s="91"/>
      <c r="X298" s="93"/>
      <c r="Y298" s="97"/>
      <c r="Z298" s="94"/>
    </row>
    <row r="299" s="95" customFormat="true" ht="16.5" hidden="false" customHeight="true" outlineLevel="0" collapsed="false">
      <c r="A299" s="34" t="n">
        <v>294</v>
      </c>
      <c r="B299" s="55" t="s">
        <v>405</v>
      </c>
      <c r="C299" s="56" t="s">
        <v>406</v>
      </c>
      <c r="D299" s="40" t="s">
        <v>407</v>
      </c>
      <c r="E299" s="43" t="s">
        <v>408</v>
      </c>
      <c r="F299" s="40" t="s">
        <v>409</v>
      </c>
      <c r="G299" s="35" t="n">
        <v>36</v>
      </c>
      <c r="H299" s="40" t="s">
        <v>36</v>
      </c>
      <c r="I299" s="40" t="s">
        <v>37</v>
      </c>
      <c r="J299" s="40" t="s">
        <v>575</v>
      </c>
      <c r="K299" s="40" t="s">
        <v>151</v>
      </c>
      <c r="L299" s="40" t="s">
        <v>40</v>
      </c>
      <c r="M299" s="35" t="n">
        <v>0.312</v>
      </c>
      <c r="N299" s="35" t="n">
        <v>1644</v>
      </c>
      <c r="O299" s="35" t="n">
        <v>1703</v>
      </c>
      <c r="P299" s="44" t="n">
        <f aca="false">O299/(G299*50%)</f>
        <v>94.6111111111111</v>
      </c>
      <c r="Q299" s="35" t="n">
        <v>1</v>
      </c>
      <c r="R299" s="48" t="n">
        <v>0</v>
      </c>
      <c r="S299" s="46" t="n">
        <f aca="false">M299*N299+P299+Q299</f>
        <v>608.539111111111</v>
      </c>
      <c r="T299" s="91"/>
      <c r="U299" s="91"/>
      <c r="V299" s="92"/>
      <c r="W299" s="91"/>
      <c r="X299" s="93"/>
      <c r="Y299" s="97"/>
      <c r="Z299" s="94"/>
    </row>
    <row r="300" s="95" customFormat="true" ht="16.5" hidden="false" customHeight="true" outlineLevel="0" collapsed="false">
      <c r="A300" s="34" t="n">
        <v>295</v>
      </c>
      <c r="B300" s="55"/>
      <c r="C300" s="56"/>
      <c r="D300" s="40"/>
      <c r="E300" s="43"/>
      <c r="F300" s="40" t="s">
        <v>409</v>
      </c>
      <c r="G300" s="35" t="n">
        <v>40</v>
      </c>
      <c r="H300" s="40" t="s">
        <v>36</v>
      </c>
      <c r="I300" s="40" t="s">
        <v>37</v>
      </c>
      <c r="J300" s="40" t="s">
        <v>575</v>
      </c>
      <c r="K300" s="40" t="s">
        <v>151</v>
      </c>
      <c r="L300" s="40" t="s">
        <v>40</v>
      </c>
      <c r="M300" s="35" t="n">
        <v>0.312</v>
      </c>
      <c r="N300" s="35" t="n">
        <v>1644</v>
      </c>
      <c r="O300" s="35" t="n">
        <v>1703</v>
      </c>
      <c r="P300" s="44" t="n">
        <f aca="false">O300/(G300*50%)</f>
        <v>85.15</v>
      </c>
      <c r="Q300" s="35" t="n">
        <v>1</v>
      </c>
      <c r="R300" s="48" t="n">
        <v>0</v>
      </c>
      <c r="S300" s="46" t="n">
        <f aca="false">M300*N300+P300+Q300</f>
        <v>599.078</v>
      </c>
      <c r="T300" s="91"/>
      <c r="U300" s="91"/>
      <c r="V300" s="92"/>
      <c r="W300" s="91"/>
      <c r="X300" s="93"/>
      <c r="Y300" s="97"/>
      <c r="Z300" s="94"/>
    </row>
    <row r="301" s="95" customFormat="true" ht="16.5" hidden="false" customHeight="true" outlineLevel="0" collapsed="false">
      <c r="A301" s="34" t="n">
        <v>296</v>
      </c>
      <c r="B301" s="55"/>
      <c r="C301" s="56"/>
      <c r="D301" s="40"/>
      <c r="E301" s="43"/>
      <c r="F301" s="40" t="s">
        <v>409</v>
      </c>
      <c r="G301" s="35" t="n">
        <v>55</v>
      </c>
      <c r="H301" s="40" t="s">
        <v>36</v>
      </c>
      <c r="I301" s="40" t="s">
        <v>37</v>
      </c>
      <c r="J301" s="40" t="s">
        <v>575</v>
      </c>
      <c r="K301" s="40" t="s">
        <v>39</v>
      </c>
      <c r="L301" s="40" t="s">
        <v>40</v>
      </c>
      <c r="M301" s="35" t="n">
        <v>0.312</v>
      </c>
      <c r="N301" s="35" t="n">
        <v>1644</v>
      </c>
      <c r="O301" s="35" t="n">
        <v>1703</v>
      </c>
      <c r="P301" s="44" t="n">
        <f aca="false">O301/(G301*50%)</f>
        <v>61.9272727272727</v>
      </c>
      <c r="Q301" s="35" t="n">
        <v>1</v>
      </c>
      <c r="R301" s="48" t="n">
        <v>0</v>
      </c>
      <c r="S301" s="46" t="n">
        <f aca="false">M301*N301+P301+Q301</f>
        <v>575.855272727273</v>
      </c>
      <c r="T301" s="91"/>
      <c r="U301" s="91"/>
      <c r="V301" s="92"/>
      <c r="W301" s="91"/>
      <c r="X301" s="93"/>
      <c r="Y301" s="97"/>
      <c r="Z301" s="94"/>
    </row>
    <row r="302" s="95" customFormat="true" ht="16.5" hidden="false" customHeight="true" outlineLevel="0" collapsed="false">
      <c r="A302" s="34" t="n">
        <v>297</v>
      </c>
      <c r="B302" s="38" t="s">
        <v>410</v>
      </c>
      <c r="C302" s="39" t="s">
        <v>411</v>
      </c>
      <c r="D302" s="42" t="s">
        <v>412</v>
      </c>
      <c r="E302" s="43" t="s">
        <v>413</v>
      </c>
      <c r="F302" s="42" t="s">
        <v>414</v>
      </c>
      <c r="G302" s="34" t="n">
        <v>43</v>
      </c>
      <c r="H302" s="42" t="s">
        <v>36</v>
      </c>
      <c r="I302" s="42" t="s">
        <v>37</v>
      </c>
      <c r="J302" s="42" t="s">
        <v>575</v>
      </c>
      <c r="K302" s="42" t="s">
        <v>151</v>
      </c>
      <c r="L302" s="42" t="s">
        <v>40</v>
      </c>
      <c r="M302" s="35" t="n">
        <v>0.312</v>
      </c>
      <c r="N302" s="35" t="n">
        <v>942</v>
      </c>
      <c r="O302" s="35" t="n">
        <v>1035</v>
      </c>
      <c r="P302" s="44" t="n">
        <f aca="false">O302/(G302*50%)</f>
        <v>48.1395348837209</v>
      </c>
      <c r="Q302" s="35" t="n">
        <v>1</v>
      </c>
      <c r="R302" s="48" t="n">
        <v>0</v>
      </c>
      <c r="S302" s="46" t="n">
        <f aca="false">M302*N302+P302+Q302</f>
        <v>343.043534883721</v>
      </c>
      <c r="T302" s="91"/>
      <c r="U302" s="91"/>
      <c r="V302" s="92"/>
      <c r="W302" s="91"/>
      <c r="X302" s="93"/>
      <c r="Y302" s="96"/>
      <c r="Z302" s="94"/>
    </row>
    <row r="303" s="95" customFormat="true" ht="16.5" hidden="false" customHeight="true" outlineLevel="0" collapsed="false">
      <c r="A303" s="34" t="n">
        <v>298</v>
      </c>
      <c r="B303" s="38"/>
      <c r="C303" s="39"/>
      <c r="D303" s="42"/>
      <c r="E303" s="43"/>
      <c r="F303" s="42" t="s">
        <v>415</v>
      </c>
      <c r="G303" s="34" t="n">
        <v>43</v>
      </c>
      <c r="H303" s="42"/>
      <c r="I303" s="42"/>
      <c r="J303" s="42"/>
      <c r="K303" s="42"/>
      <c r="L303" s="42"/>
      <c r="M303" s="35" t="n">
        <v>0.312</v>
      </c>
      <c r="N303" s="35" t="n">
        <v>1023</v>
      </c>
      <c r="O303" s="35" t="n">
        <v>1070</v>
      </c>
      <c r="P303" s="44" t="n">
        <f aca="false">O303/(G303*50%)</f>
        <v>49.7674418604651</v>
      </c>
      <c r="Q303" s="35" t="n">
        <v>1</v>
      </c>
      <c r="R303" s="48" t="n">
        <v>0</v>
      </c>
      <c r="S303" s="46" t="n">
        <f aca="false">M303*N303+P303+Q303</f>
        <v>369.943441860465</v>
      </c>
      <c r="T303" s="91"/>
      <c r="U303" s="91"/>
      <c r="V303" s="92"/>
      <c r="W303" s="91"/>
      <c r="X303" s="93"/>
      <c r="Y303" s="96"/>
      <c r="Z303" s="94"/>
    </row>
    <row r="304" s="95" customFormat="true" ht="16.5" hidden="false" customHeight="true" outlineLevel="0" collapsed="false">
      <c r="A304" s="34" t="n">
        <v>299</v>
      </c>
      <c r="B304" s="38"/>
      <c r="C304" s="39"/>
      <c r="D304" s="42"/>
      <c r="E304" s="43"/>
      <c r="F304" s="42" t="s">
        <v>416</v>
      </c>
      <c r="G304" s="34" t="n">
        <v>43</v>
      </c>
      <c r="H304" s="42"/>
      <c r="I304" s="42"/>
      <c r="J304" s="42"/>
      <c r="K304" s="42"/>
      <c r="L304" s="42"/>
      <c r="M304" s="35" t="n">
        <v>0.312</v>
      </c>
      <c r="N304" s="35" t="n">
        <v>1120</v>
      </c>
      <c r="O304" s="35" t="n">
        <v>1150</v>
      </c>
      <c r="P304" s="44" t="n">
        <f aca="false">O304/(G304*50%)</f>
        <v>53.4883720930233</v>
      </c>
      <c r="Q304" s="35" t="n">
        <v>1</v>
      </c>
      <c r="R304" s="48" t="n">
        <v>0</v>
      </c>
      <c r="S304" s="46" t="n">
        <f aca="false">M304*N304+P304+Q304</f>
        <v>403.928372093023</v>
      </c>
      <c r="T304" s="91"/>
      <c r="U304" s="91"/>
      <c r="V304" s="92"/>
      <c r="W304" s="91"/>
      <c r="X304" s="93"/>
      <c r="Y304" s="96"/>
      <c r="Z304" s="94"/>
    </row>
    <row r="305" s="95" customFormat="true" ht="16.5" hidden="false" customHeight="true" outlineLevel="0" collapsed="false">
      <c r="A305" s="34" t="n">
        <v>300</v>
      </c>
      <c r="B305" s="38"/>
      <c r="C305" s="39"/>
      <c r="D305" s="42"/>
      <c r="E305" s="43"/>
      <c r="F305" s="42" t="s">
        <v>417</v>
      </c>
      <c r="G305" s="34" t="n">
        <v>43</v>
      </c>
      <c r="H305" s="42"/>
      <c r="I305" s="42"/>
      <c r="J305" s="42"/>
      <c r="K305" s="42"/>
      <c r="L305" s="42"/>
      <c r="M305" s="35" t="n">
        <v>0.312</v>
      </c>
      <c r="N305" s="35" t="n">
        <v>1150</v>
      </c>
      <c r="O305" s="35" t="n">
        <v>1205</v>
      </c>
      <c r="P305" s="44" t="n">
        <f aca="false">O305/(G305*50%)</f>
        <v>56.046511627907</v>
      </c>
      <c r="Q305" s="35" t="n">
        <v>1</v>
      </c>
      <c r="R305" s="48" t="n">
        <v>0</v>
      </c>
      <c r="S305" s="46" t="n">
        <f aca="false">M305*N305+P305+Q305</f>
        <v>415.846511627907</v>
      </c>
      <c r="T305" s="91"/>
      <c r="U305" s="91"/>
      <c r="V305" s="92"/>
      <c r="W305" s="91"/>
      <c r="X305" s="93"/>
      <c r="Y305" s="96"/>
      <c r="Z305" s="94"/>
    </row>
    <row r="306" s="95" customFormat="true" ht="16.5" hidden="false" customHeight="true" outlineLevel="0" collapsed="false">
      <c r="A306" s="34" t="n">
        <v>301</v>
      </c>
      <c r="B306" s="38"/>
      <c r="C306" s="39"/>
      <c r="D306" s="42"/>
      <c r="E306" s="43"/>
      <c r="F306" s="42" t="s">
        <v>418</v>
      </c>
      <c r="G306" s="34" t="n">
        <v>43</v>
      </c>
      <c r="H306" s="42"/>
      <c r="I306" s="42"/>
      <c r="J306" s="42"/>
      <c r="K306" s="42"/>
      <c r="L306" s="42"/>
      <c r="M306" s="35" t="n">
        <v>0.312</v>
      </c>
      <c r="N306" s="35" t="n">
        <v>1204</v>
      </c>
      <c r="O306" s="35" t="n">
        <v>1315</v>
      </c>
      <c r="P306" s="44" t="n">
        <f aca="false">O306/(G306*50%)</f>
        <v>61.1627906976744</v>
      </c>
      <c r="Q306" s="35" t="n">
        <v>1</v>
      </c>
      <c r="R306" s="48" t="n">
        <v>0</v>
      </c>
      <c r="S306" s="46" t="n">
        <f aca="false">M306*N306+P306+Q306</f>
        <v>437.810790697674</v>
      </c>
      <c r="T306" s="91"/>
      <c r="U306" s="91"/>
      <c r="V306" s="92"/>
      <c r="W306" s="91"/>
      <c r="X306" s="93"/>
      <c r="Y306" s="96"/>
      <c r="Z306" s="94"/>
    </row>
    <row r="307" s="95" customFormat="true" ht="16.5" hidden="false" customHeight="true" outlineLevel="0" collapsed="false">
      <c r="A307" s="34" t="n">
        <v>302</v>
      </c>
      <c r="B307" s="38"/>
      <c r="C307" s="39"/>
      <c r="D307" s="42"/>
      <c r="E307" s="43"/>
      <c r="F307" s="42" t="s">
        <v>419</v>
      </c>
      <c r="G307" s="34" t="n">
        <v>43</v>
      </c>
      <c r="H307" s="42"/>
      <c r="I307" s="42"/>
      <c r="J307" s="42"/>
      <c r="K307" s="42"/>
      <c r="L307" s="42"/>
      <c r="M307" s="35" t="n">
        <v>0.312</v>
      </c>
      <c r="N307" s="35" t="n">
        <v>1260</v>
      </c>
      <c r="O307" s="35" t="n">
        <v>1315</v>
      </c>
      <c r="P307" s="44" t="n">
        <f aca="false">O307/(G307*50%)</f>
        <v>61.1627906976744</v>
      </c>
      <c r="Q307" s="35" t="n">
        <v>1</v>
      </c>
      <c r="R307" s="48" t="n">
        <v>0</v>
      </c>
      <c r="S307" s="46" t="n">
        <f aca="false">M307*N307+P307+Q307</f>
        <v>455.282790697674</v>
      </c>
      <c r="T307" s="91"/>
      <c r="U307" s="91"/>
      <c r="V307" s="92"/>
      <c r="W307" s="91"/>
      <c r="X307" s="93"/>
      <c r="Y307" s="96"/>
      <c r="Z307" s="94"/>
    </row>
    <row r="308" s="95" customFormat="true" ht="16.5" hidden="false" customHeight="true" outlineLevel="0" collapsed="false">
      <c r="A308" s="34" t="n">
        <v>303</v>
      </c>
      <c r="B308" s="38" t="s">
        <v>410</v>
      </c>
      <c r="C308" s="39" t="s">
        <v>411</v>
      </c>
      <c r="D308" s="42" t="s">
        <v>412</v>
      </c>
      <c r="E308" s="43" t="s">
        <v>413</v>
      </c>
      <c r="F308" s="42" t="s">
        <v>414</v>
      </c>
      <c r="G308" s="34" t="n">
        <v>45</v>
      </c>
      <c r="H308" s="42" t="s">
        <v>36</v>
      </c>
      <c r="I308" s="42" t="s">
        <v>37</v>
      </c>
      <c r="J308" s="42" t="s">
        <v>575</v>
      </c>
      <c r="K308" s="42" t="s">
        <v>39</v>
      </c>
      <c r="L308" s="42" t="s">
        <v>40</v>
      </c>
      <c r="M308" s="35" t="n">
        <v>0.312</v>
      </c>
      <c r="N308" s="35" t="n">
        <v>942</v>
      </c>
      <c r="O308" s="35" t="n">
        <v>1035</v>
      </c>
      <c r="P308" s="44" t="n">
        <f aca="false">O308/(G308*50%)</f>
        <v>46</v>
      </c>
      <c r="Q308" s="35" t="n">
        <v>1</v>
      </c>
      <c r="R308" s="48" t="n">
        <v>0</v>
      </c>
      <c r="S308" s="46" t="n">
        <f aca="false">M308*N308+P308+Q308</f>
        <v>340.904</v>
      </c>
      <c r="T308" s="91"/>
      <c r="U308" s="91"/>
      <c r="V308" s="92"/>
      <c r="W308" s="91"/>
      <c r="X308" s="93"/>
      <c r="Y308" s="96"/>
      <c r="Z308" s="94"/>
    </row>
    <row r="309" s="95" customFormat="true" ht="16.5" hidden="false" customHeight="true" outlineLevel="0" collapsed="false">
      <c r="A309" s="34" t="n">
        <v>304</v>
      </c>
      <c r="B309" s="38"/>
      <c r="C309" s="39"/>
      <c r="D309" s="42"/>
      <c r="E309" s="43"/>
      <c r="F309" s="42" t="s">
        <v>415</v>
      </c>
      <c r="G309" s="34" t="n">
        <v>45</v>
      </c>
      <c r="H309" s="42"/>
      <c r="I309" s="42"/>
      <c r="J309" s="42"/>
      <c r="K309" s="42"/>
      <c r="L309" s="42"/>
      <c r="M309" s="35" t="n">
        <v>0.312</v>
      </c>
      <c r="N309" s="35" t="n">
        <v>1023</v>
      </c>
      <c r="O309" s="35" t="n">
        <v>1070</v>
      </c>
      <c r="P309" s="44" t="n">
        <f aca="false">O309/(G309*50%)</f>
        <v>47.5555555555556</v>
      </c>
      <c r="Q309" s="35" t="n">
        <v>1</v>
      </c>
      <c r="R309" s="48" t="n">
        <v>0</v>
      </c>
      <c r="S309" s="46" t="n">
        <f aca="false">M309*N309+P309+Q309</f>
        <v>367.731555555556</v>
      </c>
      <c r="T309" s="91"/>
      <c r="U309" s="91"/>
      <c r="V309" s="92"/>
      <c r="W309" s="91"/>
      <c r="X309" s="93"/>
      <c r="Y309" s="96"/>
      <c r="Z309" s="94"/>
    </row>
    <row r="310" s="95" customFormat="true" ht="16.5" hidden="false" customHeight="true" outlineLevel="0" collapsed="false">
      <c r="A310" s="34" t="n">
        <v>305</v>
      </c>
      <c r="B310" s="38"/>
      <c r="C310" s="39"/>
      <c r="D310" s="42"/>
      <c r="E310" s="43"/>
      <c r="F310" s="42" t="s">
        <v>416</v>
      </c>
      <c r="G310" s="34" t="n">
        <v>45</v>
      </c>
      <c r="H310" s="42"/>
      <c r="I310" s="42"/>
      <c r="J310" s="42"/>
      <c r="K310" s="42"/>
      <c r="L310" s="42"/>
      <c r="M310" s="35" t="n">
        <v>0.312</v>
      </c>
      <c r="N310" s="35" t="n">
        <v>1120</v>
      </c>
      <c r="O310" s="35" t="n">
        <v>1150</v>
      </c>
      <c r="P310" s="44" t="n">
        <f aca="false">O310/(G310*50%)</f>
        <v>51.1111111111111</v>
      </c>
      <c r="Q310" s="35" t="n">
        <v>1</v>
      </c>
      <c r="R310" s="48" t="n">
        <v>0</v>
      </c>
      <c r="S310" s="46" t="n">
        <f aca="false">M310*N310+P310+Q310</f>
        <v>401.551111111111</v>
      </c>
      <c r="T310" s="91"/>
      <c r="U310" s="91"/>
      <c r="V310" s="92"/>
      <c r="W310" s="91"/>
      <c r="X310" s="93"/>
      <c r="Y310" s="96"/>
      <c r="Z310" s="94"/>
    </row>
    <row r="311" s="95" customFormat="true" ht="16.5" hidden="false" customHeight="true" outlineLevel="0" collapsed="false">
      <c r="A311" s="34" t="n">
        <v>306</v>
      </c>
      <c r="B311" s="38"/>
      <c r="C311" s="39"/>
      <c r="D311" s="42"/>
      <c r="E311" s="43"/>
      <c r="F311" s="42" t="s">
        <v>417</v>
      </c>
      <c r="G311" s="34" t="n">
        <v>45</v>
      </c>
      <c r="H311" s="42"/>
      <c r="I311" s="42"/>
      <c r="J311" s="42"/>
      <c r="K311" s="42"/>
      <c r="L311" s="42"/>
      <c r="M311" s="35" t="n">
        <v>0.312</v>
      </c>
      <c r="N311" s="35" t="n">
        <v>1150</v>
      </c>
      <c r="O311" s="35" t="n">
        <v>1205</v>
      </c>
      <c r="P311" s="44" t="n">
        <f aca="false">O311/(G311*50%)</f>
        <v>53.5555555555556</v>
      </c>
      <c r="Q311" s="35" t="n">
        <v>1</v>
      </c>
      <c r="R311" s="48" t="n">
        <v>0</v>
      </c>
      <c r="S311" s="46" t="n">
        <f aca="false">M311*N311+P311+Q311</f>
        <v>413.355555555556</v>
      </c>
      <c r="T311" s="91"/>
      <c r="U311" s="91"/>
      <c r="V311" s="92"/>
      <c r="W311" s="91"/>
      <c r="X311" s="93"/>
      <c r="Y311" s="96"/>
      <c r="Z311" s="94"/>
    </row>
    <row r="312" s="95" customFormat="true" ht="16.5" hidden="false" customHeight="true" outlineLevel="0" collapsed="false">
      <c r="A312" s="34" t="n">
        <v>307</v>
      </c>
      <c r="B312" s="38"/>
      <c r="C312" s="39"/>
      <c r="D312" s="42"/>
      <c r="E312" s="43"/>
      <c r="F312" s="42" t="s">
        <v>418</v>
      </c>
      <c r="G312" s="34" t="n">
        <v>45</v>
      </c>
      <c r="H312" s="42"/>
      <c r="I312" s="42"/>
      <c r="J312" s="42"/>
      <c r="K312" s="42"/>
      <c r="L312" s="42"/>
      <c r="M312" s="35" t="n">
        <v>0.312</v>
      </c>
      <c r="N312" s="35" t="n">
        <v>1204</v>
      </c>
      <c r="O312" s="35" t="n">
        <v>1315</v>
      </c>
      <c r="P312" s="44" t="n">
        <f aca="false">O312/(G312*50%)</f>
        <v>58.4444444444444</v>
      </c>
      <c r="Q312" s="35" t="n">
        <v>1</v>
      </c>
      <c r="R312" s="48" t="n">
        <v>0</v>
      </c>
      <c r="S312" s="46" t="n">
        <f aca="false">M312*N312+P312+Q312</f>
        <v>435.092444444445</v>
      </c>
      <c r="T312" s="91"/>
      <c r="U312" s="91"/>
      <c r="V312" s="92"/>
      <c r="W312" s="91"/>
      <c r="X312" s="93"/>
      <c r="Y312" s="96"/>
      <c r="Z312" s="94"/>
    </row>
    <row r="313" s="95" customFormat="true" ht="16.5" hidden="false" customHeight="true" outlineLevel="0" collapsed="false">
      <c r="A313" s="34" t="n">
        <v>308</v>
      </c>
      <c r="B313" s="38"/>
      <c r="C313" s="39"/>
      <c r="D313" s="42"/>
      <c r="E313" s="43"/>
      <c r="F313" s="42" t="s">
        <v>419</v>
      </c>
      <c r="G313" s="34" t="n">
        <v>45</v>
      </c>
      <c r="H313" s="42"/>
      <c r="I313" s="42"/>
      <c r="J313" s="42"/>
      <c r="K313" s="42"/>
      <c r="L313" s="42"/>
      <c r="M313" s="35" t="n">
        <v>0.312</v>
      </c>
      <c r="N313" s="35" t="n">
        <v>1260</v>
      </c>
      <c r="O313" s="35" t="n">
        <v>1315</v>
      </c>
      <c r="P313" s="44" t="n">
        <f aca="false">O313/(G313*50%)</f>
        <v>58.4444444444444</v>
      </c>
      <c r="Q313" s="35" t="n">
        <v>1</v>
      </c>
      <c r="R313" s="48" t="n">
        <v>0</v>
      </c>
      <c r="S313" s="46" t="n">
        <f aca="false">M313*N313+P313+Q313</f>
        <v>452.564444444444</v>
      </c>
      <c r="T313" s="91"/>
      <c r="U313" s="91"/>
      <c r="V313" s="92"/>
      <c r="W313" s="91"/>
      <c r="X313" s="93"/>
      <c r="Y313" s="96"/>
      <c r="Z313" s="94"/>
    </row>
    <row r="314" s="95" customFormat="true" ht="16.5" hidden="false" customHeight="true" outlineLevel="0" collapsed="false">
      <c r="A314" s="34" t="n">
        <v>309</v>
      </c>
      <c r="B314" s="38" t="s">
        <v>420</v>
      </c>
      <c r="C314" s="39" t="s">
        <v>411</v>
      </c>
      <c r="D314" s="42" t="s">
        <v>412</v>
      </c>
      <c r="E314" s="43" t="s">
        <v>413</v>
      </c>
      <c r="F314" s="42" t="s">
        <v>414</v>
      </c>
      <c r="G314" s="34" t="n">
        <v>53</v>
      </c>
      <c r="H314" s="42" t="s">
        <v>36</v>
      </c>
      <c r="I314" s="42" t="s">
        <v>37</v>
      </c>
      <c r="J314" s="42" t="s">
        <v>575</v>
      </c>
      <c r="K314" s="42" t="s">
        <v>39</v>
      </c>
      <c r="L314" s="42" t="s">
        <v>40</v>
      </c>
      <c r="M314" s="35" t="n">
        <v>0.312</v>
      </c>
      <c r="N314" s="35" t="n">
        <v>942</v>
      </c>
      <c r="O314" s="35" t="n">
        <v>1035</v>
      </c>
      <c r="P314" s="44" t="n">
        <f aca="false">O314/(G314*50%)</f>
        <v>39.0566037735849</v>
      </c>
      <c r="Q314" s="35" t="n">
        <v>1</v>
      </c>
      <c r="R314" s="48" t="n">
        <v>0</v>
      </c>
      <c r="S314" s="46" t="n">
        <f aca="false">M314*N314+P314+Q314</f>
        <v>333.960603773585</v>
      </c>
      <c r="T314" s="91"/>
      <c r="U314" s="91"/>
      <c r="V314" s="92"/>
      <c r="W314" s="91"/>
      <c r="X314" s="93"/>
      <c r="Y314" s="96"/>
      <c r="Z314" s="94"/>
    </row>
    <row r="315" s="95" customFormat="true" ht="16.5" hidden="false" customHeight="true" outlineLevel="0" collapsed="false">
      <c r="A315" s="34" t="n">
        <v>310</v>
      </c>
      <c r="B315" s="38"/>
      <c r="C315" s="39"/>
      <c r="D315" s="42"/>
      <c r="E315" s="43"/>
      <c r="F315" s="42" t="s">
        <v>415</v>
      </c>
      <c r="G315" s="34" t="n">
        <v>53</v>
      </c>
      <c r="H315" s="42"/>
      <c r="I315" s="42"/>
      <c r="J315" s="42"/>
      <c r="K315" s="42"/>
      <c r="L315" s="42"/>
      <c r="M315" s="35" t="n">
        <v>0.312</v>
      </c>
      <c r="N315" s="35" t="n">
        <v>1023</v>
      </c>
      <c r="O315" s="35" t="n">
        <v>1070</v>
      </c>
      <c r="P315" s="44" t="n">
        <f aca="false">O315/(G315*50%)</f>
        <v>40.377358490566</v>
      </c>
      <c r="Q315" s="35" t="n">
        <v>1</v>
      </c>
      <c r="R315" s="48" t="n">
        <v>0</v>
      </c>
      <c r="S315" s="46" t="n">
        <f aca="false">M315*N315+P315+Q315</f>
        <v>360.553358490566</v>
      </c>
      <c r="T315" s="91"/>
      <c r="U315" s="91"/>
      <c r="V315" s="92"/>
      <c r="W315" s="91"/>
      <c r="X315" s="93"/>
      <c r="Y315" s="96"/>
      <c r="Z315" s="94"/>
    </row>
    <row r="316" s="95" customFormat="true" ht="16.5" hidden="false" customHeight="true" outlineLevel="0" collapsed="false">
      <c r="A316" s="34" t="n">
        <v>311</v>
      </c>
      <c r="B316" s="38"/>
      <c r="C316" s="39"/>
      <c r="D316" s="42"/>
      <c r="E316" s="43"/>
      <c r="F316" s="42" t="s">
        <v>416</v>
      </c>
      <c r="G316" s="34" t="n">
        <v>53</v>
      </c>
      <c r="H316" s="42"/>
      <c r="I316" s="42"/>
      <c r="J316" s="42"/>
      <c r="K316" s="42"/>
      <c r="L316" s="42"/>
      <c r="M316" s="35" t="n">
        <v>0.312</v>
      </c>
      <c r="N316" s="35" t="n">
        <v>1120</v>
      </c>
      <c r="O316" s="35" t="n">
        <v>1150</v>
      </c>
      <c r="P316" s="44" t="n">
        <f aca="false">O316/(G316*50%)</f>
        <v>43.3962264150943</v>
      </c>
      <c r="Q316" s="35" t="n">
        <v>1</v>
      </c>
      <c r="R316" s="48" t="n">
        <v>0</v>
      </c>
      <c r="S316" s="46" t="n">
        <f aca="false">M316*N316+P316+Q316</f>
        <v>393.836226415094</v>
      </c>
      <c r="T316" s="91"/>
      <c r="U316" s="91"/>
      <c r="V316" s="92"/>
      <c r="W316" s="91"/>
      <c r="X316" s="93"/>
      <c r="Y316" s="96"/>
      <c r="Z316" s="94"/>
    </row>
    <row r="317" s="95" customFormat="true" ht="16.5" hidden="false" customHeight="true" outlineLevel="0" collapsed="false">
      <c r="A317" s="34" t="n">
        <v>312</v>
      </c>
      <c r="B317" s="38"/>
      <c r="C317" s="39"/>
      <c r="D317" s="42"/>
      <c r="E317" s="43"/>
      <c r="F317" s="42" t="s">
        <v>417</v>
      </c>
      <c r="G317" s="34" t="n">
        <v>53</v>
      </c>
      <c r="H317" s="42"/>
      <c r="I317" s="42"/>
      <c r="J317" s="42"/>
      <c r="K317" s="42"/>
      <c r="L317" s="42"/>
      <c r="M317" s="35" t="n">
        <v>0.312</v>
      </c>
      <c r="N317" s="35" t="n">
        <v>1150</v>
      </c>
      <c r="O317" s="35" t="n">
        <v>1205</v>
      </c>
      <c r="P317" s="44" t="n">
        <f aca="false">O317/(G317*50%)</f>
        <v>45.4716981132075</v>
      </c>
      <c r="Q317" s="35" t="n">
        <v>1</v>
      </c>
      <c r="R317" s="48" t="n">
        <v>0</v>
      </c>
      <c r="S317" s="46" t="n">
        <f aca="false">M317*N317+P317+Q317</f>
        <v>405.271698113208</v>
      </c>
      <c r="T317" s="91"/>
      <c r="U317" s="91"/>
      <c r="V317" s="92"/>
      <c r="W317" s="91"/>
      <c r="X317" s="93"/>
      <c r="Y317" s="96"/>
      <c r="Z317" s="94"/>
    </row>
    <row r="318" s="95" customFormat="true" ht="16.5" hidden="false" customHeight="true" outlineLevel="0" collapsed="false">
      <c r="A318" s="34" t="n">
        <v>313</v>
      </c>
      <c r="B318" s="38"/>
      <c r="C318" s="39"/>
      <c r="D318" s="42"/>
      <c r="E318" s="43"/>
      <c r="F318" s="42" t="s">
        <v>418</v>
      </c>
      <c r="G318" s="34" t="n">
        <v>53</v>
      </c>
      <c r="H318" s="42"/>
      <c r="I318" s="42"/>
      <c r="J318" s="42"/>
      <c r="K318" s="42"/>
      <c r="L318" s="42"/>
      <c r="M318" s="35" t="n">
        <v>0.312</v>
      </c>
      <c r="N318" s="35" t="n">
        <v>1204</v>
      </c>
      <c r="O318" s="35" t="n">
        <v>1315</v>
      </c>
      <c r="P318" s="44" t="n">
        <f aca="false">O318/(G318*50%)</f>
        <v>49.622641509434</v>
      </c>
      <c r="Q318" s="35" t="n">
        <v>1</v>
      </c>
      <c r="R318" s="48" t="n">
        <v>0</v>
      </c>
      <c r="S318" s="46" t="n">
        <f aca="false">M318*N318+P318+Q318</f>
        <v>426.270641509434</v>
      </c>
      <c r="T318" s="91"/>
      <c r="U318" s="91"/>
      <c r="V318" s="92"/>
      <c r="W318" s="91"/>
      <c r="X318" s="93"/>
      <c r="Y318" s="96"/>
      <c r="Z318" s="94"/>
    </row>
    <row r="319" s="95" customFormat="true" ht="16.5" hidden="false" customHeight="true" outlineLevel="0" collapsed="false">
      <c r="A319" s="34" t="n">
        <v>314</v>
      </c>
      <c r="B319" s="38"/>
      <c r="C319" s="39"/>
      <c r="D319" s="42"/>
      <c r="E319" s="43"/>
      <c r="F319" s="42" t="s">
        <v>419</v>
      </c>
      <c r="G319" s="34" t="n">
        <v>53</v>
      </c>
      <c r="H319" s="42"/>
      <c r="I319" s="42"/>
      <c r="J319" s="42"/>
      <c r="K319" s="42"/>
      <c r="L319" s="42"/>
      <c r="M319" s="35" t="n">
        <v>0.312</v>
      </c>
      <c r="N319" s="35" t="n">
        <v>1260</v>
      </c>
      <c r="O319" s="35" t="n">
        <v>1315</v>
      </c>
      <c r="P319" s="44" t="n">
        <f aca="false">O319/(G319*50%)</f>
        <v>49.622641509434</v>
      </c>
      <c r="Q319" s="35" t="n">
        <v>1</v>
      </c>
      <c r="R319" s="48" t="n">
        <v>0</v>
      </c>
      <c r="S319" s="46" t="n">
        <f aca="false">M319*N319+P319+Q319</f>
        <v>443.742641509434</v>
      </c>
      <c r="T319" s="91"/>
      <c r="U319" s="91"/>
      <c r="V319" s="92"/>
      <c r="W319" s="91"/>
      <c r="X319" s="93"/>
      <c r="Y319" s="96"/>
      <c r="Z319" s="94"/>
    </row>
    <row r="320" s="95" customFormat="true" ht="16.5" hidden="false" customHeight="true" outlineLevel="0" collapsed="false">
      <c r="A320" s="34" t="n">
        <v>315</v>
      </c>
      <c r="B320" s="38" t="s">
        <v>421</v>
      </c>
      <c r="C320" s="39" t="s">
        <v>422</v>
      </c>
      <c r="D320" s="42" t="s">
        <v>423</v>
      </c>
      <c r="E320" s="43" t="s">
        <v>424</v>
      </c>
      <c r="F320" s="42" t="s">
        <v>425</v>
      </c>
      <c r="G320" s="34" t="n">
        <v>46</v>
      </c>
      <c r="H320" s="42" t="s">
        <v>36</v>
      </c>
      <c r="I320" s="42" t="s">
        <v>37</v>
      </c>
      <c r="J320" s="42" t="s">
        <v>575</v>
      </c>
      <c r="K320" s="42" t="s">
        <v>151</v>
      </c>
      <c r="L320" s="42" t="s">
        <v>40</v>
      </c>
      <c r="M320" s="35" t="n">
        <v>0.312</v>
      </c>
      <c r="N320" s="35" t="n">
        <v>1493</v>
      </c>
      <c r="O320" s="34" t="n">
        <v>1970</v>
      </c>
      <c r="P320" s="44" t="n">
        <f aca="false">O320/(G320*50%)</f>
        <v>85.6521739130435</v>
      </c>
      <c r="Q320" s="35" t="n">
        <v>1</v>
      </c>
      <c r="R320" s="48" t="n">
        <v>0</v>
      </c>
      <c r="S320" s="46" t="n">
        <f aca="false">M320*N320+P320+Q320</f>
        <v>552.468173913043</v>
      </c>
      <c r="T320" s="91"/>
      <c r="U320" s="91"/>
      <c r="V320" s="92"/>
      <c r="W320" s="91"/>
      <c r="X320" s="93"/>
      <c r="Y320" s="96"/>
      <c r="Z320" s="94"/>
    </row>
    <row r="321" s="95" customFormat="true" ht="16.5" hidden="false" customHeight="true" outlineLevel="0" collapsed="false">
      <c r="A321" s="34" t="n">
        <v>316</v>
      </c>
      <c r="B321" s="38"/>
      <c r="C321" s="39"/>
      <c r="D321" s="42"/>
      <c r="E321" s="43"/>
      <c r="F321" s="42" t="s">
        <v>425</v>
      </c>
      <c r="G321" s="34" t="n">
        <v>47</v>
      </c>
      <c r="H321" s="42"/>
      <c r="I321" s="42"/>
      <c r="J321" s="42"/>
      <c r="K321" s="42"/>
      <c r="L321" s="42"/>
      <c r="M321" s="35" t="n">
        <v>0.312</v>
      </c>
      <c r="N321" s="35" t="n">
        <v>1493</v>
      </c>
      <c r="O321" s="34" t="n">
        <v>1970</v>
      </c>
      <c r="P321" s="44" t="n">
        <f aca="false">O321/(G321*50%)</f>
        <v>83.8297872340426</v>
      </c>
      <c r="Q321" s="35" t="n">
        <v>1</v>
      </c>
      <c r="R321" s="48" t="n">
        <v>0</v>
      </c>
      <c r="S321" s="46" t="n">
        <f aca="false">M321*N321+P321+Q321</f>
        <v>550.645787234043</v>
      </c>
      <c r="T321" s="91"/>
      <c r="U321" s="91"/>
      <c r="V321" s="92"/>
      <c r="W321" s="91"/>
      <c r="X321" s="93"/>
      <c r="Y321" s="96"/>
      <c r="Z321" s="94"/>
    </row>
    <row r="322" s="95" customFormat="true" ht="16.5" hidden="false" customHeight="true" outlineLevel="0" collapsed="false">
      <c r="A322" s="34" t="n">
        <v>317</v>
      </c>
      <c r="B322" s="38"/>
      <c r="C322" s="39"/>
      <c r="D322" s="42"/>
      <c r="E322" s="43"/>
      <c r="F322" s="42" t="s">
        <v>425</v>
      </c>
      <c r="G322" s="34" t="n">
        <v>49</v>
      </c>
      <c r="H322" s="42"/>
      <c r="I322" s="42" t="s">
        <v>37</v>
      </c>
      <c r="J322" s="42" t="s">
        <v>575</v>
      </c>
      <c r="K322" s="42" t="s">
        <v>39</v>
      </c>
      <c r="L322" s="42" t="s">
        <v>40</v>
      </c>
      <c r="M322" s="35" t="n">
        <v>0.312</v>
      </c>
      <c r="N322" s="35" t="n">
        <v>1493</v>
      </c>
      <c r="O322" s="34" t="n">
        <v>1970</v>
      </c>
      <c r="P322" s="44" t="n">
        <f aca="false">O322/(G322*50%)</f>
        <v>80.4081632653061</v>
      </c>
      <c r="Q322" s="35" t="n">
        <v>1</v>
      </c>
      <c r="R322" s="48" t="n">
        <v>0</v>
      </c>
      <c r="S322" s="46" t="n">
        <f aca="false">M322*N322+P322+Q322</f>
        <v>547.224163265306</v>
      </c>
      <c r="T322" s="91"/>
      <c r="U322" s="91"/>
      <c r="V322" s="92"/>
      <c r="W322" s="91"/>
      <c r="X322" s="93"/>
      <c r="Y322" s="96"/>
      <c r="Z322" s="94"/>
    </row>
    <row r="323" s="95" customFormat="true" ht="16.5" hidden="false" customHeight="true" outlineLevel="0" collapsed="false">
      <c r="A323" s="34" t="n">
        <v>318</v>
      </c>
      <c r="B323" s="38" t="s">
        <v>426</v>
      </c>
      <c r="C323" s="39" t="s">
        <v>427</v>
      </c>
      <c r="D323" s="42" t="s">
        <v>428</v>
      </c>
      <c r="E323" s="43" t="s">
        <v>289</v>
      </c>
      <c r="F323" s="42" t="s">
        <v>429</v>
      </c>
      <c r="G323" s="34" t="n">
        <v>40</v>
      </c>
      <c r="H323" s="42" t="s">
        <v>36</v>
      </c>
      <c r="I323" s="42" t="s">
        <v>37</v>
      </c>
      <c r="J323" s="42" t="s">
        <v>575</v>
      </c>
      <c r="K323" s="42" t="s">
        <v>151</v>
      </c>
      <c r="L323" s="42" t="s">
        <v>40</v>
      </c>
      <c r="M323" s="35" t="n">
        <v>0.312</v>
      </c>
      <c r="N323" s="35" t="n">
        <v>1092</v>
      </c>
      <c r="O323" s="34" t="n">
        <v>1205</v>
      </c>
      <c r="P323" s="44" t="n">
        <f aca="false">O323/(G323*50%)</f>
        <v>60.25</v>
      </c>
      <c r="Q323" s="35" t="n">
        <v>1</v>
      </c>
      <c r="R323" s="48" t="n">
        <v>0</v>
      </c>
      <c r="S323" s="46" t="n">
        <f aca="false">M323*N323+P323+Q323</f>
        <v>401.954</v>
      </c>
      <c r="T323" s="91"/>
      <c r="U323" s="91"/>
      <c r="V323" s="92"/>
      <c r="W323" s="91"/>
      <c r="X323" s="93"/>
      <c r="Y323" s="96"/>
      <c r="Z323" s="94"/>
    </row>
    <row r="324" s="95" customFormat="true" ht="16.5" hidden="false" customHeight="true" outlineLevel="0" collapsed="false">
      <c r="A324" s="34" t="n">
        <v>319</v>
      </c>
      <c r="B324" s="38"/>
      <c r="C324" s="39"/>
      <c r="D324" s="42"/>
      <c r="E324" s="43"/>
      <c r="F324" s="42" t="s">
        <v>429</v>
      </c>
      <c r="G324" s="34" t="n">
        <v>44</v>
      </c>
      <c r="H324" s="42"/>
      <c r="I324" s="42"/>
      <c r="J324" s="42"/>
      <c r="K324" s="42"/>
      <c r="L324" s="42"/>
      <c r="M324" s="35" t="n">
        <v>0.312</v>
      </c>
      <c r="N324" s="35" t="n">
        <v>1092</v>
      </c>
      <c r="O324" s="34" t="n">
        <v>1205</v>
      </c>
      <c r="P324" s="44" t="n">
        <f aca="false">O324/(G324*50%)</f>
        <v>54.7727272727273</v>
      </c>
      <c r="Q324" s="35" t="n">
        <v>1</v>
      </c>
      <c r="R324" s="48" t="n">
        <v>0</v>
      </c>
      <c r="S324" s="46" t="n">
        <f aca="false">M324*N324+P324+Q324</f>
        <v>396.476727272727</v>
      </c>
      <c r="T324" s="91"/>
      <c r="U324" s="91"/>
      <c r="V324" s="92"/>
      <c r="W324" s="91"/>
      <c r="X324" s="93"/>
      <c r="Y324" s="96"/>
      <c r="Z324" s="94"/>
    </row>
    <row r="325" s="95" customFormat="true" ht="16.5" hidden="false" customHeight="true" outlineLevel="0" collapsed="false">
      <c r="A325" s="34" t="n">
        <v>320</v>
      </c>
      <c r="B325" s="38"/>
      <c r="C325" s="39"/>
      <c r="D325" s="42"/>
      <c r="E325" s="43"/>
      <c r="F325" s="42" t="s">
        <v>429</v>
      </c>
      <c r="G325" s="34" t="n">
        <v>47</v>
      </c>
      <c r="H325" s="42"/>
      <c r="I325" s="42" t="s">
        <v>37</v>
      </c>
      <c r="J325" s="42" t="s">
        <v>575</v>
      </c>
      <c r="K325" s="42" t="s">
        <v>39</v>
      </c>
      <c r="L325" s="42" t="s">
        <v>40</v>
      </c>
      <c r="M325" s="35" t="n">
        <v>0.312</v>
      </c>
      <c r="N325" s="35" t="n">
        <v>1092</v>
      </c>
      <c r="O325" s="34" t="n">
        <v>1205</v>
      </c>
      <c r="P325" s="44" t="n">
        <f aca="false">O325/(G325*50%)</f>
        <v>51.2765957446809</v>
      </c>
      <c r="Q325" s="35" t="n">
        <v>1</v>
      </c>
      <c r="R325" s="48" t="n">
        <v>0</v>
      </c>
      <c r="S325" s="46" t="n">
        <f aca="false">M325*N325+P325+Q325</f>
        <v>392.980595744681</v>
      </c>
      <c r="T325" s="91"/>
      <c r="U325" s="91"/>
      <c r="V325" s="92"/>
      <c r="W325" s="91"/>
      <c r="X325" s="93"/>
      <c r="Y325" s="96"/>
      <c r="Z325" s="94"/>
    </row>
    <row r="326" s="95" customFormat="true" ht="16.5" hidden="false" customHeight="true" outlineLevel="0" collapsed="false">
      <c r="A326" s="34" t="n">
        <v>321</v>
      </c>
      <c r="B326" s="50" t="s">
        <v>430</v>
      </c>
      <c r="C326" s="13" t="s">
        <v>431</v>
      </c>
      <c r="D326" s="40" t="s">
        <v>432</v>
      </c>
      <c r="E326" s="43" t="s">
        <v>433</v>
      </c>
      <c r="F326" s="42" t="s">
        <v>434</v>
      </c>
      <c r="G326" s="34" t="n">
        <v>38</v>
      </c>
      <c r="H326" s="42" t="s">
        <v>36</v>
      </c>
      <c r="I326" s="42" t="s">
        <v>37</v>
      </c>
      <c r="J326" s="42" t="s">
        <v>575</v>
      </c>
      <c r="K326" s="42" t="s">
        <v>151</v>
      </c>
      <c r="L326" s="42" t="s">
        <v>157</v>
      </c>
      <c r="M326" s="35" t="n">
        <v>0.273</v>
      </c>
      <c r="N326" s="35" t="n">
        <v>883</v>
      </c>
      <c r="O326" s="35" t="n">
        <v>976</v>
      </c>
      <c r="P326" s="44" t="n">
        <f aca="false">O326/(G326*50%)</f>
        <v>51.3684210526316</v>
      </c>
      <c r="Q326" s="35" t="n">
        <v>1</v>
      </c>
      <c r="R326" s="48" t="n">
        <v>0</v>
      </c>
      <c r="S326" s="46" t="n">
        <f aca="false">M326*N326+P326+Q326</f>
        <v>293.427421052632</v>
      </c>
      <c r="T326" s="91"/>
      <c r="U326" s="91"/>
      <c r="V326" s="92"/>
      <c r="W326" s="91"/>
      <c r="X326" s="93"/>
      <c r="Y326" s="96"/>
      <c r="Z326" s="94"/>
    </row>
    <row r="327" s="95" customFormat="true" ht="16.5" hidden="false" customHeight="true" outlineLevel="0" collapsed="false">
      <c r="A327" s="34" t="n">
        <v>322</v>
      </c>
      <c r="B327" s="50"/>
      <c r="C327" s="13"/>
      <c r="D327" s="40"/>
      <c r="E327" s="43"/>
      <c r="F327" s="42" t="s">
        <v>435</v>
      </c>
      <c r="G327" s="34" t="n">
        <v>38</v>
      </c>
      <c r="H327" s="42"/>
      <c r="I327" s="42"/>
      <c r="J327" s="42"/>
      <c r="K327" s="42"/>
      <c r="L327" s="42"/>
      <c r="M327" s="35" t="n">
        <v>0.273</v>
      </c>
      <c r="N327" s="35" t="n">
        <v>925</v>
      </c>
      <c r="O327" s="35" t="n">
        <v>976</v>
      </c>
      <c r="P327" s="44" t="n">
        <f aca="false">O327/(G327*50%)</f>
        <v>51.3684210526316</v>
      </c>
      <c r="Q327" s="35" t="n">
        <v>1</v>
      </c>
      <c r="R327" s="48" t="n">
        <v>0</v>
      </c>
      <c r="S327" s="46" t="n">
        <f aca="false">M327*N327+P327+Q327</f>
        <v>304.893421052632</v>
      </c>
      <c r="T327" s="91"/>
      <c r="U327" s="91"/>
      <c r="V327" s="92"/>
      <c r="W327" s="91"/>
      <c r="X327" s="93"/>
      <c r="Y327" s="96"/>
      <c r="Z327" s="94"/>
    </row>
    <row r="328" s="95" customFormat="true" ht="16.5" hidden="false" customHeight="true" outlineLevel="0" collapsed="false">
      <c r="A328" s="34" t="n">
        <v>323</v>
      </c>
      <c r="B328" s="50"/>
      <c r="C328" s="13"/>
      <c r="D328" s="40"/>
      <c r="E328" s="43"/>
      <c r="F328" s="42" t="s">
        <v>436</v>
      </c>
      <c r="G328" s="34" t="n">
        <v>38</v>
      </c>
      <c r="H328" s="42"/>
      <c r="I328" s="42"/>
      <c r="J328" s="42"/>
      <c r="K328" s="42"/>
      <c r="L328" s="42"/>
      <c r="M328" s="35" t="n">
        <v>0.273</v>
      </c>
      <c r="N328" s="35" t="n">
        <v>967</v>
      </c>
      <c r="O328" s="35" t="n">
        <v>976</v>
      </c>
      <c r="P328" s="44" t="n">
        <f aca="false">O328/(G328*50%)</f>
        <v>51.3684210526316</v>
      </c>
      <c r="Q328" s="35" t="n">
        <v>1</v>
      </c>
      <c r="R328" s="48" t="n">
        <v>0</v>
      </c>
      <c r="S328" s="46" t="n">
        <f aca="false">M328*N328+P328+Q328</f>
        <v>316.359421052632</v>
      </c>
      <c r="T328" s="91"/>
      <c r="U328" s="91"/>
      <c r="V328" s="92"/>
      <c r="W328" s="91"/>
      <c r="X328" s="93"/>
      <c r="Y328" s="96"/>
      <c r="Z328" s="94"/>
    </row>
    <row r="329" s="95" customFormat="true" ht="16.5" hidden="false" customHeight="true" outlineLevel="0" collapsed="false">
      <c r="A329" s="34" t="n">
        <v>324</v>
      </c>
      <c r="B329" s="50"/>
      <c r="C329" s="13"/>
      <c r="D329" s="40"/>
      <c r="E329" s="43"/>
      <c r="F329" s="42" t="s">
        <v>437</v>
      </c>
      <c r="G329" s="34" t="n">
        <v>38</v>
      </c>
      <c r="H329" s="42"/>
      <c r="I329" s="42"/>
      <c r="J329" s="42"/>
      <c r="K329" s="42"/>
      <c r="L329" s="42"/>
      <c r="M329" s="35" t="n">
        <v>0.273</v>
      </c>
      <c r="N329" s="35" t="n">
        <v>1029</v>
      </c>
      <c r="O329" s="35" t="n">
        <v>1025</v>
      </c>
      <c r="P329" s="44" t="n">
        <f aca="false">O329/(G329*50%)</f>
        <v>53.9473684210526</v>
      </c>
      <c r="Q329" s="35" t="n">
        <v>1</v>
      </c>
      <c r="R329" s="48" t="n">
        <v>0</v>
      </c>
      <c r="S329" s="46" t="n">
        <f aca="false">M329*N329+P329+Q329</f>
        <v>335.864368421053</v>
      </c>
      <c r="T329" s="91"/>
      <c r="U329" s="91"/>
      <c r="V329" s="92"/>
      <c r="W329" s="91"/>
      <c r="X329" s="93"/>
      <c r="Y329" s="96"/>
      <c r="Z329" s="94"/>
    </row>
    <row r="330" s="95" customFormat="true" ht="16.5" hidden="false" customHeight="true" outlineLevel="0" collapsed="false">
      <c r="A330" s="34" t="n">
        <v>325</v>
      </c>
      <c r="B330" s="50"/>
      <c r="C330" s="13"/>
      <c r="D330" s="40"/>
      <c r="E330" s="43"/>
      <c r="F330" s="42" t="s">
        <v>438</v>
      </c>
      <c r="G330" s="34" t="n">
        <v>38</v>
      </c>
      <c r="H330" s="42"/>
      <c r="I330" s="42"/>
      <c r="J330" s="42"/>
      <c r="K330" s="42"/>
      <c r="L330" s="42"/>
      <c r="M330" s="35" t="n">
        <v>0.273</v>
      </c>
      <c r="N330" s="35" t="n">
        <v>1106</v>
      </c>
      <c r="O330" s="35" t="n">
        <v>1111</v>
      </c>
      <c r="P330" s="44" t="n">
        <f aca="false">O330/(G330*50%)</f>
        <v>58.4736842105263</v>
      </c>
      <c r="Q330" s="35" t="n">
        <v>1</v>
      </c>
      <c r="R330" s="48" t="n">
        <v>0</v>
      </c>
      <c r="S330" s="46" t="n">
        <f aca="false">M330*N330+P330+Q330</f>
        <v>361.411684210526</v>
      </c>
      <c r="T330" s="91"/>
      <c r="U330" s="91"/>
      <c r="V330" s="92"/>
      <c r="W330" s="91"/>
      <c r="X330" s="93"/>
      <c r="Y330" s="96"/>
      <c r="Z330" s="94"/>
    </row>
    <row r="331" s="95" customFormat="true" ht="16.5" hidden="false" customHeight="true" outlineLevel="0" collapsed="false">
      <c r="A331" s="34" t="n">
        <v>326</v>
      </c>
      <c r="B331" s="50"/>
      <c r="C331" s="13"/>
      <c r="D331" s="40"/>
      <c r="E331" s="43"/>
      <c r="F331" s="42" t="s">
        <v>434</v>
      </c>
      <c r="G331" s="34" t="n">
        <v>44</v>
      </c>
      <c r="H331" s="42" t="s">
        <v>36</v>
      </c>
      <c r="I331" s="42" t="s">
        <v>37</v>
      </c>
      <c r="J331" s="42" t="s">
        <v>575</v>
      </c>
      <c r="K331" s="42" t="s">
        <v>151</v>
      </c>
      <c r="L331" s="42" t="s">
        <v>40</v>
      </c>
      <c r="M331" s="35" t="n">
        <v>0.312</v>
      </c>
      <c r="N331" s="35" t="n">
        <v>883</v>
      </c>
      <c r="O331" s="35" t="n">
        <v>976</v>
      </c>
      <c r="P331" s="44" t="n">
        <f aca="false">O331/(G331*50%)</f>
        <v>44.3636363636364</v>
      </c>
      <c r="Q331" s="35" t="n">
        <v>1</v>
      </c>
      <c r="R331" s="48" t="n">
        <v>0</v>
      </c>
      <c r="S331" s="46" t="n">
        <f aca="false">M331*N331+P331+Q331</f>
        <v>320.859636363636</v>
      </c>
      <c r="T331" s="91"/>
      <c r="U331" s="91"/>
      <c r="V331" s="92"/>
      <c r="W331" s="91"/>
      <c r="X331" s="93"/>
      <c r="Y331" s="96"/>
      <c r="Z331" s="94"/>
    </row>
    <row r="332" s="95" customFormat="true" ht="16.5" hidden="false" customHeight="true" outlineLevel="0" collapsed="false">
      <c r="A332" s="34" t="n">
        <v>327</v>
      </c>
      <c r="B332" s="50"/>
      <c r="C332" s="13"/>
      <c r="D332" s="40"/>
      <c r="E332" s="43"/>
      <c r="F332" s="42" t="s">
        <v>435</v>
      </c>
      <c r="G332" s="34" t="n">
        <v>44</v>
      </c>
      <c r="H332" s="42"/>
      <c r="I332" s="42"/>
      <c r="J332" s="42"/>
      <c r="K332" s="42"/>
      <c r="L332" s="42"/>
      <c r="M332" s="35" t="n">
        <v>0.312</v>
      </c>
      <c r="N332" s="35" t="n">
        <v>925</v>
      </c>
      <c r="O332" s="35" t="n">
        <v>976</v>
      </c>
      <c r="P332" s="44" t="n">
        <f aca="false">O332/(G332*50%)</f>
        <v>44.3636363636364</v>
      </c>
      <c r="Q332" s="35" t="n">
        <v>1</v>
      </c>
      <c r="R332" s="48" t="n">
        <v>0</v>
      </c>
      <c r="S332" s="46" t="n">
        <f aca="false">M332*N332+P332+Q332</f>
        <v>333.963636363636</v>
      </c>
      <c r="T332" s="91"/>
      <c r="U332" s="91"/>
      <c r="V332" s="92"/>
      <c r="W332" s="91"/>
      <c r="X332" s="93"/>
      <c r="Y332" s="96"/>
      <c r="Z332" s="94"/>
    </row>
    <row r="333" s="95" customFormat="true" ht="16.5" hidden="false" customHeight="true" outlineLevel="0" collapsed="false">
      <c r="A333" s="34" t="n">
        <v>328</v>
      </c>
      <c r="B333" s="50"/>
      <c r="C333" s="13"/>
      <c r="D333" s="40"/>
      <c r="E333" s="43"/>
      <c r="F333" s="42" t="s">
        <v>436</v>
      </c>
      <c r="G333" s="34" t="n">
        <v>44</v>
      </c>
      <c r="H333" s="42"/>
      <c r="I333" s="42"/>
      <c r="J333" s="42"/>
      <c r="K333" s="42"/>
      <c r="L333" s="42"/>
      <c r="M333" s="35" t="n">
        <v>0.312</v>
      </c>
      <c r="N333" s="35" t="n">
        <v>967</v>
      </c>
      <c r="O333" s="35" t="n">
        <v>976</v>
      </c>
      <c r="P333" s="44" t="n">
        <f aca="false">O333/(G333*50%)</f>
        <v>44.3636363636364</v>
      </c>
      <c r="Q333" s="35" t="n">
        <v>1</v>
      </c>
      <c r="R333" s="48" t="n">
        <v>0</v>
      </c>
      <c r="S333" s="46" t="n">
        <f aca="false">M333*N333+P333+Q333</f>
        <v>347.067636363636</v>
      </c>
      <c r="T333" s="91"/>
      <c r="U333" s="91"/>
      <c r="V333" s="92"/>
      <c r="W333" s="91"/>
      <c r="X333" s="93"/>
      <c r="Y333" s="96"/>
      <c r="Z333" s="94"/>
    </row>
    <row r="334" s="95" customFormat="true" ht="16.5" hidden="false" customHeight="true" outlineLevel="0" collapsed="false">
      <c r="A334" s="34" t="n">
        <v>329</v>
      </c>
      <c r="B334" s="50"/>
      <c r="C334" s="13"/>
      <c r="D334" s="40"/>
      <c r="E334" s="43"/>
      <c r="F334" s="42" t="s">
        <v>437</v>
      </c>
      <c r="G334" s="34" t="n">
        <v>44</v>
      </c>
      <c r="H334" s="42"/>
      <c r="I334" s="42"/>
      <c r="J334" s="42"/>
      <c r="K334" s="42"/>
      <c r="L334" s="42"/>
      <c r="M334" s="35" t="n">
        <v>0.312</v>
      </c>
      <c r="N334" s="35" t="n">
        <v>1029</v>
      </c>
      <c r="O334" s="35" t="n">
        <v>1025</v>
      </c>
      <c r="P334" s="44" t="n">
        <f aca="false">O334/(G334*50%)</f>
        <v>46.5909090909091</v>
      </c>
      <c r="Q334" s="35" t="n">
        <v>1</v>
      </c>
      <c r="R334" s="48" t="n">
        <v>0</v>
      </c>
      <c r="S334" s="46" t="n">
        <f aca="false">M334*N334+P334+Q334</f>
        <v>368.638909090909</v>
      </c>
      <c r="T334" s="91"/>
      <c r="U334" s="91"/>
      <c r="V334" s="92"/>
      <c r="W334" s="91"/>
      <c r="X334" s="93"/>
      <c r="Y334" s="96"/>
      <c r="Z334" s="94"/>
    </row>
    <row r="335" s="95" customFormat="true" ht="16.5" hidden="false" customHeight="true" outlineLevel="0" collapsed="false">
      <c r="A335" s="34" t="n">
        <v>330</v>
      </c>
      <c r="B335" s="50"/>
      <c r="C335" s="13"/>
      <c r="D335" s="40"/>
      <c r="E335" s="43"/>
      <c r="F335" s="42" t="s">
        <v>438</v>
      </c>
      <c r="G335" s="34" t="n">
        <v>44</v>
      </c>
      <c r="H335" s="42"/>
      <c r="I335" s="42"/>
      <c r="J335" s="42"/>
      <c r="K335" s="42"/>
      <c r="L335" s="42"/>
      <c r="M335" s="35" t="n">
        <v>0.312</v>
      </c>
      <c r="N335" s="35" t="n">
        <v>1106</v>
      </c>
      <c r="O335" s="35" t="n">
        <v>1111</v>
      </c>
      <c r="P335" s="44" t="n">
        <f aca="false">O335/(G335*50%)</f>
        <v>50.5</v>
      </c>
      <c r="Q335" s="35" t="n">
        <v>1</v>
      </c>
      <c r="R335" s="48" t="n">
        <v>0</v>
      </c>
      <c r="S335" s="46" t="n">
        <f aca="false">M335*N335+P335+Q335</f>
        <v>396.572</v>
      </c>
      <c r="T335" s="91"/>
      <c r="U335" s="91"/>
      <c r="V335" s="92"/>
      <c r="W335" s="91"/>
      <c r="X335" s="93"/>
      <c r="Y335" s="96"/>
      <c r="Z335" s="94"/>
    </row>
    <row r="336" s="95" customFormat="true" ht="16.5" hidden="false" customHeight="true" outlineLevel="0" collapsed="false">
      <c r="A336" s="34" t="n">
        <v>331</v>
      </c>
      <c r="B336" s="38" t="s">
        <v>439</v>
      </c>
      <c r="C336" s="39" t="s">
        <v>440</v>
      </c>
      <c r="D336" s="42" t="s">
        <v>441</v>
      </c>
      <c r="E336" s="43" t="s">
        <v>310</v>
      </c>
      <c r="F336" s="42" t="s">
        <v>442</v>
      </c>
      <c r="G336" s="34" t="n">
        <v>38</v>
      </c>
      <c r="H336" s="42" t="s">
        <v>36</v>
      </c>
      <c r="I336" s="42" t="s">
        <v>37</v>
      </c>
      <c r="J336" s="42" t="s">
        <v>575</v>
      </c>
      <c r="K336" s="42" t="s">
        <v>151</v>
      </c>
      <c r="L336" s="42" t="s">
        <v>40</v>
      </c>
      <c r="M336" s="35" t="n">
        <v>0.312</v>
      </c>
      <c r="N336" s="35" t="n">
        <v>680</v>
      </c>
      <c r="O336" s="34" t="n">
        <v>664</v>
      </c>
      <c r="P336" s="44" t="n">
        <f aca="false">O336/(G336*50%)</f>
        <v>34.9473684210526</v>
      </c>
      <c r="Q336" s="35" t="n">
        <v>1</v>
      </c>
      <c r="R336" s="48" t="n">
        <v>0</v>
      </c>
      <c r="S336" s="46" t="n">
        <f aca="false">M336*N336+P336+Q336</f>
        <v>248.107368421053</v>
      </c>
      <c r="T336" s="91"/>
      <c r="U336" s="91"/>
      <c r="V336" s="92"/>
      <c r="W336" s="91"/>
      <c r="X336" s="93"/>
      <c r="Y336" s="96"/>
      <c r="Z336" s="94"/>
    </row>
    <row r="337" s="95" customFormat="true" ht="16.5" hidden="false" customHeight="true" outlineLevel="0" collapsed="false">
      <c r="A337" s="34" t="n">
        <v>332</v>
      </c>
      <c r="B337" s="38"/>
      <c r="C337" s="39"/>
      <c r="D337" s="42"/>
      <c r="E337" s="43"/>
      <c r="F337" s="42" t="s">
        <v>443</v>
      </c>
      <c r="G337" s="34" t="n">
        <v>38</v>
      </c>
      <c r="H337" s="42"/>
      <c r="I337" s="42"/>
      <c r="J337" s="42"/>
      <c r="K337" s="42"/>
      <c r="L337" s="42"/>
      <c r="M337" s="35" t="n">
        <v>0.312</v>
      </c>
      <c r="N337" s="35" t="n">
        <v>748</v>
      </c>
      <c r="O337" s="34" t="n">
        <v>779</v>
      </c>
      <c r="P337" s="44" t="n">
        <f aca="false">O337/(G337*50%)</f>
        <v>41</v>
      </c>
      <c r="Q337" s="35" t="n">
        <v>1</v>
      </c>
      <c r="R337" s="48" t="n">
        <v>0</v>
      </c>
      <c r="S337" s="46" t="n">
        <f aca="false">M337*N337+P337+Q337</f>
        <v>275.376</v>
      </c>
      <c r="T337" s="91"/>
      <c r="U337" s="91"/>
      <c r="V337" s="92"/>
      <c r="W337" s="91"/>
      <c r="X337" s="93"/>
      <c r="Y337" s="96"/>
      <c r="Z337" s="94"/>
    </row>
    <row r="338" s="95" customFormat="true" ht="16.5" hidden="false" customHeight="true" outlineLevel="0" collapsed="false">
      <c r="A338" s="34" t="n">
        <v>333</v>
      </c>
      <c r="B338" s="38"/>
      <c r="C338" s="39"/>
      <c r="D338" s="42"/>
      <c r="E338" s="43"/>
      <c r="F338" s="42" t="s">
        <v>442</v>
      </c>
      <c r="G338" s="34" t="n">
        <v>41</v>
      </c>
      <c r="H338" s="42"/>
      <c r="I338" s="42" t="s">
        <v>37</v>
      </c>
      <c r="J338" s="42" t="s">
        <v>575</v>
      </c>
      <c r="K338" s="42" t="s">
        <v>151</v>
      </c>
      <c r="L338" s="42" t="s">
        <v>40</v>
      </c>
      <c r="M338" s="35" t="n">
        <v>0.312</v>
      </c>
      <c r="N338" s="35" t="n">
        <v>680</v>
      </c>
      <c r="O338" s="34" t="n">
        <v>664</v>
      </c>
      <c r="P338" s="44" t="n">
        <f aca="false">O338/(G338*50%)</f>
        <v>32.390243902439</v>
      </c>
      <c r="Q338" s="35" t="n">
        <v>1</v>
      </c>
      <c r="R338" s="48" t="n">
        <v>0</v>
      </c>
      <c r="S338" s="46" t="n">
        <f aca="false">M338*N338+P338+Q338</f>
        <v>245.550243902439</v>
      </c>
      <c r="T338" s="91"/>
      <c r="U338" s="91"/>
      <c r="V338" s="92"/>
      <c r="W338" s="91"/>
      <c r="X338" s="93"/>
      <c r="Y338" s="96"/>
      <c r="Z338" s="94"/>
    </row>
    <row r="339" s="95" customFormat="true" ht="16.5" hidden="false" customHeight="true" outlineLevel="0" collapsed="false">
      <c r="A339" s="34" t="n">
        <v>334</v>
      </c>
      <c r="B339" s="38"/>
      <c r="C339" s="39"/>
      <c r="D339" s="42"/>
      <c r="E339" s="43"/>
      <c r="F339" s="42" t="s">
        <v>443</v>
      </c>
      <c r="G339" s="34" t="n">
        <v>41</v>
      </c>
      <c r="H339" s="42"/>
      <c r="I339" s="42"/>
      <c r="J339" s="42"/>
      <c r="K339" s="42"/>
      <c r="L339" s="42"/>
      <c r="M339" s="35" t="n">
        <v>0.312</v>
      </c>
      <c r="N339" s="35" t="n">
        <v>748</v>
      </c>
      <c r="O339" s="34" t="n">
        <v>779</v>
      </c>
      <c r="P339" s="44" t="n">
        <f aca="false">O339/(G339*50%)</f>
        <v>38</v>
      </c>
      <c r="Q339" s="35" t="n">
        <v>1</v>
      </c>
      <c r="R339" s="48" t="n">
        <v>0</v>
      </c>
      <c r="S339" s="46" t="n">
        <f aca="false">M339*N339+P339+Q339</f>
        <v>272.376</v>
      </c>
      <c r="T339" s="91"/>
      <c r="U339" s="91"/>
      <c r="V339" s="92"/>
      <c r="W339" s="91"/>
      <c r="X339" s="93"/>
      <c r="Y339" s="96"/>
      <c r="Z339" s="94"/>
    </row>
    <row r="340" s="95" customFormat="true" ht="16.5" hidden="false" customHeight="true" outlineLevel="0" collapsed="false">
      <c r="A340" s="34" t="n">
        <v>335</v>
      </c>
      <c r="B340" s="38"/>
      <c r="C340" s="39"/>
      <c r="D340" s="42"/>
      <c r="E340" s="43"/>
      <c r="F340" s="42" t="s">
        <v>442</v>
      </c>
      <c r="G340" s="34" t="n">
        <v>55</v>
      </c>
      <c r="H340" s="42"/>
      <c r="I340" s="42" t="s">
        <v>37</v>
      </c>
      <c r="J340" s="42" t="s">
        <v>575</v>
      </c>
      <c r="K340" s="42" t="s">
        <v>39</v>
      </c>
      <c r="L340" s="42" t="s">
        <v>40</v>
      </c>
      <c r="M340" s="35" t="n">
        <v>0.312</v>
      </c>
      <c r="N340" s="35" t="n">
        <v>680</v>
      </c>
      <c r="O340" s="34" t="n">
        <v>664</v>
      </c>
      <c r="P340" s="44" t="n">
        <f aca="false">O340/(G340*50%)</f>
        <v>24.1454545454545</v>
      </c>
      <c r="Q340" s="35" t="n">
        <v>1</v>
      </c>
      <c r="R340" s="48" t="n">
        <v>0</v>
      </c>
      <c r="S340" s="46" t="n">
        <f aca="false">M340*N340+P340+Q340</f>
        <v>237.305454545455</v>
      </c>
      <c r="T340" s="91"/>
      <c r="U340" s="91"/>
      <c r="V340" s="92"/>
      <c r="W340" s="91"/>
      <c r="X340" s="93"/>
      <c r="Y340" s="96"/>
      <c r="Z340" s="94"/>
    </row>
    <row r="341" s="99" customFormat="true" ht="16.5" hidden="false" customHeight="true" outlineLevel="0" collapsed="false">
      <c r="A341" s="34" t="n">
        <v>336</v>
      </c>
      <c r="B341" s="38"/>
      <c r="C341" s="39"/>
      <c r="D341" s="42"/>
      <c r="E341" s="43"/>
      <c r="F341" s="40" t="s">
        <v>443</v>
      </c>
      <c r="G341" s="35" t="n">
        <v>55</v>
      </c>
      <c r="H341" s="42"/>
      <c r="I341" s="42"/>
      <c r="J341" s="42"/>
      <c r="K341" s="42"/>
      <c r="L341" s="42"/>
      <c r="M341" s="35" t="n">
        <v>0.312</v>
      </c>
      <c r="N341" s="35" t="n">
        <v>748</v>
      </c>
      <c r="O341" s="34" t="n">
        <v>779</v>
      </c>
      <c r="P341" s="44" t="n">
        <f aca="false">O341/(G341*50%)</f>
        <v>28.3272727272727</v>
      </c>
      <c r="Q341" s="35" t="n">
        <v>1</v>
      </c>
      <c r="R341" s="48" t="n">
        <v>0</v>
      </c>
      <c r="S341" s="46" t="n">
        <f aca="false">M341*N341+P341+Q341</f>
        <v>262.703272727273</v>
      </c>
      <c r="T341" s="91"/>
      <c r="U341" s="91"/>
      <c r="V341" s="92"/>
      <c r="W341" s="91"/>
      <c r="X341" s="93"/>
      <c r="Y341" s="96"/>
      <c r="Z341" s="94"/>
    </row>
    <row r="342" s="99" customFormat="true" ht="16.5" hidden="false" customHeight="true" outlineLevel="0" collapsed="false">
      <c r="A342" s="34" t="n">
        <v>337</v>
      </c>
      <c r="B342" s="38" t="s">
        <v>444</v>
      </c>
      <c r="C342" s="39" t="s">
        <v>445</v>
      </c>
      <c r="D342" s="42" t="s">
        <v>446</v>
      </c>
      <c r="E342" s="43" t="s">
        <v>447</v>
      </c>
      <c r="F342" s="42" t="s">
        <v>448</v>
      </c>
      <c r="G342" s="34" t="n">
        <v>37</v>
      </c>
      <c r="H342" s="58" t="s">
        <v>36</v>
      </c>
      <c r="I342" s="42" t="s">
        <v>37</v>
      </c>
      <c r="J342" s="42" t="s">
        <v>575</v>
      </c>
      <c r="K342" s="42" t="s">
        <v>151</v>
      </c>
      <c r="L342" s="42" t="s">
        <v>40</v>
      </c>
      <c r="M342" s="35" t="n">
        <v>0.312</v>
      </c>
      <c r="N342" s="35" t="n">
        <v>610</v>
      </c>
      <c r="O342" s="35" t="n">
        <v>580</v>
      </c>
      <c r="P342" s="44" t="n">
        <f aca="false">O342/(G342*50%)</f>
        <v>31.3513513513514</v>
      </c>
      <c r="Q342" s="35" t="n">
        <v>1</v>
      </c>
      <c r="R342" s="48" t="n">
        <v>0</v>
      </c>
      <c r="S342" s="46" t="n">
        <f aca="false">M342*N342+P342+Q342</f>
        <v>222.671351351351</v>
      </c>
      <c r="T342" s="91"/>
      <c r="U342" s="91"/>
      <c r="V342" s="92"/>
      <c r="W342" s="91"/>
      <c r="X342" s="93"/>
      <c r="Y342" s="96"/>
      <c r="Z342" s="94"/>
    </row>
    <row r="343" s="99" customFormat="true" ht="16.5" hidden="false" customHeight="true" outlineLevel="0" collapsed="false">
      <c r="A343" s="34" t="n">
        <v>338</v>
      </c>
      <c r="B343" s="38"/>
      <c r="C343" s="39"/>
      <c r="D343" s="42"/>
      <c r="E343" s="43"/>
      <c r="F343" s="42" t="s">
        <v>448</v>
      </c>
      <c r="G343" s="34" t="n">
        <v>39</v>
      </c>
      <c r="H343" s="58"/>
      <c r="I343" s="42" t="s">
        <v>37</v>
      </c>
      <c r="J343" s="42" t="s">
        <v>575</v>
      </c>
      <c r="K343" s="42" t="s">
        <v>151</v>
      </c>
      <c r="L343" s="42" t="s">
        <v>40</v>
      </c>
      <c r="M343" s="35" t="n">
        <v>0.312</v>
      </c>
      <c r="N343" s="35" t="n">
        <v>610</v>
      </c>
      <c r="O343" s="35" t="n">
        <v>580</v>
      </c>
      <c r="P343" s="44" t="n">
        <f aca="false">O343/(G343*50%)</f>
        <v>29.7435897435897</v>
      </c>
      <c r="Q343" s="35" t="n">
        <v>1</v>
      </c>
      <c r="R343" s="48" t="n">
        <v>0</v>
      </c>
      <c r="S343" s="46" t="n">
        <f aca="false">M343*N343+P343+Q343</f>
        <v>221.06358974359</v>
      </c>
      <c r="T343" s="91"/>
      <c r="U343" s="91"/>
      <c r="V343" s="92"/>
      <c r="W343" s="91"/>
      <c r="X343" s="93"/>
      <c r="Y343" s="96"/>
      <c r="Z343" s="94"/>
    </row>
    <row r="344" s="99" customFormat="true" ht="16.5" hidden="false" customHeight="true" outlineLevel="0" collapsed="false">
      <c r="A344" s="34" t="n">
        <v>339</v>
      </c>
      <c r="B344" s="38"/>
      <c r="C344" s="39"/>
      <c r="D344" s="42"/>
      <c r="E344" s="43"/>
      <c r="F344" s="42" t="s">
        <v>448</v>
      </c>
      <c r="G344" s="34" t="n">
        <v>40</v>
      </c>
      <c r="H344" s="58"/>
      <c r="I344" s="42" t="s">
        <v>37</v>
      </c>
      <c r="J344" s="42" t="s">
        <v>575</v>
      </c>
      <c r="K344" s="42" t="s">
        <v>151</v>
      </c>
      <c r="L344" s="42" t="s">
        <v>40</v>
      </c>
      <c r="M344" s="35" t="n">
        <v>0.312</v>
      </c>
      <c r="N344" s="35" t="n">
        <v>610</v>
      </c>
      <c r="O344" s="35" t="n">
        <v>580</v>
      </c>
      <c r="P344" s="44" t="n">
        <f aca="false">O344/(G344*50%)</f>
        <v>29</v>
      </c>
      <c r="Q344" s="35" t="n">
        <v>1</v>
      </c>
      <c r="R344" s="48" t="n">
        <v>0</v>
      </c>
      <c r="S344" s="46" t="n">
        <f aca="false">M344*N344+P344+Q344</f>
        <v>220.32</v>
      </c>
      <c r="T344" s="91"/>
      <c r="U344" s="91"/>
      <c r="V344" s="92"/>
      <c r="W344" s="91"/>
      <c r="X344" s="93"/>
      <c r="Y344" s="96"/>
      <c r="Z344" s="94"/>
    </row>
    <row r="345" s="99" customFormat="true" ht="16.5" hidden="false" customHeight="true" outlineLevel="0" collapsed="false">
      <c r="A345" s="34" t="n">
        <v>340</v>
      </c>
      <c r="B345" s="38"/>
      <c r="C345" s="39"/>
      <c r="D345" s="42"/>
      <c r="E345" s="43"/>
      <c r="F345" s="42" t="s">
        <v>448</v>
      </c>
      <c r="G345" s="34" t="n">
        <v>41</v>
      </c>
      <c r="H345" s="58"/>
      <c r="I345" s="42" t="s">
        <v>37</v>
      </c>
      <c r="J345" s="42" t="s">
        <v>575</v>
      </c>
      <c r="K345" s="42" t="s">
        <v>151</v>
      </c>
      <c r="L345" s="42" t="s">
        <v>40</v>
      </c>
      <c r="M345" s="35" t="n">
        <v>0.312</v>
      </c>
      <c r="N345" s="35" t="n">
        <v>610</v>
      </c>
      <c r="O345" s="35" t="n">
        <v>580</v>
      </c>
      <c r="P345" s="44" t="n">
        <f aca="false">O345/(G345*50%)</f>
        <v>28.2926829268293</v>
      </c>
      <c r="Q345" s="35" t="n">
        <v>1</v>
      </c>
      <c r="R345" s="48" t="n">
        <v>0</v>
      </c>
      <c r="S345" s="46" t="n">
        <f aca="false">M345*N345+P345+Q345</f>
        <v>219.612682926829</v>
      </c>
      <c r="T345" s="91"/>
      <c r="U345" s="91"/>
      <c r="V345" s="92"/>
      <c r="W345" s="91"/>
      <c r="X345" s="93"/>
      <c r="Y345" s="96"/>
      <c r="Z345" s="94"/>
    </row>
    <row r="346" s="99" customFormat="true" ht="16.5" hidden="false" customHeight="true" outlineLevel="0" collapsed="false">
      <c r="A346" s="34" t="n">
        <v>341</v>
      </c>
      <c r="B346" s="38"/>
      <c r="C346" s="39"/>
      <c r="D346" s="42"/>
      <c r="E346" s="43"/>
      <c r="F346" s="42" t="s">
        <v>448</v>
      </c>
      <c r="G346" s="34" t="n">
        <v>44</v>
      </c>
      <c r="H346" s="58"/>
      <c r="I346" s="42" t="s">
        <v>37</v>
      </c>
      <c r="J346" s="42" t="s">
        <v>575</v>
      </c>
      <c r="K346" s="42" t="s">
        <v>151</v>
      </c>
      <c r="L346" s="42" t="s">
        <v>40</v>
      </c>
      <c r="M346" s="35" t="n">
        <v>0.312</v>
      </c>
      <c r="N346" s="35" t="n">
        <v>610</v>
      </c>
      <c r="O346" s="35" t="n">
        <v>580</v>
      </c>
      <c r="P346" s="44" t="n">
        <f aca="false">O346/(G346*50%)</f>
        <v>26.3636363636364</v>
      </c>
      <c r="Q346" s="35" t="n">
        <v>1</v>
      </c>
      <c r="R346" s="48" t="n">
        <v>0</v>
      </c>
      <c r="S346" s="46" t="n">
        <f aca="false">M346*N346+P346+Q346</f>
        <v>217.683636363636</v>
      </c>
      <c r="T346" s="91"/>
      <c r="U346" s="91"/>
      <c r="V346" s="92"/>
      <c r="W346" s="91"/>
      <c r="X346" s="93"/>
      <c r="Y346" s="96"/>
      <c r="Z346" s="94"/>
    </row>
    <row r="347" s="99" customFormat="true" ht="16.5" hidden="false" customHeight="true" outlineLevel="0" collapsed="false">
      <c r="A347" s="34" t="n">
        <v>342</v>
      </c>
      <c r="B347" s="38"/>
      <c r="C347" s="39"/>
      <c r="D347" s="42"/>
      <c r="E347" s="43"/>
      <c r="F347" s="42" t="s">
        <v>448</v>
      </c>
      <c r="G347" s="34" t="n">
        <v>46</v>
      </c>
      <c r="H347" s="58"/>
      <c r="I347" s="42" t="s">
        <v>37</v>
      </c>
      <c r="J347" s="42" t="s">
        <v>575</v>
      </c>
      <c r="K347" s="42" t="s">
        <v>151</v>
      </c>
      <c r="L347" s="42" t="s">
        <v>40</v>
      </c>
      <c r="M347" s="35" t="n">
        <v>0.312</v>
      </c>
      <c r="N347" s="35" t="n">
        <v>610</v>
      </c>
      <c r="O347" s="35" t="n">
        <v>580</v>
      </c>
      <c r="P347" s="44" t="n">
        <f aca="false">O347/(G347*50%)</f>
        <v>25.2173913043478</v>
      </c>
      <c r="Q347" s="35" t="n">
        <v>1</v>
      </c>
      <c r="R347" s="48" t="n">
        <v>0</v>
      </c>
      <c r="S347" s="46" t="n">
        <f aca="false">M347*N347+P347+Q347</f>
        <v>216.537391304348</v>
      </c>
      <c r="T347" s="91"/>
      <c r="U347" s="91"/>
      <c r="V347" s="92"/>
      <c r="W347" s="91"/>
      <c r="X347" s="93"/>
      <c r="Y347" s="96"/>
      <c r="Z347" s="94"/>
    </row>
    <row r="348" s="99" customFormat="true" ht="16.5" hidden="false" customHeight="true" outlineLevel="0" collapsed="false">
      <c r="A348" s="34" t="n">
        <v>343</v>
      </c>
      <c r="B348" s="38"/>
      <c r="C348" s="39"/>
      <c r="D348" s="42"/>
      <c r="E348" s="43"/>
      <c r="F348" s="42" t="s">
        <v>448</v>
      </c>
      <c r="G348" s="34" t="n">
        <v>50</v>
      </c>
      <c r="H348" s="58"/>
      <c r="I348" s="42" t="s">
        <v>37</v>
      </c>
      <c r="J348" s="42" t="s">
        <v>575</v>
      </c>
      <c r="K348" s="42" t="s">
        <v>39</v>
      </c>
      <c r="L348" s="42" t="s">
        <v>40</v>
      </c>
      <c r="M348" s="35" t="n">
        <v>0.312</v>
      </c>
      <c r="N348" s="35" t="n">
        <v>610</v>
      </c>
      <c r="O348" s="35" t="n">
        <v>580</v>
      </c>
      <c r="P348" s="44" t="n">
        <f aca="false">O348/(G348*50%)</f>
        <v>23.2</v>
      </c>
      <c r="Q348" s="35" t="n">
        <v>1</v>
      </c>
      <c r="R348" s="48" t="n">
        <v>0</v>
      </c>
      <c r="S348" s="46" t="n">
        <f aca="false">M348*N348+P348+Q348</f>
        <v>214.52</v>
      </c>
      <c r="T348" s="91"/>
      <c r="U348" s="91"/>
      <c r="V348" s="92"/>
      <c r="W348" s="91"/>
      <c r="X348" s="93"/>
      <c r="Y348" s="96"/>
      <c r="Z348" s="94"/>
    </row>
    <row r="349" s="99" customFormat="true" ht="16.5" hidden="false" customHeight="true" outlineLevel="0" collapsed="false">
      <c r="A349" s="34" t="n">
        <v>344</v>
      </c>
      <c r="B349" s="38"/>
      <c r="C349" s="39"/>
      <c r="D349" s="42"/>
      <c r="E349" s="43"/>
      <c r="F349" s="42" t="s">
        <v>448</v>
      </c>
      <c r="G349" s="34" t="n">
        <v>55</v>
      </c>
      <c r="H349" s="58"/>
      <c r="I349" s="42" t="s">
        <v>37</v>
      </c>
      <c r="J349" s="42" t="s">
        <v>575</v>
      </c>
      <c r="K349" s="42" t="s">
        <v>39</v>
      </c>
      <c r="L349" s="42" t="s">
        <v>40</v>
      </c>
      <c r="M349" s="35" t="n">
        <v>0.312</v>
      </c>
      <c r="N349" s="35" t="n">
        <v>610</v>
      </c>
      <c r="O349" s="35" t="n">
        <v>580</v>
      </c>
      <c r="P349" s="44" t="n">
        <f aca="false">O349/(G349*50%)</f>
        <v>21.0909090909091</v>
      </c>
      <c r="Q349" s="35" t="n">
        <v>1</v>
      </c>
      <c r="R349" s="48" t="n">
        <v>0</v>
      </c>
      <c r="S349" s="46" t="n">
        <f aca="false">M349*N349+P349+Q349</f>
        <v>212.410909090909</v>
      </c>
      <c r="T349" s="91"/>
      <c r="U349" s="91"/>
      <c r="V349" s="92"/>
      <c r="W349" s="91"/>
      <c r="X349" s="93"/>
      <c r="Y349" s="96"/>
      <c r="Z349" s="94"/>
    </row>
    <row r="350" s="99" customFormat="true" ht="16.5" hidden="false" customHeight="true" outlineLevel="0" collapsed="false">
      <c r="A350" s="34" t="n">
        <v>345</v>
      </c>
      <c r="B350" s="38"/>
      <c r="C350" s="39"/>
      <c r="D350" s="42"/>
      <c r="E350" s="43"/>
      <c r="F350" s="42" t="s">
        <v>449</v>
      </c>
      <c r="G350" s="34" t="n">
        <v>46</v>
      </c>
      <c r="H350" s="58"/>
      <c r="I350" s="42" t="s">
        <v>37</v>
      </c>
      <c r="J350" s="42" t="s">
        <v>575</v>
      </c>
      <c r="K350" s="42" t="s">
        <v>151</v>
      </c>
      <c r="L350" s="42" t="s">
        <v>40</v>
      </c>
      <c r="M350" s="35" t="n">
        <v>0.312</v>
      </c>
      <c r="N350" s="35" t="n">
        <v>655</v>
      </c>
      <c r="O350" s="35" t="n">
        <v>580</v>
      </c>
      <c r="P350" s="44" t="n">
        <f aca="false">O350/(G350*50%)</f>
        <v>25.2173913043478</v>
      </c>
      <c r="Q350" s="35" t="n">
        <v>1</v>
      </c>
      <c r="R350" s="48" t="n">
        <v>0</v>
      </c>
      <c r="S350" s="46" t="n">
        <f aca="false">M350*N350+P350+Q350</f>
        <v>230.577391304348</v>
      </c>
      <c r="T350" s="91"/>
      <c r="U350" s="91"/>
      <c r="V350" s="92"/>
      <c r="W350" s="91"/>
      <c r="X350" s="93"/>
      <c r="Y350" s="96"/>
      <c r="Z350" s="94"/>
    </row>
    <row r="351" s="99" customFormat="true" ht="16.5" hidden="false" customHeight="true" outlineLevel="0" collapsed="false">
      <c r="A351" s="34" t="n">
        <v>346</v>
      </c>
      <c r="B351" s="50" t="s">
        <v>450</v>
      </c>
      <c r="C351" s="39" t="s">
        <v>451</v>
      </c>
      <c r="D351" s="42" t="s">
        <v>452</v>
      </c>
      <c r="E351" s="43" t="s">
        <v>453</v>
      </c>
      <c r="F351" s="42" t="s">
        <v>454</v>
      </c>
      <c r="G351" s="34" t="n">
        <v>40</v>
      </c>
      <c r="H351" s="42" t="s">
        <v>36</v>
      </c>
      <c r="I351" s="42" t="s">
        <v>37</v>
      </c>
      <c r="J351" s="42" t="s">
        <v>575</v>
      </c>
      <c r="K351" s="42" t="s">
        <v>151</v>
      </c>
      <c r="L351" s="42" t="s">
        <v>40</v>
      </c>
      <c r="M351" s="34" t="n">
        <v>0.312</v>
      </c>
      <c r="N351" s="35" t="n">
        <v>327</v>
      </c>
      <c r="O351" s="34" t="n">
        <v>305</v>
      </c>
      <c r="P351" s="44" t="n">
        <f aca="false">O351/(G351*50%)</f>
        <v>15.25</v>
      </c>
      <c r="Q351" s="35" t="n">
        <v>1</v>
      </c>
      <c r="R351" s="48" t="n">
        <v>0</v>
      </c>
      <c r="S351" s="46" t="n">
        <f aca="false">M351*N351+P351+Q351</f>
        <v>118.274</v>
      </c>
      <c r="T351" s="91"/>
      <c r="U351" s="91"/>
      <c r="V351" s="92"/>
      <c r="W351" s="91"/>
      <c r="X351" s="93"/>
      <c r="Y351" s="96"/>
      <c r="Z351" s="94"/>
    </row>
    <row r="352" s="99" customFormat="true" ht="16.5" hidden="false" customHeight="true" outlineLevel="0" collapsed="false">
      <c r="A352" s="34" t="n">
        <v>347</v>
      </c>
      <c r="B352" s="50"/>
      <c r="C352" s="39"/>
      <c r="D352" s="42"/>
      <c r="E352" s="43"/>
      <c r="F352" s="42" t="s">
        <v>455</v>
      </c>
      <c r="G352" s="34" t="n">
        <v>40</v>
      </c>
      <c r="H352" s="42"/>
      <c r="I352" s="42"/>
      <c r="J352" s="42"/>
      <c r="K352" s="42"/>
      <c r="L352" s="42"/>
      <c r="M352" s="34" t="n">
        <v>0.312</v>
      </c>
      <c r="N352" s="35" t="n">
        <v>369</v>
      </c>
      <c r="O352" s="34" t="n">
        <v>344</v>
      </c>
      <c r="P352" s="44" t="n">
        <f aca="false">O352/(G352*50%)</f>
        <v>17.2</v>
      </c>
      <c r="Q352" s="35" t="n">
        <v>1</v>
      </c>
      <c r="R352" s="48" t="n">
        <v>0</v>
      </c>
      <c r="S352" s="46" t="n">
        <f aca="false">M352*N352+P352+Q352</f>
        <v>133.328</v>
      </c>
      <c r="T352" s="91"/>
      <c r="U352" s="91"/>
      <c r="V352" s="92"/>
      <c r="W352" s="91"/>
      <c r="X352" s="93"/>
      <c r="Y352" s="96"/>
      <c r="Z352" s="94"/>
    </row>
    <row r="353" s="99" customFormat="true" ht="16.5" hidden="false" customHeight="true" outlineLevel="0" collapsed="false">
      <c r="A353" s="34" t="n">
        <v>348</v>
      </c>
      <c r="B353" s="50"/>
      <c r="C353" s="39"/>
      <c r="D353" s="42"/>
      <c r="E353" s="43"/>
      <c r="F353" s="42" t="s">
        <v>456</v>
      </c>
      <c r="G353" s="34" t="n">
        <v>40</v>
      </c>
      <c r="H353" s="42"/>
      <c r="I353" s="42"/>
      <c r="J353" s="42"/>
      <c r="K353" s="42"/>
      <c r="L353" s="42"/>
      <c r="M353" s="34" t="n">
        <v>0.312</v>
      </c>
      <c r="N353" s="35" t="n">
        <v>445</v>
      </c>
      <c r="O353" s="34" t="n">
        <v>415</v>
      </c>
      <c r="P353" s="44" t="n">
        <f aca="false">O353/(G353*50%)</f>
        <v>20.75</v>
      </c>
      <c r="Q353" s="35" t="n">
        <v>1</v>
      </c>
      <c r="R353" s="48" t="n">
        <v>0</v>
      </c>
      <c r="S353" s="46" t="n">
        <f aca="false">M353*N353+P353+Q353</f>
        <v>160.59</v>
      </c>
      <c r="T353" s="91"/>
      <c r="U353" s="91"/>
      <c r="V353" s="92"/>
      <c r="W353" s="91"/>
      <c r="X353" s="93"/>
      <c r="Y353" s="96"/>
      <c r="Z353" s="94"/>
    </row>
    <row r="354" s="99" customFormat="true" ht="16.5" hidden="false" customHeight="true" outlineLevel="0" collapsed="false">
      <c r="A354" s="34" t="n">
        <v>349</v>
      </c>
      <c r="B354" s="50"/>
      <c r="C354" s="39"/>
      <c r="D354" s="42"/>
      <c r="E354" s="43"/>
      <c r="F354" s="42" t="s">
        <v>454</v>
      </c>
      <c r="G354" s="34" t="n">
        <v>47</v>
      </c>
      <c r="H354" s="42"/>
      <c r="I354" s="42"/>
      <c r="J354" s="42"/>
      <c r="K354" s="42"/>
      <c r="L354" s="42"/>
      <c r="M354" s="34" t="n">
        <v>0.312</v>
      </c>
      <c r="N354" s="35" t="n">
        <v>327</v>
      </c>
      <c r="O354" s="34" t="n">
        <v>305</v>
      </c>
      <c r="P354" s="44" t="n">
        <f aca="false">O354/(G354*50%)</f>
        <v>12.9787234042553</v>
      </c>
      <c r="Q354" s="35" t="n">
        <v>1</v>
      </c>
      <c r="R354" s="48" t="n">
        <v>0</v>
      </c>
      <c r="S354" s="46" t="n">
        <f aca="false">M354*N354+P354+Q354</f>
        <v>116.002723404255</v>
      </c>
      <c r="T354" s="91"/>
      <c r="U354" s="91"/>
      <c r="V354" s="92"/>
      <c r="W354" s="91"/>
      <c r="X354" s="93"/>
      <c r="Y354" s="96"/>
      <c r="Z354" s="94"/>
    </row>
    <row r="355" s="99" customFormat="true" ht="16.5" hidden="false" customHeight="true" outlineLevel="0" collapsed="false">
      <c r="A355" s="34" t="n">
        <v>350</v>
      </c>
      <c r="B355" s="50"/>
      <c r="C355" s="39"/>
      <c r="D355" s="42"/>
      <c r="E355" s="43"/>
      <c r="F355" s="42" t="s">
        <v>455</v>
      </c>
      <c r="G355" s="34" t="n">
        <v>47</v>
      </c>
      <c r="H355" s="42"/>
      <c r="I355" s="42"/>
      <c r="J355" s="42"/>
      <c r="K355" s="42"/>
      <c r="L355" s="42"/>
      <c r="M355" s="34" t="n">
        <v>0.312</v>
      </c>
      <c r="N355" s="35" t="n">
        <v>369</v>
      </c>
      <c r="O355" s="34" t="n">
        <v>344</v>
      </c>
      <c r="P355" s="44" t="n">
        <f aca="false">O355/(G355*50%)</f>
        <v>14.6382978723404</v>
      </c>
      <c r="Q355" s="35" t="n">
        <v>1</v>
      </c>
      <c r="R355" s="48" t="n">
        <v>0</v>
      </c>
      <c r="S355" s="46" t="n">
        <f aca="false">M355*N355+P355+Q355</f>
        <v>130.76629787234</v>
      </c>
      <c r="T355" s="91"/>
      <c r="U355" s="91"/>
      <c r="V355" s="92"/>
      <c r="W355" s="91"/>
      <c r="X355" s="93"/>
      <c r="Y355" s="96"/>
      <c r="Z355" s="94"/>
    </row>
    <row r="356" s="99" customFormat="true" ht="16.5" hidden="false" customHeight="true" outlineLevel="0" collapsed="false">
      <c r="A356" s="34" t="n">
        <v>351</v>
      </c>
      <c r="B356" s="50"/>
      <c r="C356" s="39"/>
      <c r="D356" s="42"/>
      <c r="E356" s="43"/>
      <c r="F356" s="40" t="s">
        <v>456</v>
      </c>
      <c r="G356" s="35" t="n">
        <v>47</v>
      </c>
      <c r="H356" s="42"/>
      <c r="I356" s="42"/>
      <c r="J356" s="42"/>
      <c r="K356" s="42"/>
      <c r="L356" s="42"/>
      <c r="M356" s="34" t="n">
        <v>0.312</v>
      </c>
      <c r="N356" s="35" t="n">
        <v>445</v>
      </c>
      <c r="O356" s="34" t="n">
        <v>415</v>
      </c>
      <c r="P356" s="44" t="n">
        <f aca="false">O356/(G356*50%)</f>
        <v>17.6595744680851</v>
      </c>
      <c r="Q356" s="35" t="n">
        <v>1</v>
      </c>
      <c r="R356" s="48" t="n">
        <v>0</v>
      </c>
      <c r="S356" s="46" t="n">
        <f aca="false">M356*N356+P356+Q356</f>
        <v>157.499574468085</v>
      </c>
      <c r="T356" s="91"/>
      <c r="U356" s="91"/>
      <c r="V356" s="92"/>
      <c r="W356" s="91"/>
      <c r="X356" s="93"/>
      <c r="Y356" s="97"/>
      <c r="Z356" s="94"/>
    </row>
    <row r="357" s="99" customFormat="true" ht="16.5" hidden="false" customHeight="true" outlineLevel="0" collapsed="false">
      <c r="A357" s="34" t="n">
        <v>352</v>
      </c>
      <c r="B357" s="50"/>
      <c r="C357" s="39"/>
      <c r="D357" s="42"/>
      <c r="E357" s="43"/>
      <c r="F357" s="42" t="s">
        <v>454</v>
      </c>
      <c r="G357" s="34" t="n">
        <v>49</v>
      </c>
      <c r="H357" s="42"/>
      <c r="I357" s="42"/>
      <c r="J357" s="42"/>
      <c r="K357" s="42"/>
      <c r="L357" s="42"/>
      <c r="M357" s="34" t="n">
        <v>0.312</v>
      </c>
      <c r="N357" s="35" t="n">
        <v>327</v>
      </c>
      <c r="O357" s="34" t="n">
        <v>305</v>
      </c>
      <c r="P357" s="44" t="n">
        <f aca="false">O357/(G357*50%)</f>
        <v>12.4489795918367</v>
      </c>
      <c r="Q357" s="35" t="n">
        <v>1</v>
      </c>
      <c r="R357" s="48" t="n">
        <v>0</v>
      </c>
      <c r="S357" s="46" t="n">
        <f aca="false">M357*N357+P357+Q357</f>
        <v>115.472979591837</v>
      </c>
      <c r="T357" s="91"/>
      <c r="U357" s="91"/>
      <c r="V357" s="92"/>
      <c r="W357" s="91"/>
      <c r="X357" s="93"/>
      <c r="Y357" s="96"/>
      <c r="Z357" s="94"/>
    </row>
    <row r="358" s="99" customFormat="true" ht="16.5" hidden="false" customHeight="true" outlineLevel="0" collapsed="false">
      <c r="A358" s="34" t="n">
        <v>353</v>
      </c>
      <c r="B358" s="50"/>
      <c r="C358" s="39"/>
      <c r="D358" s="42"/>
      <c r="E358" s="43"/>
      <c r="F358" s="42" t="s">
        <v>455</v>
      </c>
      <c r="G358" s="34" t="n">
        <v>49</v>
      </c>
      <c r="H358" s="42"/>
      <c r="I358" s="42"/>
      <c r="J358" s="42"/>
      <c r="K358" s="42"/>
      <c r="L358" s="42"/>
      <c r="M358" s="34" t="n">
        <v>0.312</v>
      </c>
      <c r="N358" s="35" t="n">
        <v>369</v>
      </c>
      <c r="O358" s="34" t="n">
        <v>344</v>
      </c>
      <c r="P358" s="44" t="n">
        <f aca="false">O358/(G358*50%)</f>
        <v>14.0408163265306</v>
      </c>
      <c r="Q358" s="35" t="n">
        <v>1</v>
      </c>
      <c r="R358" s="48" t="n">
        <v>0</v>
      </c>
      <c r="S358" s="46" t="n">
        <f aca="false">M358*N358+P358+Q358</f>
        <v>130.168816326531</v>
      </c>
      <c r="T358" s="91"/>
      <c r="U358" s="91"/>
      <c r="V358" s="92"/>
      <c r="W358" s="91"/>
      <c r="X358" s="93"/>
      <c r="Y358" s="96"/>
      <c r="Z358" s="94"/>
    </row>
    <row r="359" s="95" customFormat="true" ht="16.5" hidden="false" customHeight="true" outlineLevel="0" collapsed="false">
      <c r="A359" s="34" t="n">
        <v>354</v>
      </c>
      <c r="B359" s="50"/>
      <c r="C359" s="39"/>
      <c r="D359" s="42"/>
      <c r="E359" s="43"/>
      <c r="F359" s="42" t="s">
        <v>456</v>
      </c>
      <c r="G359" s="34" t="n">
        <v>49</v>
      </c>
      <c r="H359" s="42"/>
      <c r="I359" s="42"/>
      <c r="J359" s="42"/>
      <c r="K359" s="42"/>
      <c r="L359" s="42"/>
      <c r="M359" s="34" t="n">
        <v>0.312</v>
      </c>
      <c r="N359" s="35" t="n">
        <v>445</v>
      </c>
      <c r="O359" s="34" t="n">
        <v>415</v>
      </c>
      <c r="P359" s="44" t="n">
        <f aca="false">O359/(G359*50%)</f>
        <v>16.9387755102041</v>
      </c>
      <c r="Q359" s="35" t="n">
        <v>1</v>
      </c>
      <c r="R359" s="48" t="n">
        <v>0</v>
      </c>
      <c r="S359" s="46" t="n">
        <f aca="false">M359*N359+P359+Q359</f>
        <v>156.778775510204</v>
      </c>
      <c r="T359" s="91"/>
      <c r="U359" s="91"/>
      <c r="V359" s="92"/>
      <c r="W359" s="91"/>
      <c r="X359" s="93"/>
      <c r="Y359" s="96"/>
      <c r="Z359" s="94"/>
    </row>
    <row r="360" s="95" customFormat="true" ht="24.75" hidden="false" customHeight="true" outlineLevel="0" collapsed="false">
      <c r="A360" s="34" t="n">
        <v>355</v>
      </c>
      <c r="B360" s="38" t="s">
        <v>457</v>
      </c>
      <c r="C360" s="39" t="s">
        <v>431</v>
      </c>
      <c r="D360" s="42" t="s">
        <v>458</v>
      </c>
      <c r="E360" s="43" t="s">
        <v>459</v>
      </c>
      <c r="F360" s="13" t="s">
        <v>460</v>
      </c>
      <c r="G360" s="34" t="n">
        <v>45</v>
      </c>
      <c r="H360" s="42" t="s">
        <v>36</v>
      </c>
      <c r="I360" s="42" t="s">
        <v>37</v>
      </c>
      <c r="J360" s="42" t="s">
        <v>575</v>
      </c>
      <c r="K360" s="42" t="s">
        <v>39</v>
      </c>
      <c r="L360" s="42" t="s">
        <v>40</v>
      </c>
      <c r="M360" s="34" t="n">
        <v>0.312</v>
      </c>
      <c r="N360" s="35" t="n">
        <v>311</v>
      </c>
      <c r="O360" s="34" t="n">
        <v>245</v>
      </c>
      <c r="P360" s="44" t="n">
        <f aca="false">O360/(G360*50%)</f>
        <v>10.8888888888889</v>
      </c>
      <c r="Q360" s="35" t="n">
        <v>1</v>
      </c>
      <c r="R360" s="48" t="n">
        <v>0</v>
      </c>
      <c r="S360" s="46" t="n">
        <f aca="false">M360*N360+P360+Q360</f>
        <v>108.920888888889</v>
      </c>
      <c r="T360" s="91"/>
      <c r="U360" s="91"/>
      <c r="V360" s="92"/>
      <c r="W360" s="91"/>
      <c r="X360" s="93"/>
      <c r="Y360" s="96"/>
      <c r="Z360" s="94"/>
    </row>
    <row r="361" s="95" customFormat="true" ht="23.25" hidden="false" customHeight="true" outlineLevel="0" collapsed="false">
      <c r="A361" s="34" t="n">
        <v>356</v>
      </c>
      <c r="B361" s="38" t="s">
        <v>461</v>
      </c>
      <c r="C361" s="39" t="s">
        <v>462</v>
      </c>
      <c r="D361" s="42" t="s">
        <v>463</v>
      </c>
      <c r="E361" s="43" t="s">
        <v>464</v>
      </c>
      <c r="F361" s="42" t="s">
        <v>465</v>
      </c>
      <c r="G361" s="34" t="n">
        <v>49</v>
      </c>
      <c r="H361" s="42" t="s">
        <v>36</v>
      </c>
      <c r="I361" s="42" t="s">
        <v>37</v>
      </c>
      <c r="J361" s="42" t="s">
        <v>575</v>
      </c>
      <c r="K361" s="42" t="s">
        <v>39</v>
      </c>
      <c r="L361" s="42" t="s">
        <v>40</v>
      </c>
      <c r="M361" s="34" t="n">
        <v>0.312</v>
      </c>
      <c r="N361" s="35" t="n">
        <v>370</v>
      </c>
      <c r="O361" s="34" t="n">
        <v>373</v>
      </c>
      <c r="P361" s="44" t="n">
        <f aca="false">O361/(G361*50%)</f>
        <v>15.2244897959184</v>
      </c>
      <c r="Q361" s="35" t="n">
        <v>1</v>
      </c>
      <c r="R361" s="48" t="n">
        <v>0</v>
      </c>
      <c r="S361" s="46" t="n">
        <f aca="false">M361*N361+P361+Q361</f>
        <v>131.664489795918</v>
      </c>
      <c r="T361" s="91"/>
      <c r="U361" s="91"/>
      <c r="V361" s="92"/>
      <c r="W361" s="91"/>
      <c r="X361" s="93"/>
      <c r="Y361" s="96"/>
      <c r="Z361" s="94"/>
    </row>
    <row r="362" s="95" customFormat="true" ht="16.5" hidden="false" customHeight="true" outlineLevel="0" collapsed="false">
      <c r="A362" s="34" t="n">
        <v>357</v>
      </c>
      <c r="B362" s="50" t="s">
        <v>466</v>
      </c>
      <c r="C362" s="39" t="s">
        <v>467</v>
      </c>
      <c r="D362" s="42" t="s">
        <v>468</v>
      </c>
      <c r="E362" s="43" t="s">
        <v>243</v>
      </c>
      <c r="F362" s="42" t="s">
        <v>469</v>
      </c>
      <c r="G362" s="34" t="n">
        <v>40</v>
      </c>
      <c r="H362" s="42" t="s">
        <v>36</v>
      </c>
      <c r="I362" s="42" t="s">
        <v>37</v>
      </c>
      <c r="J362" s="42" t="s">
        <v>575</v>
      </c>
      <c r="K362" s="42" t="s">
        <v>151</v>
      </c>
      <c r="L362" s="42" t="s">
        <v>40</v>
      </c>
      <c r="M362" s="35" t="n">
        <v>0.312</v>
      </c>
      <c r="N362" s="35" t="n">
        <v>305</v>
      </c>
      <c r="O362" s="35" t="n">
        <v>291</v>
      </c>
      <c r="P362" s="44" t="n">
        <f aca="false">O362/(G362*50%)</f>
        <v>14.55</v>
      </c>
      <c r="Q362" s="35" t="n">
        <v>1</v>
      </c>
      <c r="R362" s="48" t="n">
        <v>0</v>
      </c>
      <c r="S362" s="46" t="n">
        <f aca="false">M362*N362+P362+Q362</f>
        <v>110.71</v>
      </c>
      <c r="T362" s="91"/>
      <c r="U362" s="91"/>
      <c r="V362" s="92"/>
      <c r="W362" s="91"/>
      <c r="X362" s="93"/>
      <c r="Y362" s="96"/>
      <c r="Z362" s="94"/>
    </row>
    <row r="363" s="95" customFormat="true" ht="16.5" hidden="false" customHeight="true" outlineLevel="0" collapsed="false">
      <c r="A363" s="34" t="n">
        <v>358</v>
      </c>
      <c r="B363" s="50"/>
      <c r="C363" s="39"/>
      <c r="D363" s="42"/>
      <c r="E363" s="43"/>
      <c r="F363" s="42" t="s">
        <v>470</v>
      </c>
      <c r="G363" s="34" t="n">
        <v>40</v>
      </c>
      <c r="H363" s="42"/>
      <c r="I363" s="42"/>
      <c r="J363" s="42"/>
      <c r="K363" s="42"/>
      <c r="L363" s="42"/>
      <c r="M363" s="35" t="n">
        <v>0.312</v>
      </c>
      <c r="N363" s="35" t="n">
        <v>427</v>
      </c>
      <c r="O363" s="35" t="n">
        <v>434</v>
      </c>
      <c r="P363" s="44" t="n">
        <f aca="false">O363/(G363*50%)</f>
        <v>21.7</v>
      </c>
      <c r="Q363" s="35" t="n">
        <v>1</v>
      </c>
      <c r="R363" s="48" t="n">
        <v>0</v>
      </c>
      <c r="S363" s="46" t="n">
        <f aca="false">M363*N363+P363+Q363</f>
        <v>155.924</v>
      </c>
      <c r="T363" s="91"/>
      <c r="U363" s="91"/>
      <c r="V363" s="92"/>
      <c r="W363" s="91"/>
      <c r="X363" s="93"/>
      <c r="Y363" s="96"/>
      <c r="Z363" s="94"/>
    </row>
    <row r="364" s="95" customFormat="true" ht="16.5" hidden="false" customHeight="true" outlineLevel="0" collapsed="false">
      <c r="A364" s="34" t="n">
        <v>359</v>
      </c>
      <c r="B364" s="50"/>
      <c r="C364" s="39"/>
      <c r="D364" s="42"/>
      <c r="E364" s="43"/>
      <c r="F364" s="42" t="s">
        <v>471</v>
      </c>
      <c r="G364" s="34" t="n">
        <v>40</v>
      </c>
      <c r="H364" s="42"/>
      <c r="I364" s="42"/>
      <c r="J364" s="42"/>
      <c r="K364" s="42"/>
      <c r="L364" s="42"/>
      <c r="M364" s="35" t="n">
        <v>0.312</v>
      </c>
      <c r="N364" s="35" t="n">
        <v>465</v>
      </c>
      <c r="O364" s="35" t="n">
        <v>571</v>
      </c>
      <c r="P364" s="44" t="n">
        <f aca="false">O364/(G364*50%)</f>
        <v>28.55</v>
      </c>
      <c r="Q364" s="35" t="n">
        <v>1</v>
      </c>
      <c r="R364" s="48" t="n">
        <v>0</v>
      </c>
      <c r="S364" s="46" t="n">
        <f aca="false">M364*N364+P364+Q364</f>
        <v>174.63</v>
      </c>
      <c r="T364" s="91"/>
      <c r="U364" s="91"/>
      <c r="V364" s="92"/>
      <c r="W364" s="91"/>
      <c r="X364" s="93"/>
      <c r="Y364" s="96"/>
      <c r="Z364" s="94"/>
    </row>
    <row r="365" s="95" customFormat="true" ht="16.5" hidden="false" customHeight="true" outlineLevel="0" collapsed="false">
      <c r="A365" s="34" t="n">
        <v>360</v>
      </c>
      <c r="B365" s="50"/>
      <c r="C365" s="39"/>
      <c r="D365" s="42"/>
      <c r="E365" s="43"/>
      <c r="F365" s="42" t="s">
        <v>472</v>
      </c>
      <c r="G365" s="34" t="n">
        <v>40</v>
      </c>
      <c r="H365" s="42"/>
      <c r="I365" s="42"/>
      <c r="J365" s="42"/>
      <c r="K365" s="42"/>
      <c r="L365" s="42"/>
      <c r="M365" s="35" t="n">
        <v>0.312</v>
      </c>
      <c r="N365" s="35" t="n">
        <v>562</v>
      </c>
      <c r="O365" s="35" t="n">
        <v>571</v>
      </c>
      <c r="P365" s="44" t="n">
        <f aca="false">O365/(G365*50%)</f>
        <v>28.55</v>
      </c>
      <c r="Q365" s="35" t="n">
        <v>1</v>
      </c>
      <c r="R365" s="48" t="n">
        <v>0</v>
      </c>
      <c r="S365" s="46" t="n">
        <f aca="false">M365*N365+P365+Q365</f>
        <v>204.894</v>
      </c>
      <c r="T365" s="91"/>
      <c r="U365" s="91"/>
      <c r="V365" s="92"/>
      <c r="W365" s="91"/>
      <c r="X365" s="93"/>
      <c r="Y365" s="96"/>
      <c r="Z365" s="94"/>
    </row>
    <row r="366" s="95" customFormat="true" ht="16.5" hidden="false" customHeight="true" outlineLevel="0" collapsed="false">
      <c r="A366" s="34" t="n">
        <v>361</v>
      </c>
      <c r="B366" s="50"/>
      <c r="C366" s="39"/>
      <c r="D366" s="42"/>
      <c r="E366" s="43"/>
      <c r="F366" s="42" t="s">
        <v>469</v>
      </c>
      <c r="G366" s="34" t="n">
        <v>43</v>
      </c>
      <c r="H366" s="42" t="s">
        <v>36</v>
      </c>
      <c r="I366" s="42" t="s">
        <v>37</v>
      </c>
      <c r="J366" s="42" t="s">
        <v>575</v>
      </c>
      <c r="K366" s="42" t="s">
        <v>151</v>
      </c>
      <c r="L366" s="42" t="s">
        <v>40</v>
      </c>
      <c r="M366" s="34" t="n">
        <v>0.312</v>
      </c>
      <c r="N366" s="35" t="n">
        <v>305</v>
      </c>
      <c r="O366" s="35" t="n">
        <v>291</v>
      </c>
      <c r="P366" s="44" t="n">
        <f aca="false">O366/(G366*50%)</f>
        <v>13.5348837209302</v>
      </c>
      <c r="Q366" s="35" t="n">
        <v>1</v>
      </c>
      <c r="R366" s="48" t="n">
        <v>0</v>
      </c>
      <c r="S366" s="46" t="n">
        <f aca="false">M366*N366+P366+Q366</f>
        <v>109.69488372093</v>
      </c>
      <c r="T366" s="91"/>
      <c r="U366" s="91"/>
      <c r="V366" s="92"/>
      <c r="W366" s="91"/>
      <c r="X366" s="93"/>
      <c r="Y366" s="96"/>
      <c r="Z366" s="94"/>
    </row>
    <row r="367" s="95" customFormat="true" ht="16.5" hidden="false" customHeight="true" outlineLevel="0" collapsed="false">
      <c r="A367" s="34" t="n">
        <v>362</v>
      </c>
      <c r="B367" s="50"/>
      <c r="C367" s="39"/>
      <c r="D367" s="42"/>
      <c r="E367" s="43"/>
      <c r="F367" s="42" t="s">
        <v>470</v>
      </c>
      <c r="G367" s="34" t="n">
        <v>43</v>
      </c>
      <c r="H367" s="42"/>
      <c r="I367" s="42"/>
      <c r="J367" s="42"/>
      <c r="K367" s="42"/>
      <c r="L367" s="42"/>
      <c r="M367" s="34" t="n">
        <v>0.312</v>
      </c>
      <c r="N367" s="35" t="n">
        <v>427</v>
      </c>
      <c r="O367" s="35" t="n">
        <v>434</v>
      </c>
      <c r="P367" s="44" t="n">
        <f aca="false">O367/(G367*50%)</f>
        <v>20.1860465116279</v>
      </c>
      <c r="Q367" s="35" t="n">
        <v>1</v>
      </c>
      <c r="R367" s="48" t="n">
        <v>0</v>
      </c>
      <c r="S367" s="46" t="n">
        <f aca="false">M367*N367+P367+Q367</f>
        <v>154.410046511628</v>
      </c>
      <c r="T367" s="91"/>
      <c r="U367" s="91"/>
      <c r="V367" s="92"/>
      <c r="W367" s="91"/>
      <c r="X367" s="93"/>
      <c r="Y367" s="96"/>
      <c r="Z367" s="94"/>
    </row>
    <row r="368" s="95" customFormat="true" ht="16.5" hidden="false" customHeight="true" outlineLevel="0" collapsed="false">
      <c r="A368" s="34" t="n">
        <v>363</v>
      </c>
      <c r="B368" s="50"/>
      <c r="C368" s="39"/>
      <c r="D368" s="42"/>
      <c r="E368" s="43"/>
      <c r="F368" s="42" t="s">
        <v>471</v>
      </c>
      <c r="G368" s="34" t="n">
        <v>43</v>
      </c>
      <c r="H368" s="42"/>
      <c r="I368" s="42"/>
      <c r="J368" s="42"/>
      <c r="K368" s="42"/>
      <c r="L368" s="42"/>
      <c r="M368" s="34" t="n">
        <v>0.312</v>
      </c>
      <c r="N368" s="35" t="n">
        <v>465</v>
      </c>
      <c r="O368" s="35" t="n">
        <v>571</v>
      </c>
      <c r="P368" s="44" t="n">
        <f aca="false">O368/(G368*50%)</f>
        <v>26.5581395348837</v>
      </c>
      <c r="Q368" s="35" t="n">
        <v>1</v>
      </c>
      <c r="R368" s="48" t="n">
        <v>0</v>
      </c>
      <c r="S368" s="46" t="n">
        <f aca="false">M368*N368+P368+Q368</f>
        <v>172.638139534884</v>
      </c>
      <c r="T368" s="91"/>
      <c r="U368" s="91"/>
      <c r="V368" s="92"/>
      <c r="W368" s="91"/>
      <c r="X368" s="93"/>
      <c r="Y368" s="96"/>
      <c r="Z368" s="94"/>
    </row>
    <row r="369" s="95" customFormat="true" ht="16.5" hidden="false" customHeight="true" outlineLevel="0" collapsed="false">
      <c r="A369" s="34" t="n">
        <v>364</v>
      </c>
      <c r="B369" s="50"/>
      <c r="C369" s="39"/>
      <c r="D369" s="42"/>
      <c r="E369" s="43"/>
      <c r="F369" s="42" t="s">
        <v>472</v>
      </c>
      <c r="G369" s="34" t="n">
        <v>43</v>
      </c>
      <c r="H369" s="42"/>
      <c r="I369" s="42"/>
      <c r="J369" s="42"/>
      <c r="K369" s="42"/>
      <c r="L369" s="42"/>
      <c r="M369" s="34" t="n">
        <v>0.312</v>
      </c>
      <c r="N369" s="35" t="n">
        <v>562</v>
      </c>
      <c r="O369" s="35" t="n">
        <v>571</v>
      </c>
      <c r="P369" s="44" t="n">
        <f aca="false">O369/(G369*50%)</f>
        <v>26.5581395348837</v>
      </c>
      <c r="Q369" s="35" t="n">
        <v>1</v>
      </c>
      <c r="R369" s="48" t="n">
        <v>0</v>
      </c>
      <c r="S369" s="46" t="n">
        <f aca="false">M369*N369+P369+Q369</f>
        <v>202.902139534884</v>
      </c>
      <c r="T369" s="91"/>
      <c r="U369" s="91"/>
      <c r="V369" s="92"/>
      <c r="W369" s="91"/>
      <c r="X369" s="93"/>
      <c r="Y369" s="96"/>
      <c r="Z369" s="94"/>
    </row>
    <row r="370" s="95" customFormat="true" ht="16.5" hidden="false" customHeight="true" outlineLevel="0" collapsed="false">
      <c r="A370" s="34" t="n">
        <v>365</v>
      </c>
      <c r="B370" s="38" t="s">
        <v>473</v>
      </c>
      <c r="C370" s="49" t="s">
        <v>474</v>
      </c>
      <c r="D370" s="42" t="s">
        <v>475</v>
      </c>
      <c r="E370" s="43" t="s">
        <v>476</v>
      </c>
      <c r="F370" s="42" t="s">
        <v>470</v>
      </c>
      <c r="G370" s="34" t="n">
        <v>46</v>
      </c>
      <c r="H370" s="42" t="s">
        <v>36</v>
      </c>
      <c r="I370" s="42" t="s">
        <v>37</v>
      </c>
      <c r="J370" s="42" t="s">
        <v>575</v>
      </c>
      <c r="K370" s="42" t="s">
        <v>151</v>
      </c>
      <c r="L370" s="42" t="s">
        <v>40</v>
      </c>
      <c r="M370" s="34" t="n">
        <v>0.312</v>
      </c>
      <c r="N370" s="35" t="n">
        <v>427</v>
      </c>
      <c r="O370" s="35" t="n">
        <v>434</v>
      </c>
      <c r="P370" s="44" t="n">
        <f aca="false">O370/(G370*50%)</f>
        <v>18.8695652173913</v>
      </c>
      <c r="Q370" s="35" t="n">
        <v>1</v>
      </c>
      <c r="R370" s="48" t="n">
        <v>0</v>
      </c>
      <c r="S370" s="46" t="n">
        <f aca="false">M370*N370+P370+Q370</f>
        <v>153.093565217391</v>
      </c>
      <c r="T370" s="91"/>
      <c r="U370" s="91"/>
      <c r="V370" s="92"/>
      <c r="W370" s="91"/>
      <c r="X370" s="93"/>
      <c r="Y370" s="96"/>
      <c r="Z370" s="94"/>
    </row>
    <row r="371" s="95" customFormat="true" ht="16.5" hidden="false" customHeight="true" outlineLevel="0" collapsed="false">
      <c r="A371" s="34" t="n">
        <v>366</v>
      </c>
      <c r="B371" s="38"/>
      <c r="C371" s="49"/>
      <c r="D371" s="42"/>
      <c r="E371" s="43"/>
      <c r="F371" s="42" t="s">
        <v>471</v>
      </c>
      <c r="G371" s="34" t="n">
        <v>46</v>
      </c>
      <c r="H371" s="42"/>
      <c r="I371" s="42"/>
      <c r="J371" s="42"/>
      <c r="K371" s="42"/>
      <c r="L371" s="42"/>
      <c r="M371" s="34" t="n">
        <v>0.312</v>
      </c>
      <c r="N371" s="35" t="n">
        <v>465</v>
      </c>
      <c r="O371" s="35" t="n">
        <v>571</v>
      </c>
      <c r="P371" s="44" t="n">
        <f aca="false">O371/(G371*50%)</f>
        <v>24.8260869565217</v>
      </c>
      <c r="Q371" s="35" t="n">
        <v>1</v>
      </c>
      <c r="R371" s="48" t="n">
        <v>0</v>
      </c>
      <c r="S371" s="46" t="n">
        <f aca="false">M371*N371+P371+Q371</f>
        <v>170.906086956522</v>
      </c>
      <c r="T371" s="91"/>
      <c r="U371" s="91"/>
      <c r="V371" s="92"/>
      <c r="W371" s="91"/>
      <c r="X371" s="93"/>
      <c r="Y371" s="96"/>
      <c r="Z371" s="94"/>
    </row>
    <row r="372" s="95" customFormat="true" ht="16.5" hidden="false" customHeight="true" outlineLevel="0" collapsed="false">
      <c r="A372" s="34" t="n">
        <v>367</v>
      </c>
      <c r="B372" s="38"/>
      <c r="C372" s="49"/>
      <c r="D372" s="42"/>
      <c r="E372" s="43"/>
      <c r="F372" s="42" t="s">
        <v>472</v>
      </c>
      <c r="G372" s="34" t="n">
        <v>46</v>
      </c>
      <c r="H372" s="42"/>
      <c r="I372" s="42"/>
      <c r="J372" s="42"/>
      <c r="K372" s="42"/>
      <c r="L372" s="42"/>
      <c r="M372" s="34" t="n">
        <v>0.312</v>
      </c>
      <c r="N372" s="35" t="n">
        <v>562</v>
      </c>
      <c r="O372" s="35" t="n">
        <v>571</v>
      </c>
      <c r="P372" s="44" t="n">
        <f aca="false">O372/(G372*50%)</f>
        <v>24.8260869565217</v>
      </c>
      <c r="Q372" s="35" t="n">
        <v>1</v>
      </c>
      <c r="R372" s="48" t="n">
        <v>0</v>
      </c>
      <c r="S372" s="46" t="n">
        <f aca="false">M372*N372+P372+Q372</f>
        <v>201.170086956522</v>
      </c>
      <c r="T372" s="91"/>
      <c r="U372" s="91"/>
      <c r="V372" s="92"/>
      <c r="W372" s="91"/>
      <c r="X372" s="93"/>
      <c r="Y372" s="96"/>
      <c r="Z372" s="94"/>
    </row>
    <row r="373" s="95" customFormat="true" ht="16.5" hidden="false" customHeight="true" outlineLevel="0" collapsed="false">
      <c r="A373" s="34" t="n">
        <v>368</v>
      </c>
      <c r="B373" s="38"/>
      <c r="C373" s="49"/>
      <c r="D373" s="42"/>
      <c r="E373" s="43"/>
      <c r="F373" s="42" t="s">
        <v>477</v>
      </c>
      <c r="G373" s="34" t="n">
        <v>46</v>
      </c>
      <c r="H373" s="42"/>
      <c r="I373" s="42"/>
      <c r="J373" s="42"/>
      <c r="K373" s="42"/>
      <c r="L373" s="42"/>
      <c r="M373" s="34" t="n">
        <v>0.312</v>
      </c>
      <c r="N373" s="35" t="n">
        <v>610</v>
      </c>
      <c r="O373" s="35" t="n">
        <v>715</v>
      </c>
      <c r="P373" s="44" t="n">
        <f aca="false">O373/(G373*50%)</f>
        <v>31.0869565217391</v>
      </c>
      <c r="Q373" s="35" t="n">
        <v>1</v>
      </c>
      <c r="R373" s="48" t="n">
        <v>0</v>
      </c>
      <c r="S373" s="46" t="n">
        <f aca="false">M373*N373+P373+Q373</f>
        <v>222.406956521739</v>
      </c>
      <c r="T373" s="91"/>
      <c r="U373" s="91"/>
      <c r="V373" s="92"/>
      <c r="W373" s="91"/>
      <c r="X373" s="93"/>
      <c r="Y373" s="96"/>
      <c r="Z373" s="94"/>
    </row>
    <row r="374" s="95" customFormat="true" ht="16.5" hidden="false" customHeight="true" outlineLevel="0" collapsed="false">
      <c r="A374" s="34" t="n">
        <v>369</v>
      </c>
      <c r="B374" s="38" t="s">
        <v>478</v>
      </c>
      <c r="C374" s="56" t="s">
        <v>479</v>
      </c>
      <c r="D374" s="42" t="s">
        <v>480</v>
      </c>
      <c r="E374" s="43" t="s">
        <v>481</v>
      </c>
      <c r="F374" s="42" t="s">
        <v>482</v>
      </c>
      <c r="G374" s="34" t="n">
        <v>38</v>
      </c>
      <c r="H374" s="42" t="s">
        <v>36</v>
      </c>
      <c r="I374" s="42" t="s">
        <v>37</v>
      </c>
      <c r="J374" s="42" t="s">
        <v>575</v>
      </c>
      <c r="K374" s="42" t="s">
        <v>151</v>
      </c>
      <c r="L374" s="42" t="s">
        <v>40</v>
      </c>
      <c r="M374" s="34" t="n">
        <v>0.312</v>
      </c>
      <c r="N374" s="35" t="n">
        <v>765</v>
      </c>
      <c r="O374" s="35" t="n">
        <v>655</v>
      </c>
      <c r="P374" s="44" t="n">
        <f aca="false">O374/(G374*50%)</f>
        <v>34.4736842105263</v>
      </c>
      <c r="Q374" s="35" t="n">
        <v>1</v>
      </c>
      <c r="R374" s="48" t="n">
        <v>0</v>
      </c>
      <c r="S374" s="46" t="n">
        <f aca="false">M374*N374+P374+Q374</f>
        <v>274.153684210526</v>
      </c>
      <c r="T374" s="91"/>
      <c r="U374" s="91"/>
      <c r="V374" s="92"/>
      <c r="W374" s="91"/>
      <c r="X374" s="93"/>
      <c r="Y374" s="96"/>
      <c r="Z374" s="94"/>
    </row>
    <row r="375" s="95" customFormat="true" ht="16.5" hidden="false" customHeight="true" outlineLevel="0" collapsed="false">
      <c r="A375" s="34" t="n">
        <v>370</v>
      </c>
      <c r="B375" s="38"/>
      <c r="C375" s="56"/>
      <c r="D375" s="42"/>
      <c r="E375" s="43"/>
      <c r="F375" s="42" t="s">
        <v>483</v>
      </c>
      <c r="G375" s="35" t="n">
        <v>47</v>
      </c>
      <c r="H375" s="58" t="s">
        <v>36</v>
      </c>
      <c r="I375" s="58" t="s">
        <v>37</v>
      </c>
      <c r="J375" s="58" t="s">
        <v>575</v>
      </c>
      <c r="K375" s="58" t="s">
        <v>39</v>
      </c>
      <c r="L375" s="58" t="s">
        <v>40</v>
      </c>
      <c r="M375" s="34" t="n">
        <v>0.312</v>
      </c>
      <c r="N375" s="35" t="n">
        <v>232</v>
      </c>
      <c r="O375" s="35" t="n">
        <v>216</v>
      </c>
      <c r="P375" s="44" t="n">
        <f aca="false">O375/(G375*50%)</f>
        <v>9.19148936170213</v>
      </c>
      <c r="Q375" s="35" t="n">
        <v>1</v>
      </c>
      <c r="R375" s="48" t="n">
        <v>0</v>
      </c>
      <c r="S375" s="46" t="n">
        <f aca="false">M375*N375+P375+Q375</f>
        <v>82.5754893617021</v>
      </c>
      <c r="T375" s="91"/>
      <c r="U375" s="91"/>
      <c r="V375" s="92"/>
      <c r="W375" s="91"/>
      <c r="X375" s="93"/>
      <c r="Y375" s="96"/>
      <c r="Z375" s="94"/>
    </row>
    <row r="376" s="95" customFormat="true" ht="16.5" hidden="false" customHeight="true" outlineLevel="0" collapsed="false">
      <c r="A376" s="34" t="n">
        <v>371</v>
      </c>
      <c r="B376" s="38"/>
      <c r="C376" s="56"/>
      <c r="D376" s="42"/>
      <c r="E376" s="43"/>
      <c r="F376" s="42" t="s">
        <v>484</v>
      </c>
      <c r="G376" s="35" t="n">
        <v>47</v>
      </c>
      <c r="H376" s="58"/>
      <c r="I376" s="58"/>
      <c r="J376" s="58"/>
      <c r="K376" s="58"/>
      <c r="L376" s="58"/>
      <c r="M376" s="34" t="n">
        <v>0.312</v>
      </c>
      <c r="N376" s="35" t="n">
        <v>370</v>
      </c>
      <c r="O376" s="35" t="n">
        <v>373</v>
      </c>
      <c r="P376" s="44" t="n">
        <f aca="false">O376/(G376*50%)</f>
        <v>15.8723404255319</v>
      </c>
      <c r="Q376" s="35" t="n">
        <v>1</v>
      </c>
      <c r="R376" s="48" t="n">
        <v>0</v>
      </c>
      <c r="S376" s="46" t="n">
        <f aca="false">M376*N376+P376+Q376</f>
        <v>132.312340425532</v>
      </c>
      <c r="T376" s="91"/>
      <c r="U376" s="91"/>
      <c r="V376" s="92"/>
      <c r="W376" s="91"/>
      <c r="X376" s="93"/>
      <c r="Y376" s="96"/>
      <c r="Z376" s="94"/>
    </row>
    <row r="377" s="95" customFormat="true" ht="16.5" hidden="false" customHeight="true" outlineLevel="0" collapsed="false">
      <c r="A377" s="34" t="n">
        <v>372</v>
      </c>
      <c r="B377" s="38"/>
      <c r="C377" s="56"/>
      <c r="D377" s="42"/>
      <c r="E377" s="43"/>
      <c r="F377" s="42" t="s">
        <v>485</v>
      </c>
      <c r="G377" s="35" t="n">
        <v>47</v>
      </c>
      <c r="H377" s="58"/>
      <c r="I377" s="58"/>
      <c r="J377" s="58"/>
      <c r="K377" s="58"/>
      <c r="L377" s="58"/>
      <c r="M377" s="34" t="n">
        <v>0.312</v>
      </c>
      <c r="N377" s="35" t="n">
        <v>504</v>
      </c>
      <c r="O377" s="35" t="n">
        <v>443</v>
      </c>
      <c r="P377" s="44" t="n">
        <f aca="false">O377/(G377*50%)</f>
        <v>18.8510638297872</v>
      </c>
      <c r="Q377" s="35" t="n">
        <v>1</v>
      </c>
      <c r="R377" s="48" t="n">
        <v>0</v>
      </c>
      <c r="S377" s="46" t="n">
        <f aca="false">M377*N377+P377+Q377</f>
        <v>177.099063829787</v>
      </c>
      <c r="T377" s="91"/>
      <c r="U377" s="91"/>
      <c r="V377" s="92"/>
      <c r="W377" s="91"/>
      <c r="X377" s="93"/>
      <c r="Y377" s="96"/>
      <c r="Z377" s="94"/>
    </row>
    <row r="378" s="95" customFormat="true" ht="16.5" hidden="false" customHeight="true" outlineLevel="0" collapsed="false">
      <c r="A378" s="34" t="n">
        <v>373</v>
      </c>
      <c r="B378" s="38"/>
      <c r="C378" s="56"/>
      <c r="D378" s="42"/>
      <c r="E378" s="43"/>
      <c r="F378" s="42" t="s">
        <v>486</v>
      </c>
      <c r="G378" s="35" t="n">
        <v>47</v>
      </c>
      <c r="H378" s="58"/>
      <c r="I378" s="58"/>
      <c r="J378" s="58"/>
      <c r="K378" s="58"/>
      <c r="L378" s="58"/>
      <c r="M378" s="34" t="n">
        <v>0.312</v>
      </c>
      <c r="N378" s="35" t="n">
        <v>547</v>
      </c>
      <c r="O378" s="35" t="n">
        <v>520</v>
      </c>
      <c r="P378" s="44" t="n">
        <f aca="false">O378/(G378*50%)</f>
        <v>22.1276595744681</v>
      </c>
      <c r="Q378" s="35" t="n">
        <v>1</v>
      </c>
      <c r="R378" s="48" t="n">
        <v>0</v>
      </c>
      <c r="S378" s="46" t="n">
        <f aca="false">M378*N378+P378+Q378</f>
        <v>193.791659574468</v>
      </c>
      <c r="T378" s="91"/>
      <c r="U378" s="91"/>
      <c r="V378" s="92"/>
      <c r="W378" s="91"/>
      <c r="X378" s="93"/>
      <c r="Y378" s="96"/>
      <c r="Z378" s="94"/>
    </row>
    <row r="379" s="95" customFormat="true" ht="16.5" hidden="false" customHeight="true" outlineLevel="0" collapsed="false">
      <c r="A379" s="34" t="n">
        <v>374</v>
      </c>
      <c r="B379" s="38"/>
      <c r="C379" s="56"/>
      <c r="D379" s="42"/>
      <c r="E379" s="43"/>
      <c r="F379" s="42" t="s">
        <v>482</v>
      </c>
      <c r="G379" s="35" t="n">
        <v>47</v>
      </c>
      <c r="H379" s="58"/>
      <c r="I379" s="58"/>
      <c r="J379" s="58"/>
      <c r="K379" s="58"/>
      <c r="L379" s="58"/>
      <c r="M379" s="34" t="n">
        <v>0.312</v>
      </c>
      <c r="N379" s="35" t="n">
        <v>742</v>
      </c>
      <c r="O379" s="35" t="n">
        <v>722</v>
      </c>
      <c r="P379" s="44" t="n">
        <f aca="false">O379/(G379*50%)</f>
        <v>30.7234042553192</v>
      </c>
      <c r="Q379" s="35" t="n">
        <v>1</v>
      </c>
      <c r="R379" s="48" t="n">
        <v>0</v>
      </c>
      <c r="S379" s="46" t="n">
        <f aca="false">M379*N379+P379+Q379</f>
        <v>263.227404255319</v>
      </c>
      <c r="T379" s="91"/>
      <c r="U379" s="91"/>
      <c r="V379" s="92"/>
      <c r="W379" s="91"/>
      <c r="X379" s="93"/>
      <c r="Y379" s="96"/>
      <c r="Z379" s="94"/>
    </row>
    <row r="380" s="95" customFormat="true" ht="16.5" hidden="false" customHeight="true" outlineLevel="0" collapsed="false">
      <c r="A380" s="34" t="n">
        <v>375</v>
      </c>
      <c r="B380" s="38"/>
      <c r="C380" s="56"/>
      <c r="D380" s="42"/>
      <c r="E380" s="43"/>
      <c r="F380" s="42" t="s">
        <v>482</v>
      </c>
      <c r="G380" s="34" t="n">
        <v>50</v>
      </c>
      <c r="H380" s="42" t="s">
        <v>36</v>
      </c>
      <c r="I380" s="42" t="s">
        <v>37</v>
      </c>
      <c r="J380" s="42" t="s">
        <v>575</v>
      </c>
      <c r="K380" s="42" t="s">
        <v>39</v>
      </c>
      <c r="L380" s="42" t="s">
        <v>40</v>
      </c>
      <c r="M380" s="34" t="n">
        <v>0.312</v>
      </c>
      <c r="N380" s="35" t="n">
        <v>765</v>
      </c>
      <c r="O380" s="35" t="n">
        <v>655</v>
      </c>
      <c r="P380" s="44" t="n">
        <f aca="false">O380/(G380*50%)</f>
        <v>26.2</v>
      </c>
      <c r="Q380" s="35" t="n">
        <v>1</v>
      </c>
      <c r="R380" s="48" t="n">
        <v>0</v>
      </c>
      <c r="S380" s="46" t="n">
        <f aca="false">M380*N380+P380+Q380</f>
        <v>265.88</v>
      </c>
      <c r="T380" s="91"/>
      <c r="U380" s="91"/>
      <c r="V380" s="92"/>
      <c r="W380" s="91"/>
      <c r="X380" s="93"/>
      <c r="Y380" s="96"/>
      <c r="Z380" s="94"/>
    </row>
    <row r="381" s="95" customFormat="true" ht="16.5" hidden="false" customHeight="true" outlineLevel="0" collapsed="false">
      <c r="A381" s="34" t="n">
        <v>376</v>
      </c>
      <c r="B381" s="38" t="s">
        <v>487</v>
      </c>
      <c r="C381" s="39" t="s">
        <v>488</v>
      </c>
      <c r="D381" s="42" t="s">
        <v>489</v>
      </c>
      <c r="E381" s="43" t="s">
        <v>490</v>
      </c>
      <c r="F381" s="42" t="s">
        <v>491</v>
      </c>
      <c r="G381" s="34" t="n">
        <v>48</v>
      </c>
      <c r="H381" s="42" t="s">
        <v>36</v>
      </c>
      <c r="I381" s="42" t="s">
        <v>37</v>
      </c>
      <c r="J381" s="42" t="s">
        <v>575</v>
      </c>
      <c r="K381" s="42" t="s">
        <v>39</v>
      </c>
      <c r="L381" s="42" t="s">
        <v>40</v>
      </c>
      <c r="M381" s="34" t="n">
        <v>0.312</v>
      </c>
      <c r="N381" s="35" t="n">
        <v>446</v>
      </c>
      <c r="O381" s="35" t="n">
        <v>457</v>
      </c>
      <c r="P381" s="44" t="n">
        <f aca="false">O381/(G381*50%)</f>
        <v>19.0416666666667</v>
      </c>
      <c r="Q381" s="35" t="n">
        <v>1</v>
      </c>
      <c r="R381" s="48" t="n">
        <v>0</v>
      </c>
      <c r="S381" s="46" t="n">
        <f aca="false">M381*N381+P381+Q381</f>
        <v>159.193666666667</v>
      </c>
      <c r="T381" s="91"/>
      <c r="U381" s="91"/>
      <c r="V381" s="92"/>
      <c r="W381" s="91"/>
      <c r="X381" s="93"/>
      <c r="Y381" s="96"/>
      <c r="Z381" s="94"/>
    </row>
    <row r="382" s="95" customFormat="true" ht="16.5" hidden="false" customHeight="true" outlineLevel="0" collapsed="false">
      <c r="A382" s="34" t="n">
        <v>377</v>
      </c>
      <c r="B382" s="38"/>
      <c r="C382" s="39"/>
      <c r="D382" s="42"/>
      <c r="E382" s="43"/>
      <c r="F382" s="42" t="s">
        <v>491</v>
      </c>
      <c r="G382" s="34" t="n">
        <v>57</v>
      </c>
      <c r="H382" s="42"/>
      <c r="I382" s="42" t="s">
        <v>37</v>
      </c>
      <c r="J382" s="42" t="s">
        <v>575</v>
      </c>
      <c r="K382" s="42" t="s">
        <v>39</v>
      </c>
      <c r="L382" s="42" t="s">
        <v>40</v>
      </c>
      <c r="M382" s="34" t="n">
        <v>0.312</v>
      </c>
      <c r="N382" s="35" t="n">
        <v>446</v>
      </c>
      <c r="O382" s="35" t="n">
        <v>457</v>
      </c>
      <c r="P382" s="44" t="n">
        <f aca="false">O382/(G382*50%)</f>
        <v>16.0350877192982</v>
      </c>
      <c r="Q382" s="35" t="n">
        <v>1</v>
      </c>
      <c r="R382" s="48" t="n">
        <v>0</v>
      </c>
      <c r="S382" s="46" t="n">
        <f aca="false">M382*N382+P382+Q382</f>
        <v>156.187087719298</v>
      </c>
      <c r="T382" s="91"/>
      <c r="U382" s="91"/>
      <c r="V382" s="92"/>
      <c r="W382" s="91"/>
      <c r="X382" s="93"/>
      <c r="Y382" s="96"/>
      <c r="Z382" s="94"/>
    </row>
    <row r="383" s="95" customFormat="true" ht="16.5" hidden="false" customHeight="true" outlineLevel="0" collapsed="false">
      <c r="A383" s="34" t="n">
        <v>378</v>
      </c>
      <c r="B383" s="100" t="s">
        <v>492</v>
      </c>
      <c r="C383" s="39" t="s">
        <v>493</v>
      </c>
      <c r="D383" s="42" t="s">
        <v>494</v>
      </c>
      <c r="E383" s="43" t="s">
        <v>495</v>
      </c>
      <c r="F383" s="42" t="s">
        <v>496</v>
      </c>
      <c r="G383" s="34" t="n">
        <v>42</v>
      </c>
      <c r="H383" s="42" t="s">
        <v>36</v>
      </c>
      <c r="I383" s="42" t="s">
        <v>37</v>
      </c>
      <c r="J383" s="42" t="s">
        <v>575</v>
      </c>
      <c r="K383" s="42" t="s">
        <v>151</v>
      </c>
      <c r="L383" s="42" t="s">
        <v>40</v>
      </c>
      <c r="M383" s="34" t="n">
        <v>0.312</v>
      </c>
      <c r="N383" s="35" t="n">
        <v>446</v>
      </c>
      <c r="O383" s="35" t="n">
        <v>392</v>
      </c>
      <c r="P383" s="44" t="n">
        <f aca="false">O383/(G383*50%)</f>
        <v>18.6666666666667</v>
      </c>
      <c r="Q383" s="35" t="n">
        <v>1</v>
      </c>
      <c r="R383" s="48" t="n">
        <v>0</v>
      </c>
      <c r="S383" s="46" t="n">
        <f aca="false">M383*N383+P383+Q383</f>
        <v>158.818666666667</v>
      </c>
      <c r="T383" s="91"/>
      <c r="U383" s="91"/>
      <c r="V383" s="92"/>
      <c r="W383" s="91"/>
      <c r="X383" s="93"/>
      <c r="Y383" s="96"/>
      <c r="Z383" s="94"/>
    </row>
    <row r="384" s="95" customFormat="true" ht="16.5" hidden="false" customHeight="true" outlineLevel="0" collapsed="false">
      <c r="A384" s="34" t="n">
        <v>379</v>
      </c>
      <c r="B384" s="100"/>
      <c r="C384" s="39"/>
      <c r="D384" s="42"/>
      <c r="E384" s="43"/>
      <c r="F384" s="42" t="s">
        <v>497</v>
      </c>
      <c r="G384" s="34" t="n">
        <v>42</v>
      </c>
      <c r="H384" s="42"/>
      <c r="I384" s="42"/>
      <c r="J384" s="42"/>
      <c r="K384" s="42"/>
      <c r="L384" s="42"/>
      <c r="M384" s="34" t="n">
        <v>0.312</v>
      </c>
      <c r="N384" s="35" t="n">
        <v>469</v>
      </c>
      <c r="O384" s="35" t="n">
        <v>412</v>
      </c>
      <c r="P384" s="44" t="n">
        <f aca="false">O384/(G384*50%)</f>
        <v>19.6190476190476</v>
      </c>
      <c r="Q384" s="35" t="n">
        <v>1</v>
      </c>
      <c r="R384" s="48" t="n">
        <v>0</v>
      </c>
      <c r="S384" s="46" t="n">
        <f aca="false">M384*N384+P384+Q384</f>
        <v>166.947047619048</v>
      </c>
      <c r="T384" s="91"/>
      <c r="U384" s="91"/>
      <c r="V384" s="92"/>
      <c r="W384" s="91"/>
      <c r="X384" s="93"/>
      <c r="Y384" s="96"/>
      <c r="Z384" s="94"/>
    </row>
    <row r="385" s="95" customFormat="true" ht="16.5" hidden="false" customHeight="true" outlineLevel="0" collapsed="false">
      <c r="A385" s="34" t="n">
        <v>380</v>
      </c>
      <c r="B385" s="100"/>
      <c r="C385" s="39"/>
      <c r="D385" s="42"/>
      <c r="E385" s="43"/>
      <c r="F385" s="42" t="s">
        <v>498</v>
      </c>
      <c r="G385" s="34" t="n">
        <v>42</v>
      </c>
      <c r="H385" s="42"/>
      <c r="I385" s="42"/>
      <c r="J385" s="42"/>
      <c r="K385" s="42"/>
      <c r="L385" s="42"/>
      <c r="M385" s="34" t="n">
        <v>0.312</v>
      </c>
      <c r="N385" s="35" t="n">
        <v>504</v>
      </c>
      <c r="O385" s="35" t="n">
        <v>443</v>
      </c>
      <c r="P385" s="44" t="n">
        <f aca="false">O385/(G385*50%)</f>
        <v>21.0952380952381</v>
      </c>
      <c r="Q385" s="35" t="n">
        <v>1</v>
      </c>
      <c r="R385" s="48" t="n">
        <v>0</v>
      </c>
      <c r="S385" s="46" t="n">
        <f aca="false">M385*N385+P385+Q385</f>
        <v>179.343238095238</v>
      </c>
      <c r="T385" s="91"/>
      <c r="U385" s="91"/>
      <c r="V385" s="92"/>
      <c r="W385" s="91"/>
      <c r="X385" s="93"/>
      <c r="Y385" s="96"/>
      <c r="Z385" s="94"/>
    </row>
    <row r="386" s="95" customFormat="true" ht="16.5" hidden="false" customHeight="true" outlineLevel="0" collapsed="false">
      <c r="A386" s="34" t="n">
        <v>381</v>
      </c>
      <c r="B386" s="100"/>
      <c r="C386" s="39"/>
      <c r="D386" s="42"/>
      <c r="E386" s="43"/>
      <c r="F386" s="42" t="s">
        <v>496</v>
      </c>
      <c r="G386" s="34" t="n">
        <v>46</v>
      </c>
      <c r="H386" s="42"/>
      <c r="I386" s="42"/>
      <c r="J386" s="42"/>
      <c r="K386" s="42"/>
      <c r="L386" s="42"/>
      <c r="M386" s="34" t="n">
        <v>0.312</v>
      </c>
      <c r="N386" s="35" t="n">
        <v>446</v>
      </c>
      <c r="O386" s="35" t="n">
        <v>392</v>
      </c>
      <c r="P386" s="44" t="n">
        <f aca="false">O386/(G386*50%)</f>
        <v>17.0434782608696</v>
      </c>
      <c r="Q386" s="35" t="n">
        <v>1</v>
      </c>
      <c r="R386" s="48" t="n">
        <v>0</v>
      </c>
      <c r="S386" s="46" t="n">
        <f aca="false">M386*N386+P386+Q386</f>
        <v>157.19547826087</v>
      </c>
      <c r="T386" s="91"/>
      <c r="U386" s="91"/>
      <c r="V386" s="92"/>
      <c r="W386" s="91"/>
      <c r="X386" s="93"/>
      <c r="Y386" s="96"/>
      <c r="Z386" s="94"/>
    </row>
    <row r="387" s="95" customFormat="true" ht="16.5" hidden="false" customHeight="true" outlineLevel="0" collapsed="false">
      <c r="A387" s="34" t="n">
        <v>382</v>
      </c>
      <c r="B387" s="100"/>
      <c r="C387" s="39"/>
      <c r="D387" s="42"/>
      <c r="E387" s="43"/>
      <c r="F387" s="42" t="s">
        <v>497</v>
      </c>
      <c r="G387" s="34" t="n">
        <v>46</v>
      </c>
      <c r="H387" s="42"/>
      <c r="I387" s="42"/>
      <c r="J387" s="42"/>
      <c r="K387" s="42"/>
      <c r="L387" s="42"/>
      <c r="M387" s="34" t="n">
        <v>0.312</v>
      </c>
      <c r="N387" s="35" t="n">
        <v>469</v>
      </c>
      <c r="O387" s="35" t="n">
        <v>412</v>
      </c>
      <c r="P387" s="44" t="n">
        <f aca="false">O387/(G387*50%)</f>
        <v>17.9130434782609</v>
      </c>
      <c r="Q387" s="35" t="n">
        <v>1</v>
      </c>
      <c r="R387" s="48" t="n">
        <v>0</v>
      </c>
      <c r="S387" s="46" t="n">
        <f aca="false">M387*N387+P387+Q387</f>
        <v>165.241043478261</v>
      </c>
      <c r="T387" s="91"/>
      <c r="U387" s="91"/>
      <c r="V387" s="92"/>
      <c r="W387" s="91"/>
      <c r="X387" s="93"/>
      <c r="Y387" s="96"/>
      <c r="Z387" s="94"/>
    </row>
    <row r="388" s="95" customFormat="true" ht="16.5" hidden="false" customHeight="true" outlineLevel="0" collapsed="false">
      <c r="A388" s="34" t="n">
        <v>383</v>
      </c>
      <c r="B388" s="100"/>
      <c r="C388" s="39"/>
      <c r="D388" s="42"/>
      <c r="E388" s="43"/>
      <c r="F388" s="42" t="s">
        <v>498</v>
      </c>
      <c r="G388" s="34" t="n">
        <v>46</v>
      </c>
      <c r="H388" s="42"/>
      <c r="I388" s="42"/>
      <c r="J388" s="42"/>
      <c r="K388" s="42"/>
      <c r="L388" s="42"/>
      <c r="M388" s="34" t="n">
        <v>0.312</v>
      </c>
      <c r="N388" s="35" t="n">
        <v>504</v>
      </c>
      <c r="O388" s="35" t="n">
        <v>443</v>
      </c>
      <c r="P388" s="44" t="n">
        <f aca="false">O388/(G388*50%)</f>
        <v>19.2608695652174</v>
      </c>
      <c r="Q388" s="35" t="n">
        <v>1</v>
      </c>
      <c r="R388" s="48" t="n">
        <v>0</v>
      </c>
      <c r="S388" s="46" t="n">
        <f aca="false">M388*N388+P388+Q388</f>
        <v>177.508869565217</v>
      </c>
      <c r="T388" s="91"/>
      <c r="U388" s="91"/>
      <c r="V388" s="92"/>
      <c r="W388" s="91"/>
      <c r="X388" s="93"/>
      <c r="Y388" s="96"/>
      <c r="Z388" s="94"/>
    </row>
    <row r="389" s="95" customFormat="true" ht="16.5" hidden="false" customHeight="true" outlineLevel="0" collapsed="false">
      <c r="A389" s="34" t="n">
        <v>384</v>
      </c>
      <c r="B389" s="100"/>
      <c r="C389" s="39"/>
      <c r="D389" s="42"/>
      <c r="E389" s="43"/>
      <c r="F389" s="42" t="s">
        <v>496</v>
      </c>
      <c r="G389" s="34" t="n">
        <v>49</v>
      </c>
      <c r="H389" s="42"/>
      <c r="I389" s="42"/>
      <c r="J389" s="42"/>
      <c r="K389" s="42"/>
      <c r="L389" s="42"/>
      <c r="M389" s="34" t="n">
        <v>0.312</v>
      </c>
      <c r="N389" s="35" t="n">
        <v>446</v>
      </c>
      <c r="O389" s="35" t="n">
        <v>392</v>
      </c>
      <c r="P389" s="44" t="n">
        <f aca="false">O389/(G389*50%)</f>
        <v>16</v>
      </c>
      <c r="Q389" s="35" t="n">
        <v>1</v>
      </c>
      <c r="R389" s="48" t="n">
        <v>0</v>
      </c>
      <c r="S389" s="46" t="n">
        <f aca="false">M389*N389+P389+Q389</f>
        <v>156.152</v>
      </c>
      <c r="T389" s="91"/>
      <c r="U389" s="91"/>
      <c r="V389" s="92"/>
      <c r="W389" s="91"/>
      <c r="X389" s="93"/>
      <c r="Y389" s="96"/>
      <c r="Z389" s="94"/>
    </row>
    <row r="390" s="95" customFormat="true" ht="16.5" hidden="false" customHeight="true" outlineLevel="0" collapsed="false">
      <c r="A390" s="34" t="n">
        <v>385</v>
      </c>
      <c r="B390" s="100"/>
      <c r="C390" s="39"/>
      <c r="D390" s="42"/>
      <c r="E390" s="43"/>
      <c r="F390" s="42" t="s">
        <v>497</v>
      </c>
      <c r="G390" s="34" t="n">
        <v>49</v>
      </c>
      <c r="H390" s="42"/>
      <c r="I390" s="42"/>
      <c r="J390" s="42"/>
      <c r="K390" s="42"/>
      <c r="L390" s="42"/>
      <c r="M390" s="34" t="n">
        <v>0.312</v>
      </c>
      <c r="N390" s="35" t="n">
        <v>469</v>
      </c>
      <c r="O390" s="35" t="n">
        <v>412</v>
      </c>
      <c r="P390" s="44" t="n">
        <f aca="false">O390/(G390*50%)</f>
        <v>16.8163265306122</v>
      </c>
      <c r="Q390" s="35" t="n">
        <v>1</v>
      </c>
      <c r="R390" s="48" t="n">
        <v>0</v>
      </c>
      <c r="S390" s="46" t="n">
        <f aca="false">M390*N390+P390+Q390</f>
        <v>164.144326530612</v>
      </c>
      <c r="T390" s="91"/>
      <c r="U390" s="91"/>
      <c r="V390" s="92"/>
      <c r="W390" s="91"/>
      <c r="X390" s="93"/>
      <c r="Y390" s="96"/>
      <c r="Z390" s="94"/>
    </row>
    <row r="391" s="95" customFormat="true" ht="16.5" hidden="false" customHeight="true" outlineLevel="0" collapsed="false">
      <c r="A391" s="34" t="n">
        <v>386</v>
      </c>
      <c r="B391" s="100"/>
      <c r="C391" s="39"/>
      <c r="D391" s="42"/>
      <c r="E391" s="43"/>
      <c r="F391" s="42" t="s">
        <v>498</v>
      </c>
      <c r="G391" s="34" t="n">
        <v>49</v>
      </c>
      <c r="H391" s="42"/>
      <c r="I391" s="42"/>
      <c r="J391" s="42"/>
      <c r="K391" s="42"/>
      <c r="L391" s="42"/>
      <c r="M391" s="34" t="n">
        <v>0.312</v>
      </c>
      <c r="N391" s="35" t="n">
        <v>504</v>
      </c>
      <c r="O391" s="35" t="n">
        <v>443</v>
      </c>
      <c r="P391" s="44" t="n">
        <f aca="false">O391/(G391*50%)</f>
        <v>18.0816326530612</v>
      </c>
      <c r="Q391" s="35" t="n">
        <v>1</v>
      </c>
      <c r="R391" s="48" t="n">
        <v>0</v>
      </c>
      <c r="S391" s="46" t="n">
        <f aca="false">M391*N391+P391+Q391</f>
        <v>176.329632653061</v>
      </c>
      <c r="T391" s="91"/>
      <c r="U391" s="91"/>
      <c r="V391" s="92"/>
      <c r="W391" s="91"/>
      <c r="X391" s="93"/>
      <c r="Y391" s="96"/>
      <c r="Z391" s="94"/>
    </row>
    <row r="392" s="95" customFormat="true" ht="16.5" hidden="false" customHeight="true" outlineLevel="0" collapsed="false">
      <c r="A392" s="34" t="n">
        <v>387</v>
      </c>
      <c r="B392" s="100"/>
      <c r="C392" s="39"/>
      <c r="D392" s="42"/>
      <c r="E392" s="43"/>
      <c r="F392" s="42" t="s">
        <v>496</v>
      </c>
      <c r="G392" s="34" t="n">
        <v>59</v>
      </c>
      <c r="H392" s="42" t="s">
        <v>36</v>
      </c>
      <c r="I392" s="42" t="s">
        <v>37</v>
      </c>
      <c r="J392" s="42" t="s">
        <v>575</v>
      </c>
      <c r="K392" s="42" t="s">
        <v>39</v>
      </c>
      <c r="L392" s="42" t="s">
        <v>40</v>
      </c>
      <c r="M392" s="34" t="n">
        <v>0.312</v>
      </c>
      <c r="N392" s="35" t="n">
        <v>446</v>
      </c>
      <c r="O392" s="35" t="n">
        <v>392</v>
      </c>
      <c r="P392" s="44" t="n">
        <f aca="false">O392/(G392*50%)</f>
        <v>13.2881355932203</v>
      </c>
      <c r="Q392" s="35" t="n">
        <v>1</v>
      </c>
      <c r="R392" s="48" t="n">
        <v>0</v>
      </c>
      <c r="S392" s="46" t="n">
        <f aca="false">M392*N392+P392+Q392</f>
        <v>153.44013559322</v>
      </c>
      <c r="T392" s="91"/>
      <c r="U392" s="91"/>
      <c r="V392" s="92"/>
      <c r="W392" s="91"/>
      <c r="X392" s="93"/>
      <c r="Y392" s="96"/>
      <c r="Z392" s="94"/>
    </row>
    <row r="393" s="95" customFormat="true" ht="16.5" hidden="false" customHeight="true" outlineLevel="0" collapsed="false">
      <c r="A393" s="34" t="n">
        <v>388</v>
      </c>
      <c r="B393" s="100"/>
      <c r="C393" s="39"/>
      <c r="D393" s="42"/>
      <c r="E393" s="43"/>
      <c r="F393" s="42" t="s">
        <v>497</v>
      </c>
      <c r="G393" s="34" t="n">
        <v>59</v>
      </c>
      <c r="H393" s="42"/>
      <c r="I393" s="42"/>
      <c r="J393" s="42"/>
      <c r="K393" s="42"/>
      <c r="L393" s="42"/>
      <c r="M393" s="34" t="n">
        <v>0.312</v>
      </c>
      <c r="N393" s="35" t="n">
        <v>469</v>
      </c>
      <c r="O393" s="35" t="n">
        <v>412</v>
      </c>
      <c r="P393" s="44" t="n">
        <f aca="false">O393/(G393*50%)</f>
        <v>13.9661016949153</v>
      </c>
      <c r="Q393" s="35" t="n">
        <v>1</v>
      </c>
      <c r="R393" s="48" t="n">
        <v>0</v>
      </c>
      <c r="S393" s="46" t="n">
        <f aca="false">M393*N393+P393+Q393</f>
        <v>161.294101694915</v>
      </c>
      <c r="T393" s="91"/>
      <c r="U393" s="91"/>
      <c r="V393" s="92"/>
      <c r="W393" s="91"/>
      <c r="X393" s="93"/>
      <c r="Y393" s="96"/>
      <c r="Z393" s="94"/>
    </row>
    <row r="394" s="95" customFormat="true" ht="16.5" hidden="false" customHeight="true" outlineLevel="0" collapsed="false">
      <c r="A394" s="34" t="n">
        <v>389</v>
      </c>
      <c r="B394" s="100"/>
      <c r="C394" s="39"/>
      <c r="D394" s="42"/>
      <c r="E394" s="43"/>
      <c r="F394" s="42" t="s">
        <v>498</v>
      </c>
      <c r="G394" s="34" t="n">
        <v>59</v>
      </c>
      <c r="H394" s="42"/>
      <c r="I394" s="42"/>
      <c r="J394" s="42"/>
      <c r="K394" s="42"/>
      <c r="L394" s="42"/>
      <c r="M394" s="34" t="n">
        <v>0.312</v>
      </c>
      <c r="N394" s="35" t="n">
        <v>504</v>
      </c>
      <c r="O394" s="35" t="n">
        <v>443</v>
      </c>
      <c r="P394" s="44" t="n">
        <f aca="false">O394/(G394*50%)</f>
        <v>15.0169491525424</v>
      </c>
      <c r="Q394" s="35" t="n">
        <v>1</v>
      </c>
      <c r="R394" s="48" t="n">
        <v>0</v>
      </c>
      <c r="S394" s="46" t="n">
        <f aca="false">M394*N394+P394+Q394</f>
        <v>173.264949152542</v>
      </c>
      <c r="T394" s="91"/>
      <c r="U394" s="91"/>
      <c r="V394" s="92"/>
      <c r="W394" s="91"/>
      <c r="X394" s="93"/>
      <c r="Y394" s="96"/>
      <c r="Z394" s="94"/>
    </row>
    <row r="395" s="95" customFormat="true" ht="16.5" hidden="false" customHeight="true" outlineLevel="0" collapsed="false">
      <c r="A395" s="34" t="n">
        <v>390</v>
      </c>
      <c r="B395" s="50" t="s">
        <v>499</v>
      </c>
      <c r="C395" s="39" t="s">
        <v>500</v>
      </c>
      <c r="D395" s="42" t="s">
        <v>501</v>
      </c>
      <c r="E395" s="43" t="s">
        <v>502</v>
      </c>
      <c r="F395" s="42" t="s">
        <v>503</v>
      </c>
      <c r="G395" s="34" t="n">
        <v>40</v>
      </c>
      <c r="H395" s="42" t="s">
        <v>36</v>
      </c>
      <c r="I395" s="42" t="s">
        <v>37</v>
      </c>
      <c r="J395" s="42" t="s">
        <v>575</v>
      </c>
      <c r="K395" s="42" t="s">
        <v>151</v>
      </c>
      <c r="L395" s="42" t="s">
        <v>40</v>
      </c>
      <c r="M395" s="34" t="n">
        <v>0.312</v>
      </c>
      <c r="N395" s="35" t="n">
        <v>558</v>
      </c>
      <c r="O395" s="34" t="n">
        <v>492</v>
      </c>
      <c r="P395" s="44" t="n">
        <f aca="false">O395/(G395*50%)</f>
        <v>24.6</v>
      </c>
      <c r="Q395" s="35" t="n">
        <v>1</v>
      </c>
      <c r="R395" s="48" t="n">
        <v>0</v>
      </c>
      <c r="S395" s="46" t="n">
        <f aca="false">M395*N395+P395+Q395</f>
        <v>199.696</v>
      </c>
      <c r="T395" s="91"/>
      <c r="U395" s="91"/>
      <c r="V395" s="92"/>
      <c r="W395" s="91"/>
      <c r="X395" s="93"/>
      <c r="Y395" s="96"/>
      <c r="Z395" s="94"/>
    </row>
    <row r="396" s="95" customFormat="true" ht="16.5" hidden="false" customHeight="true" outlineLevel="0" collapsed="false">
      <c r="A396" s="34" t="n">
        <v>391</v>
      </c>
      <c r="B396" s="50"/>
      <c r="C396" s="39"/>
      <c r="D396" s="42"/>
      <c r="E396" s="43"/>
      <c r="F396" s="42" t="s">
        <v>503</v>
      </c>
      <c r="G396" s="34" t="n">
        <v>53</v>
      </c>
      <c r="H396" s="42" t="s">
        <v>36</v>
      </c>
      <c r="I396" s="42" t="s">
        <v>37</v>
      </c>
      <c r="J396" s="42" t="s">
        <v>575</v>
      </c>
      <c r="K396" s="42" t="s">
        <v>39</v>
      </c>
      <c r="L396" s="42" t="s">
        <v>40</v>
      </c>
      <c r="M396" s="34" t="n">
        <v>0.312</v>
      </c>
      <c r="N396" s="35" t="n">
        <v>558</v>
      </c>
      <c r="O396" s="34" t="n">
        <v>492</v>
      </c>
      <c r="P396" s="44" t="n">
        <f aca="false">O396/(G396*50%)</f>
        <v>18.5660377358491</v>
      </c>
      <c r="Q396" s="35" t="n">
        <v>1</v>
      </c>
      <c r="R396" s="48" t="n">
        <v>0</v>
      </c>
      <c r="S396" s="46" t="n">
        <f aca="false">M396*N396+P396+Q396</f>
        <v>193.662037735849</v>
      </c>
      <c r="T396" s="91"/>
      <c r="U396" s="91"/>
      <c r="V396" s="92"/>
      <c r="W396" s="91"/>
      <c r="X396" s="93"/>
      <c r="Y396" s="96"/>
      <c r="Z396" s="94"/>
    </row>
    <row r="397" s="95" customFormat="true" ht="24.75" hidden="false" customHeight="true" outlineLevel="0" collapsed="false">
      <c r="A397" s="34" t="n">
        <v>392</v>
      </c>
      <c r="B397" s="50"/>
      <c r="C397" s="39"/>
      <c r="D397" s="42"/>
      <c r="E397" s="43"/>
      <c r="F397" s="42" t="s">
        <v>503</v>
      </c>
      <c r="G397" s="34" t="n">
        <v>45</v>
      </c>
      <c r="H397" s="42" t="s">
        <v>36</v>
      </c>
      <c r="I397" s="42" t="s">
        <v>37</v>
      </c>
      <c r="J397" s="42" t="s">
        <v>575</v>
      </c>
      <c r="K397" s="42" t="s">
        <v>151</v>
      </c>
      <c r="L397" s="42" t="s">
        <v>40</v>
      </c>
      <c r="M397" s="34" t="n">
        <v>0.312</v>
      </c>
      <c r="N397" s="35" t="n">
        <v>558</v>
      </c>
      <c r="O397" s="34" t="n">
        <v>492</v>
      </c>
      <c r="P397" s="44" t="n">
        <f aca="false">O397/(G397*50%)</f>
        <v>21.8666666666667</v>
      </c>
      <c r="Q397" s="35" t="n">
        <v>1</v>
      </c>
      <c r="R397" s="48" t="n">
        <v>0</v>
      </c>
      <c r="S397" s="46" t="n">
        <f aca="false">M397*N397+P397+Q397</f>
        <v>196.962666666667</v>
      </c>
      <c r="T397" s="91"/>
      <c r="U397" s="91"/>
      <c r="V397" s="92"/>
      <c r="W397" s="91"/>
      <c r="X397" s="93"/>
      <c r="Y397" s="96"/>
      <c r="Z397" s="94"/>
    </row>
    <row r="398" s="95" customFormat="true" ht="16.5" hidden="false" customHeight="true" outlineLevel="0" collapsed="false">
      <c r="A398" s="34" t="n">
        <v>393</v>
      </c>
      <c r="B398" s="61" t="s">
        <v>504</v>
      </c>
      <c r="C398" s="62" t="s">
        <v>505</v>
      </c>
      <c r="D398" s="58" t="s">
        <v>506</v>
      </c>
      <c r="E398" s="64" t="s">
        <v>507</v>
      </c>
      <c r="F398" s="42" t="s">
        <v>508</v>
      </c>
      <c r="G398" s="34" t="n">
        <v>44</v>
      </c>
      <c r="H398" s="42" t="s">
        <v>36</v>
      </c>
      <c r="I398" s="42" t="s">
        <v>37</v>
      </c>
      <c r="J398" s="42" t="s">
        <v>575</v>
      </c>
      <c r="K398" s="42" t="s">
        <v>151</v>
      </c>
      <c r="L398" s="42" t="s">
        <v>40</v>
      </c>
      <c r="M398" s="34" t="n">
        <v>0.312</v>
      </c>
      <c r="N398" s="35" t="n">
        <v>446</v>
      </c>
      <c r="O398" s="35" t="n">
        <v>392</v>
      </c>
      <c r="P398" s="44" t="n">
        <f aca="false">O398/(G398*50%)</f>
        <v>17.8181818181818</v>
      </c>
      <c r="Q398" s="35" t="n">
        <v>1</v>
      </c>
      <c r="R398" s="48" t="n">
        <v>0</v>
      </c>
      <c r="S398" s="46" t="n">
        <f aca="false">M398*N398+P398+Q398</f>
        <v>157.970181818182</v>
      </c>
      <c r="T398" s="91"/>
      <c r="U398" s="91"/>
      <c r="V398" s="92"/>
      <c r="W398" s="91"/>
      <c r="X398" s="93"/>
      <c r="Y398" s="96"/>
      <c r="Z398" s="94"/>
    </row>
    <row r="399" s="95" customFormat="true" ht="16.5" hidden="false" customHeight="true" outlineLevel="0" collapsed="false">
      <c r="A399" s="34" t="n">
        <v>394</v>
      </c>
      <c r="B399" s="61"/>
      <c r="C399" s="62"/>
      <c r="D399" s="58"/>
      <c r="E399" s="64"/>
      <c r="F399" s="42" t="s">
        <v>509</v>
      </c>
      <c r="G399" s="34" t="n">
        <v>44</v>
      </c>
      <c r="H399" s="42"/>
      <c r="I399" s="42"/>
      <c r="J399" s="42"/>
      <c r="K399" s="42"/>
      <c r="L399" s="42"/>
      <c r="M399" s="34" t="n">
        <v>0.312</v>
      </c>
      <c r="N399" s="35" t="n">
        <v>469</v>
      </c>
      <c r="O399" s="35" t="n">
        <v>412</v>
      </c>
      <c r="P399" s="44" t="n">
        <f aca="false">O399/(G399*50%)</f>
        <v>18.7272727272727</v>
      </c>
      <c r="Q399" s="35" t="n">
        <v>1</v>
      </c>
      <c r="R399" s="48" t="n">
        <v>0</v>
      </c>
      <c r="S399" s="46" t="n">
        <f aca="false">M399*N399+P399+Q399</f>
        <v>166.055272727273</v>
      </c>
      <c r="T399" s="91"/>
      <c r="U399" s="91"/>
      <c r="V399" s="92"/>
      <c r="W399" s="91"/>
      <c r="X399" s="93"/>
      <c r="Y399" s="96"/>
      <c r="Z399" s="94"/>
    </row>
    <row r="400" s="95" customFormat="true" ht="16.5" hidden="false" customHeight="true" outlineLevel="0" collapsed="false">
      <c r="A400" s="34" t="n">
        <v>395</v>
      </c>
      <c r="B400" s="61"/>
      <c r="C400" s="62"/>
      <c r="D400" s="58"/>
      <c r="E400" s="64"/>
      <c r="F400" s="42" t="s">
        <v>485</v>
      </c>
      <c r="G400" s="34" t="n">
        <v>44</v>
      </c>
      <c r="H400" s="42"/>
      <c r="I400" s="42"/>
      <c r="J400" s="42"/>
      <c r="K400" s="42"/>
      <c r="L400" s="42"/>
      <c r="M400" s="34" t="n">
        <v>0.312</v>
      </c>
      <c r="N400" s="35" t="n">
        <v>504</v>
      </c>
      <c r="O400" s="35" t="n">
        <v>443</v>
      </c>
      <c r="P400" s="44" t="n">
        <f aca="false">O400/(G400*50%)</f>
        <v>20.1363636363636</v>
      </c>
      <c r="Q400" s="35" t="n">
        <v>1</v>
      </c>
      <c r="R400" s="48" t="n">
        <v>0</v>
      </c>
      <c r="S400" s="46" t="n">
        <f aca="false">M400*N400+P400+Q400</f>
        <v>178.384363636364</v>
      </c>
      <c r="T400" s="91"/>
      <c r="U400" s="91"/>
      <c r="V400" s="92"/>
      <c r="W400" s="91"/>
      <c r="X400" s="93"/>
      <c r="Y400" s="96"/>
      <c r="Z400" s="94"/>
    </row>
    <row r="401" s="95" customFormat="true" ht="16.5" hidden="false" customHeight="true" outlineLevel="0" collapsed="false">
      <c r="A401" s="34" t="n">
        <v>396</v>
      </c>
      <c r="B401" s="61"/>
      <c r="C401" s="62"/>
      <c r="D401" s="58"/>
      <c r="E401" s="64"/>
      <c r="F401" s="42" t="s">
        <v>510</v>
      </c>
      <c r="G401" s="34" t="n">
        <v>44</v>
      </c>
      <c r="H401" s="42"/>
      <c r="I401" s="42"/>
      <c r="J401" s="42"/>
      <c r="K401" s="42"/>
      <c r="L401" s="42"/>
      <c r="M401" s="34" t="n">
        <v>0.312</v>
      </c>
      <c r="N401" s="35" t="n">
        <v>545</v>
      </c>
      <c r="O401" s="34" t="n">
        <v>543</v>
      </c>
      <c r="P401" s="44" t="n">
        <f aca="false">O401/(G401*50%)</f>
        <v>24.6818181818182</v>
      </c>
      <c r="Q401" s="35" t="n">
        <v>1</v>
      </c>
      <c r="R401" s="48" t="n">
        <v>0</v>
      </c>
      <c r="S401" s="46" t="n">
        <f aca="false">M401*N401+P401+Q401</f>
        <v>195.721818181818</v>
      </c>
      <c r="T401" s="91"/>
      <c r="U401" s="91"/>
      <c r="V401" s="92"/>
      <c r="W401" s="91"/>
      <c r="X401" s="93"/>
      <c r="Y401" s="96"/>
      <c r="Z401" s="94"/>
    </row>
    <row r="402" s="95" customFormat="true" ht="16.5" hidden="false" customHeight="true" outlineLevel="0" collapsed="false">
      <c r="A402" s="34" t="n">
        <v>397</v>
      </c>
      <c r="B402" s="61"/>
      <c r="C402" s="62"/>
      <c r="D402" s="58"/>
      <c r="E402" s="64"/>
      <c r="F402" s="42" t="s">
        <v>508</v>
      </c>
      <c r="G402" s="34" t="n">
        <v>44</v>
      </c>
      <c r="H402" s="42" t="s">
        <v>36</v>
      </c>
      <c r="I402" s="42" t="s">
        <v>37</v>
      </c>
      <c r="J402" s="42" t="s">
        <v>575</v>
      </c>
      <c r="K402" s="42" t="s">
        <v>151</v>
      </c>
      <c r="L402" s="42" t="s">
        <v>157</v>
      </c>
      <c r="M402" s="34" t="n">
        <v>0.273</v>
      </c>
      <c r="N402" s="35" t="n">
        <v>446</v>
      </c>
      <c r="O402" s="35" t="n">
        <v>392</v>
      </c>
      <c r="P402" s="44" t="n">
        <f aca="false">O402/(G402*50%)</f>
        <v>17.8181818181818</v>
      </c>
      <c r="Q402" s="35" t="n">
        <v>1</v>
      </c>
      <c r="R402" s="48" t="n">
        <v>0</v>
      </c>
      <c r="S402" s="46" t="n">
        <f aca="false">M402*N402+P402+Q402</f>
        <v>140.576181818182</v>
      </c>
      <c r="T402" s="91"/>
      <c r="U402" s="91"/>
      <c r="V402" s="92"/>
      <c r="W402" s="91"/>
      <c r="X402" s="93"/>
      <c r="Y402" s="96"/>
      <c r="Z402" s="94"/>
    </row>
    <row r="403" s="95" customFormat="true" ht="16.5" hidden="false" customHeight="true" outlineLevel="0" collapsed="false">
      <c r="A403" s="34" t="n">
        <v>398</v>
      </c>
      <c r="B403" s="61"/>
      <c r="C403" s="62"/>
      <c r="D403" s="58"/>
      <c r="E403" s="64"/>
      <c r="F403" s="42" t="s">
        <v>509</v>
      </c>
      <c r="G403" s="34" t="n">
        <v>44</v>
      </c>
      <c r="H403" s="42"/>
      <c r="I403" s="42"/>
      <c r="J403" s="42"/>
      <c r="K403" s="42"/>
      <c r="L403" s="42"/>
      <c r="M403" s="34" t="n">
        <v>0.273</v>
      </c>
      <c r="N403" s="35" t="n">
        <v>469</v>
      </c>
      <c r="O403" s="35" t="n">
        <v>412</v>
      </c>
      <c r="P403" s="44" t="n">
        <f aca="false">O403/(G403*50%)</f>
        <v>18.7272727272727</v>
      </c>
      <c r="Q403" s="35" t="n">
        <v>1</v>
      </c>
      <c r="R403" s="48" t="n">
        <v>0</v>
      </c>
      <c r="S403" s="46" t="n">
        <f aca="false">M403*N403+P403+Q403</f>
        <v>147.764272727273</v>
      </c>
      <c r="T403" s="91"/>
      <c r="U403" s="91"/>
      <c r="V403" s="92"/>
      <c r="W403" s="91"/>
      <c r="X403" s="93"/>
      <c r="Y403" s="96"/>
      <c r="Z403" s="94"/>
    </row>
    <row r="404" s="95" customFormat="true" ht="16.5" hidden="false" customHeight="true" outlineLevel="0" collapsed="false">
      <c r="A404" s="34" t="n">
        <v>399</v>
      </c>
      <c r="B404" s="61"/>
      <c r="C404" s="62"/>
      <c r="D404" s="58"/>
      <c r="E404" s="64"/>
      <c r="F404" s="42" t="s">
        <v>485</v>
      </c>
      <c r="G404" s="34" t="n">
        <v>44</v>
      </c>
      <c r="H404" s="42"/>
      <c r="I404" s="42"/>
      <c r="J404" s="42"/>
      <c r="K404" s="42"/>
      <c r="L404" s="42"/>
      <c r="M404" s="34" t="n">
        <v>0.273</v>
      </c>
      <c r="N404" s="35" t="n">
        <v>504</v>
      </c>
      <c r="O404" s="35" t="n">
        <v>443</v>
      </c>
      <c r="P404" s="44" t="n">
        <f aca="false">O404/(G404*50%)</f>
        <v>20.1363636363636</v>
      </c>
      <c r="Q404" s="35" t="n">
        <v>1</v>
      </c>
      <c r="R404" s="48" t="n">
        <v>0</v>
      </c>
      <c r="S404" s="46" t="n">
        <f aca="false">M404*N404+P404+Q404</f>
        <v>158.728363636364</v>
      </c>
      <c r="T404" s="91"/>
      <c r="U404" s="91"/>
      <c r="V404" s="92"/>
      <c r="W404" s="91"/>
      <c r="X404" s="93"/>
      <c r="Y404" s="96"/>
      <c r="Z404" s="94"/>
    </row>
    <row r="405" s="95" customFormat="true" ht="16.5" hidden="false" customHeight="true" outlineLevel="0" collapsed="false">
      <c r="A405" s="34" t="n">
        <v>400</v>
      </c>
      <c r="B405" s="61"/>
      <c r="C405" s="62"/>
      <c r="D405" s="58"/>
      <c r="E405" s="64"/>
      <c r="F405" s="42" t="s">
        <v>510</v>
      </c>
      <c r="G405" s="34" t="n">
        <v>44</v>
      </c>
      <c r="H405" s="42"/>
      <c r="I405" s="42"/>
      <c r="J405" s="42"/>
      <c r="K405" s="42"/>
      <c r="L405" s="42"/>
      <c r="M405" s="34" t="n">
        <v>0.273</v>
      </c>
      <c r="N405" s="35" t="n">
        <v>545</v>
      </c>
      <c r="O405" s="34" t="n">
        <v>543</v>
      </c>
      <c r="P405" s="44" t="n">
        <f aca="false">O405/(G405*50%)</f>
        <v>24.6818181818182</v>
      </c>
      <c r="Q405" s="35" t="n">
        <v>1</v>
      </c>
      <c r="R405" s="48" t="n">
        <v>0</v>
      </c>
      <c r="S405" s="46" t="n">
        <f aca="false">M405*N405+P405+Q405</f>
        <v>174.466818181818</v>
      </c>
      <c r="T405" s="91"/>
      <c r="U405" s="91"/>
      <c r="V405" s="92"/>
      <c r="W405" s="91"/>
      <c r="X405" s="93"/>
      <c r="Y405" s="96"/>
      <c r="Z405" s="94"/>
    </row>
    <row r="406" s="95" customFormat="true" ht="16.5" hidden="false" customHeight="true" outlineLevel="0" collapsed="false">
      <c r="A406" s="34" t="n">
        <v>401</v>
      </c>
      <c r="B406" s="61"/>
      <c r="C406" s="62"/>
      <c r="D406" s="58"/>
      <c r="E406" s="64"/>
      <c r="F406" s="42" t="s">
        <v>508</v>
      </c>
      <c r="G406" s="34" t="n">
        <v>53</v>
      </c>
      <c r="H406" s="42" t="s">
        <v>36</v>
      </c>
      <c r="I406" s="42" t="s">
        <v>37</v>
      </c>
      <c r="J406" s="42" t="s">
        <v>575</v>
      </c>
      <c r="K406" s="42" t="s">
        <v>39</v>
      </c>
      <c r="L406" s="42" t="s">
        <v>40</v>
      </c>
      <c r="M406" s="34" t="n">
        <v>0.312</v>
      </c>
      <c r="N406" s="35" t="n">
        <v>446</v>
      </c>
      <c r="O406" s="35" t="n">
        <v>392</v>
      </c>
      <c r="P406" s="44" t="n">
        <f aca="false">O406/(G406*50%)</f>
        <v>14.7924528301887</v>
      </c>
      <c r="Q406" s="35" t="n">
        <v>1</v>
      </c>
      <c r="R406" s="48" t="n">
        <v>0</v>
      </c>
      <c r="S406" s="46" t="n">
        <f aca="false">M406*N406+P406+Q406</f>
        <v>154.944452830189</v>
      </c>
      <c r="T406" s="91"/>
      <c r="U406" s="91"/>
      <c r="V406" s="92"/>
      <c r="W406" s="91"/>
      <c r="X406" s="93"/>
      <c r="Y406" s="96"/>
      <c r="Z406" s="94"/>
    </row>
    <row r="407" s="95" customFormat="true" ht="16.5" hidden="false" customHeight="true" outlineLevel="0" collapsed="false">
      <c r="A407" s="34" t="n">
        <v>402</v>
      </c>
      <c r="B407" s="61"/>
      <c r="C407" s="62"/>
      <c r="D407" s="58"/>
      <c r="E407" s="64"/>
      <c r="F407" s="42" t="s">
        <v>509</v>
      </c>
      <c r="G407" s="34" t="n">
        <v>53</v>
      </c>
      <c r="H407" s="42"/>
      <c r="I407" s="42"/>
      <c r="J407" s="42"/>
      <c r="K407" s="42"/>
      <c r="L407" s="42"/>
      <c r="M407" s="34" t="n">
        <v>0.312</v>
      </c>
      <c r="N407" s="35" t="n">
        <v>469</v>
      </c>
      <c r="O407" s="35" t="n">
        <v>412</v>
      </c>
      <c r="P407" s="44" t="n">
        <f aca="false">O407/(G407*50%)</f>
        <v>15.5471698113208</v>
      </c>
      <c r="Q407" s="35" t="n">
        <v>1</v>
      </c>
      <c r="R407" s="48" t="n">
        <v>0</v>
      </c>
      <c r="S407" s="46" t="n">
        <f aca="false">M407*N407+P407+Q407</f>
        <v>162.875169811321</v>
      </c>
      <c r="T407" s="91"/>
      <c r="U407" s="91"/>
      <c r="V407" s="92"/>
      <c r="W407" s="91"/>
      <c r="X407" s="93"/>
      <c r="Y407" s="96"/>
      <c r="Z407" s="94"/>
    </row>
    <row r="408" s="95" customFormat="true" ht="16.5" hidden="false" customHeight="true" outlineLevel="0" collapsed="false">
      <c r="A408" s="34" t="n">
        <v>403</v>
      </c>
      <c r="B408" s="61"/>
      <c r="C408" s="62"/>
      <c r="D408" s="58"/>
      <c r="E408" s="64"/>
      <c r="F408" s="42" t="s">
        <v>485</v>
      </c>
      <c r="G408" s="34" t="n">
        <v>53</v>
      </c>
      <c r="H408" s="42"/>
      <c r="I408" s="42"/>
      <c r="J408" s="42"/>
      <c r="K408" s="42"/>
      <c r="L408" s="42"/>
      <c r="M408" s="34" t="n">
        <v>0.312</v>
      </c>
      <c r="N408" s="35" t="n">
        <v>504</v>
      </c>
      <c r="O408" s="35" t="n">
        <v>443</v>
      </c>
      <c r="P408" s="44" t="n">
        <f aca="false">O408/(G408*50%)</f>
        <v>16.7169811320755</v>
      </c>
      <c r="Q408" s="35" t="n">
        <v>1</v>
      </c>
      <c r="R408" s="48" t="n">
        <v>0</v>
      </c>
      <c r="S408" s="46" t="n">
        <f aca="false">M408*N408+P408+Q408</f>
        <v>174.964981132075</v>
      </c>
      <c r="T408" s="91"/>
      <c r="U408" s="91"/>
      <c r="V408" s="92"/>
      <c r="W408" s="91"/>
      <c r="X408" s="93"/>
      <c r="Y408" s="96"/>
      <c r="Z408" s="94"/>
    </row>
    <row r="409" s="95" customFormat="true" ht="16.5" hidden="false" customHeight="true" outlineLevel="0" collapsed="false">
      <c r="A409" s="34" t="n">
        <v>404</v>
      </c>
      <c r="B409" s="61"/>
      <c r="C409" s="62"/>
      <c r="D409" s="58"/>
      <c r="E409" s="64"/>
      <c r="F409" s="42" t="s">
        <v>510</v>
      </c>
      <c r="G409" s="34" t="n">
        <v>53</v>
      </c>
      <c r="H409" s="42"/>
      <c r="I409" s="42"/>
      <c r="J409" s="42"/>
      <c r="K409" s="42"/>
      <c r="L409" s="42"/>
      <c r="M409" s="34" t="n">
        <v>0.312</v>
      </c>
      <c r="N409" s="35" t="n">
        <v>545</v>
      </c>
      <c r="O409" s="34" t="n">
        <v>543</v>
      </c>
      <c r="P409" s="44" t="n">
        <f aca="false">O409/(G409*50%)</f>
        <v>20.4905660377359</v>
      </c>
      <c r="Q409" s="35" t="n">
        <v>1</v>
      </c>
      <c r="R409" s="48" t="n">
        <v>0</v>
      </c>
      <c r="S409" s="46" t="n">
        <f aca="false">M409*N409+P409+Q409</f>
        <v>191.530566037736</v>
      </c>
      <c r="T409" s="91"/>
      <c r="U409" s="91"/>
      <c r="V409" s="92"/>
      <c r="W409" s="91"/>
      <c r="X409" s="93"/>
      <c r="Y409" s="96"/>
      <c r="Z409" s="94"/>
    </row>
    <row r="410" s="95" customFormat="true" ht="16.5" hidden="false" customHeight="true" outlineLevel="0" collapsed="false">
      <c r="A410" s="34" t="n">
        <v>405</v>
      </c>
      <c r="B410" s="50" t="s">
        <v>511</v>
      </c>
      <c r="C410" s="39" t="s">
        <v>431</v>
      </c>
      <c r="D410" s="42" t="s">
        <v>512</v>
      </c>
      <c r="E410" s="43" t="s">
        <v>513</v>
      </c>
      <c r="F410" s="42" t="s">
        <v>514</v>
      </c>
      <c r="G410" s="34" t="n">
        <v>47</v>
      </c>
      <c r="H410" s="42" t="s">
        <v>36</v>
      </c>
      <c r="I410" s="42" t="s">
        <v>37</v>
      </c>
      <c r="J410" s="42" t="s">
        <v>575</v>
      </c>
      <c r="K410" s="42" t="s">
        <v>127</v>
      </c>
      <c r="L410" s="42" t="s">
        <v>40</v>
      </c>
      <c r="M410" s="34" t="n">
        <v>0.312</v>
      </c>
      <c r="N410" s="35" t="n">
        <v>477</v>
      </c>
      <c r="O410" s="35" t="n">
        <v>430</v>
      </c>
      <c r="P410" s="44" t="n">
        <f aca="false">O410/(G410*50%)</f>
        <v>18.2978723404255</v>
      </c>
      <c r="Q410" s="35" t="n">
        <v>1</v>
      </c>
      <c r="R410" s="48" t="n">
        <v>0</v>
      </c>
      <c r="S410" s="46" t="n">
        <f aca="false">M410*N410+P410+Q410</f>
        <v>168.121872340426</v>
      </c>
      <c r="T410" s="91"/>
      <c r="U410" s="91"/>
      <c r="V410" s="92"/>
      <c r="W410" s="91"/>
      <c r="X410" s="93"/>
      <c r="Y410" s="96"/>
      <c r="Z410" s="94"/>
    </row>
    <row r="411" s="95" customFormat="true" ht="16.5" hidden="false" customHeight="true" outlineLevel="0" collapsed="false">
      <c r="A411" s="34" t="n">
        <v>406</v>
      </c>
      <c r="B411" s="50"/>
      <c r="C411" s="39"/>
      <c r="D411" s="42"/>
      <c r="E411" s="43"/>
      <c r="F411" s="42" t="s">
        <v>486</v>
      </c>
      <c r="G411" s="34" t="n">
        <v>47</v>
      </c>
      <c r="H411" s="42"/>
      <c r="I411" s="42"/>
      <c r="J411" s="42"/>
      <c r="K411" s="42"/>
      <c r="L411" s="42"/>
      <c r="M411" s="34" t="n">
        <v>0.312</v>
      </c>
      <c r="N411" s="35" t="n">
        <v>547</v>
      </c>
      <c r="O411" s="35" t="n">
        <v>520</v>
      </c>
      <c r="P411" s="44" t="n">
        <f aca="false">O411/(G411*50%)</f>
        <v>22.1276595744681</v>
      </c>
      <c r="Q411" s="35" t="n">
        <v>1</v>
      </c>
      <c r="R411" s="48" t="n">
        <v>0</v>
      </c>
      <c r="S411" s="46" t="n">
        <f aca="false">M411*N411+P411+Q411</f>
        <v>193.791659574468</v>
      </c>
      <c r="T411" s="91"/>
      <c r="U411" s="91"/>
      <c r="V411" s="92"/>
      <c r="W411" s="91"/>
      <c r="X411" s="93"/>
      <c r="Y411" s="96"/>
      <c r="Z411" s="94"/>
    </row>
    <row r="412" s="95" customFormat="true" ht="16.5" hidden="false" customHeight="true" outlineLevel="0" collapsed="false">
      <c r="A412" s="34" t="n">
        <v>407</v>
      </c>
      <c r="B412" s="50"/>
      <c r="C412" s="39"/>
      <c r="D412" s="42"/>
      <c r="E412" s="43"/>
      <c r="F412" s="42" t="s">
        <v>514</v>
      </c>
      <c r="G412" s="34" t="n">
        <v>44</v>
      </c>
      <c r="H412" s="42"/>
      <c r="I412" s="42" t="s">
        <v>37</v>
      </c>
      <c r="J412" s="42" t="s">
        <v>575</v>
      </c>
      <c r="K412" s="42" t="s">
        <v>151</v>
      </c>
      <c r="L412" s="42" t="s">
        <v>40</v>
      </c>
      <c r="M412" s="34" t="n">
        <v>0.312</v>
      </c>
      <c r="N412" s="35" t="n">
        <v>477</v>
      </c>
      <c r="O412" s="35" t="n">
        <v>430</v>
      </c>
      <c r="P412" s="44" t="n">
        <f aca="false">O412/(G412*50%)</f>
        <v>19.5454545454545</v>
      </c>
      <c r="Q412" s="35" t="n">
        <v>1</v>
      </c>
      <c r="R412" s="48" t="n">
        <v>0</v>
      </c>
      <c r="S412" s="46" t="n">
        <f aca="false">M412*N412+P412+Q412</f>
        <v>169.369454545455</v>
      </c>
      <c r="T412" s="91"/>
      <c r="U412" s="91"/>
      <c r="V412" s="92"/>
      <c r="W412" s="91"/>
      <c r="X412" s="93"/>
      <c r="Y412" s="96"/>
      <c r="Z412" s="94"/>
    </row>
    <row r="413" s="95" customFormat="true" ht="16.5" hidden="false" customHeight="true" outlineLevel="0" collapsed="false">
      <c r="A413" s="34" t="n">
        <v>408</v>
      </c>
      <c r="B413" s="50"/>
      <c r="C413" s="39"/>
      <c r="D413" s="42"/>
      <c r="E413" s="43"/>
      <c r="F413" s="42" t="s">
        <v>486</v>
      </c>
      <c r="G413" s="34" t="n">
        <v>44</v>
      </c>
      <c r="H413" s="42"/>
      <c r="I413" s="42"/>
      <c r="J413" s="42"/>
      <c r="K413" s="42"/>
      <c r="L413" s="42"/>
      <c r="M413" s="34" t="n">
        <v>0.312</v>
      </c>
      <c r="N413" s="35" t="n">
        <v>547</v>
      </c>
      <c r="O413" s="35" t="n">
        <v>520</v>
      </c>
      <c r="P413" s="44" t="n">
        <f aca="false">O413/(G413*50%)</f>
        <v>23.6363636363636</v>
      </c>
      <c r="Q413" s="35" t="n">
        <v>1</v>
      </c>
      <c r="R413" s="48" t="n">
        <v>0</v>
      </c>
      <c r="S413" s="46" t="n">
        <f aca="false">M413*N413+P413+Q413</f>
        <v>195.300363636364</v>
      </c>
      <c r="T413" s="91"/>
      <c r="U413" s="91"/>
      <c r="V413" s="92"/>
      <c r="W413" s="91"/>
      <c r="X413" s="93"/>
      <c r="Y413" s="96"/>
      <c r="Z413" s="94"/>
    </row>
    <row r="414" s="95" customFormat="true" ht="16.5" hidden="false" customHeight="true" outlineLevel="0" collapsed="false">
      <c r="A414" s="34" t="n">
        <v>409</v>
      </c>
      <c r="B414" s="50"/>
      <c r="C414" s="39"/>
      <c r="D414" s="42"/>
      <c r="E414" s="43"/>
      <c r="F414" s="42" t="s">
        <v>514</v>
      </c>
      <c r="G414" s="34" t="n">
        <v>44</v>
      </c>
      <c r="H414" s="42"/>
      <c r="I414" s="42" t="s">
        <v>37</v>
      </c>
      <c r="J414" s="42" t="s">
        <v>575</v>
      </c>
      <c r="K414" s="42" t="s">
        <v>151</v>
      </c>
      <c r="L414" s="42" t="s">
        <v>157</v>
      </c>
      <c r="M414" s="35" t="n">
        <v>0.273</v>
      </c>
      <c r="N414" s="35" t="n">
        <v>477</v>
      </c>
      <c r="O414" s="35" t="n">
        <v>430</v>
      </c>
      <c r="P414" s="44" t="n">
        <f aca="false">O414/(G414*50%)</f>
        <v>19.5454545454545</v>
      </c>
      <c r="Q414" s="35" t="n">
        <v>1</v>
      </c>
      <c r="R414" s="48" t="n">
        <v>0</v>
      </c>
      <c r="S414" s="46" t="n">
        <f aca="false">M414*N414+P414+Q414</f>
        <v>150.766454545455</v>
      </c>
      <c r="T414" s="91"/>
      <c r="U414" s="91"/>
      <c r="V414" s="92"/>
      <c r="W414" s="91"/>
      <c r="X414" s="93"/>
      <c r="Y414" s="96"/>
      <c r="Z414" s="94"/>
    </row>
    <row r="415" s="95" customFormat="true" ht="16.5" hidden="false" customHeight="true" outlineLevel="0" collapsed="false">
      <c r="A415" s="34" t="n">
        <v>410</v>
      </c>
      <c r="B415" s="50"/>
      <c r="C415" s="39"/>
      <c r="D415" s="42"/>
      <c r="E415" s="43"/>
      <c r="F415" s="42" t="s">
        <v>486</v>
      </c>
      <c r="G415" s="34" t="n">
        <v>44</v>
      </c>
      <c r="H415" s="42"/>
      <c r="I415" s="42"/>
      <c r="J415" s="42"/>
      <c r="K415" s="42"/>
      <c r="L415" s="42"/>
      <c r="M415" s="35" t="n">
        <v>0.273</v>
      </c>
      <c r="N415" s="35" t="n">
        <v>547</v>
      </c>
      <c r="O415" s="35" t="n">
        <v>520</v>
      </c>
      <c r="P415" s="44" t="n">
        <f aca="false">O415/(G415*50%)</f>
        <v>23.6363636363636</v>
      </c>
      <c r="Q415" s="35" t="n">
        <v>1</v>
      </c>
      <c r="R415" s="48" t="n">
        <v>0</v>
      </c>
      <c r="S415" s="46" t="n">
        <f aca="false">M415*N415+P415+Q415</f>
        <v>173.967363636364</v>
      </c>
      <c r="T415" s="91"/>
      <c r="U415" s="91"/>
      <c r="V415" s="92"/>
      <c r="W415" s="91"/>
      <c r="X415" s="93"/>
      <c r="Y415" s="96"/>
      <c r="Z415" s="94"/>
    </row>
    <row r="416" s="95" customFormat="true" ht="16.5" hidden="false" customHeight="true" outlineLevel="0" collapsed="false">
      <c r="A416" s="34" t="n">
        <v>411</v>
      </c>
      <c r="B416" s="50" t="s">
        <v>515</v>
      </c>
      <c r="C416" s="39" t="s">
        <v>516</v>
      </c>
      <c r="D416" s="42" t="s">
        <v>517</v>
      </c>
      <c r="E416" s="43" t="s">
        <v>518</v>
      </c>
      <c r="F416" s="42" t="s">
        <v>519</v>
      </c>
      <c r="G416" s="34" t="n">
        <v>49</v>
      </c>
      <c r="H416" s="42" t="s">
        <v>36</v>
      </c>
      <c r="I416" s="42" t="s">
        <v>37</v>
      </c>
      <c r="J416" s="42" t="s">
        <v>575</v>
      </c>
      <c r="K416" s="42" t="s">
        <v>151</v>
      </c>
      <c r="L416" s="42" t="s">
        <v>40</v>
      </c>
      <c r="M416" s="34" t="n">
        <v>0.312</v>
      </c>
      <c r="N416" s="35" t="n">
        <v>784</v>
      </c>
      <c r="O416" s="34" t="n">
        <v>657</v>
      </c>
      <c r="P416" s="44" t="n">
        <f aca="false">O416/(G416*50%)</f>
        <v>26.8163265306122</v>
      </c>
      <c r="Q416" s="35" t="n">
        <v>1</v>
      </c>
      <c r="R416" s="48" t="n">
        <v>0</v>
      </c>
      <c r="S416" s="46" t="n">
        <f aca="false">M416*N416+P416+Q416</f>
        <v>272.424326530612</v>
      </c>
      <c r="T416" s="91"/>
      <c r="U416" s="91"/>
      <c r="V416" s="92"/>
      <c r="W416" s="91"/>
      <c r="X416" s="93"/>
      <c r="Y416" s="96"/>
      <c r="Z416" s="94"/>
    </row>
    <row r="417" s="95" customFormat="true" ht="16.5" hidden="false" customHeight="true" outlineLevel="0" collapsed="false">
      <c r="A417" s="34" t="n">
        <v>412</v>
      </c>
      <c r="B417" s="50"/>
      <c r="C417" s="39"/>
      <c r="D417" s="42"/>
      <c r="E417" s="43"/>
      <c r="F417" s="42" t="s">
        <v>520</v>
      </c>
      <c r="G417" s="34" t="n">
        <v>49</v>
      </c>
      <c r="H417" s="42"/>
      <c r="I417" s="42"/>
      <c r="J417" s="42"/>
      <c r="K417" s="42"/>
      <c r="L417" s="42"/>
      <c r="M417" s="34" t="n">
        <v>0.312</v>
      </c>
      <c r="N417" s="35" t="n">
        <v>796</v>
      </c>
      <c r="O417" s="34" t="n">
        <v>667</v>
      </c>
      <c r="P417" s="44" t="n">
        <f aca="false">O417/(G417*50%)</f>
        <v>27.2244897959184</v>
      </c>
      <c r="Q417" s="35" t="n">
        <v>1</v>
      </c>
      <c r="R417" s="48" t="n">
        <v>0</v>
      </c>
      <c r="S417" s="46" t="n">
        <f aca="false">M417*N417+P417+Q417</f>
        <v>276.576489795918</v>
      </c>
      <c r="T417" s="91"/>
      <c r="U417" s="91"/>
      <c r="V417" s="92"/>
      <c r="W417" s="91"/>
      <c r="X417" s="93"/>
      <c r="Y417" s="96"/>
      <c r="Z417" s="94"/>
    </row>
    <row r="418" s="95" customFormat="true" ht="16.5" hidden="false" customHeight="true" outlineLevel="0" collapsed="false">
      <c r="A418" s="34" t="n">
        <v>413</v>
      </c>
      <c r="B418" s="50"/>
      <c r="C418" s="39"/>
      <c r="D418" s="42"/>
      <c r="E418" s="43"/>
      <c r="F418" s="42" t="s">
        <v>521</v>
      </c>
      <c r="G418" s="34" t="n">
        <v>49</v>
      </c>
      <c r="H418" s="42"/>
      <c r="I418" s="42"/>
      <c r="J418" s="42"/>
      <c r="K418" s="42"/>
      <c r="L418" s="42"/>
      <c r="M418" s="34" t="n">
        <v>0.312</v>
      </c>
      <c r="N418" s="35" t="n">
        <v>852</v>
      </c>
      <c r="O418" s="34" t="n">
        <v>714</v>
      </c>
      <c r="P418" s="44" t="n">
        <f aca="false">O418/(G418*50%)</f>
        <v>29.1428571428571</v>
      </c>
      <c r="Q418" s="35" t="n">
        <v>1</v>
      </c>
      <c r="R418" s="48" t="n">
        <v>0</v>
      </c>
      <c r="S418" s="46" t="n">
        <f aca="false">M418*N418+P418+Q418</f>
        <v>295.966857142857</v>
      </c>
      <c r="T418" s="91"/>
      <c r="U418" s="91"/>
      <c r="V418" s="92"/>
      <c r="W418" s="91"/>
      <c r="X418" s="93"/>
      <c r="Y418" s="96"/>
      <c r="Z418" s="94"/>
    </row>
    <row r="419" s="95" customFormat="true" ht="16.5" hidden="false" customHeight="true" outlineLevel="0" collapsed="false">
      <c r="A419" s="34" t="n">
        <v>414</v>
      </c>
      <c r="B419" s="50"/>
      <c r="C419" s="39"/>
      <c r="D419" s="42"/>
      <c r="E419" s="43"/>
      <c r="F419" s="42" t="s">
        <v>522</v>
      </c>
      <c r="G419" s="34" t="n">
        <v>49</v>
      </c>
      <c r="H419" s="42"/>
      <c r="I419" s="42"/>
      <c r="J419" s="42"/>
      <c r="K419" s="42"/>
      <c r="L419" s="42"/>
      <c r="M419" s="34" t="n">
        <v>0.312</v>
      </c>
      <c r="N419" s="35" t="n">
        <v>922</v>
      </c>
      <c r="O419" s="34" t="n">
        <v>773</v>
      </c>
      <c r="P419" s="44" t="n">
        <f aca="false">O419/(G419*50%)</f>
        <v>31.5510204081633</v>
      </c>
      <c r="Q419" s="35" t="n">
        <v>1</v>
      </c>
      <c r="R419" s="48" t="n">
        <v>0</v>
      </c>
      <c r="S419" s="46" t="n">
        <f aca="false">M419*N419+P419+Q419</f>
        <v>320.215020408163</v>
      </c>
      <c r="T419" s="91"/>
      <c r="U419" s="91"/>
      <c r="V419" s="92"/>
      <c r="W419" s="91"/>
      <c r="X419" s="93"/>
      <c r="Y419" s="96"/>
      <c r="Z419" s="94"/>
    </row>
    <row r="420" s="95" customFormat="true" ht="16.5" hidden="false" customHeight="true" outlineLevel="0" collapsed="false">
      <c r="A420" s="34" t="n">
        <v>415</v>
      </c>
      <c r="B420" s="50"/>
      <c r="C420" s="39"/>
      <c r="D420" s="42"/>
      <c r="E420" s="43"/>
      <c r="F420" s="42" t="s">
        <v>519</v>
      </c>
      <c r="G420" s="34" t="n">
        <v>53</v>
      </c>
      <c r="H420" s="42" t="s">
        <v>36</v>
      </c>
      <c r="I420" s="42" t="s">
        <v>37</v>
      </c>
      <c r="J420" s="42" t="s">
        <v>575</v>
      </c>
      <c r="K420" s="42" t="s">
        <v>39</v>
      </c>
      <c r="L420" s="42" t="s">
        <v>40</v>
      </c>
      <c r="M420" s="34" t="n">
        <v>0.312</v>
      </c>
      <c r="N420" s="35" t="n">
        <v>784</v>
      </c>
      <c r="O420" s="34" t="n">
        <v>657</v>
      </c>
      <c r="P420" s="44" t="n">
        <f aca="false">O420/(G420*50%)</f>
        <v>24.7924528301887</v>
      </c>
      <c r="Q420" s="35" t="n">
        <v>1</v>
      </c>
      <c r="R420" s="48" t="n">
        <v>0</v>
      </c>
      <c r="S420" s="46" t="n">
        <f aca="false">M420*N420+P420+Q420</f>
        <v>270.400452830189</v>
      </c>
      <c r="T420" s="91"/>
      <c r="U420" s="91"/>
      <c r="V420" s="92"/>
      <c r="W420" s="91"/>
      <c r="X420" s="93"/>
      <c r="Y420" s="96"/>
      <c r="Z420" s="94"/>
    </row>
    <row r="421" s="95" customFormat="true" ht="16.5" hidden="false" customHeight="true" outlineLevel="0" collapsed="false">
      <c r="A421" s="34" t="n">
        <v>416</v>
      </c>
      <c r="B421" s="50"/>
      <c r="C421" s="39"/>
      <c r="D421" s="42"/>
      <c r="E421" s="43"/>
      <c r="F421" s="42" t="s">
        <v>520</v>
      </c>
      <c r="G421" s="34" t="n">
        <v>53</v>
      </c>
      <c r="H421" s="42"/>
      <c r="I421" s="42"/>
      <c r="J421" s="42"/>
      <c r="K421" s="42"/>
      <c r="L421" s="42"/>
      <c r="M421" s="34" t="n">
        <v>0.312</v>
      </c>
      <c r="N421" s="35" t="n">
        <v>796</v>
      </c>
      <c r="O421" s="34" t="n">
        <v>667</v>
      </c>
      <c r="P421" s="44" t="n">
        <f aca="false">O421/(G421*50%)</f>
        <v>25.1698113207547</v>
      </c>
      <c r="Q421" s="35" t="n">
        <v>1</v>
      </c>
      <c r="R421" s="48" t="n">
        <v>0</v>
      </c>
      <c r="S421" s="46" t="n">
        <f aca="false">M421*N421+P421+Q421</f>
        <v>274.521811320755</v>
      </c>
      <c r="T421" s="91"/>
      <c r="U421" s="91"/>
      <c r="V421" s="92"/>
      <c r="W421" s="91"/>
      <c r="X421" s="93"/>
      <c r="Y421" s="96"/>
      <c r="Z421" s="94"/>
    </row>
    <row r="422" s="95" customFormat="true" ht="16.5" hidden="false" customHeight="true" outlineLevel="0" collapsed="false">
      <c r="A422" s="34" t="n">
        <v>417</v>
      </c>
      <c r="B422" s="50"/>
      <c r="C422" s="39"/>
      <c r="D422" s="42"/>
      <c r="E422" s="43"/>
      <c r="F422" s="42" t="s">
        <v>521</v>
      </c>
      <c r="G422" s="34" t="n">
        <v>53</v>
      </c>
      <c r="H422" s="42"/>
      <c r="I422" s="42"/>
      <c r="J422" s="42"/>
      <c r="K422" s="42"/>
      <c r="L422" s="42"/>
      <c r="M422" s="34" t="n">
        <v>0.312</v>
      </c>
      <c r="N422" s="35" t="n">
        <v>852</v>
      </c>
      <c r="O422" s="34" t="n">
        <v>714</v>
      </c>
      <c r="P422" s="44" t="n">
        <f aca="false">O422/(G422*50%)</f>
        <v>26.9433962264151</v>
      </c>
      <c r="Q422" s="35" t="n">
        <v>1</v>
      </c>
      <c r="R422" s="48" t="n">
        <v>0</v>
      </c>
      <c r="S422" s="46" t="n">
        <f aca="false">M422*N422+P422+Q422</f>
        <v>293.767396226415</v>
      </c>
      <c r="T422" s="91"/>
      <c r="U422" s="91"/>
      <c r="V422" s="92"/>
      <c r="W422" s="91"/>
      <c r="X422" s="93"/>
      <c r="Y422" s="96"/>
      <c r="Z422" s="94"/>
    </row>
    <row r="423" s="95" customFormat="true" ht="16.5" hidden="false" customHeight="true" outlineLevel="0" collapsed="false">
      <c r="A423" s="34" t="n">
        <v>418</v>
      </c>
      <c r="B423" s="50"/>
      <c r="C423" s="39"/>
      <c r="D423" s="42"/>
      <c r="E423" s="43"/>
      <c r="F423" s="42" t="s">
        <v>522</v>
      </c>
      <c r="G423" s="34" t="n">
        <v>53</v>
      </c>
      <c r="H423" s="42"/>
      <c r="I423" s="42"/>
      <c r="J423" s="42"/>
      <c r="K423" s="42"/>
      <c r="L423" s="42"/>
      <c r="M423" s="34" t="n">
        <v>0.312</v>
      </c>
      <c r="N423" s="35" t="n">
        <v>922</v>
      </c>
      <c r="O423" s="34" t="n">
        <v>773</v>
      </c>
      <c r="P423" s="44" t="n">
        <f aca="false">O423/(G423*50%)</f>
        <v>29.1698113207547</v>
      </c>
      <c r="Q423" s="35" t="n">
        <v>1</v>
      </c>
      <c r="R423" s="48" t="n">
        <v>0</v>
      </c>
      <c r="S423" s="46" t="n">
        <f aca="false">M423*N423+P423+Q423</f>
        <v>317.833811320755</v>
      </c>
      <c r="T423" s="91"/>
      <c r="U423" s="91"/>
      <c r="V423" s="92"/>
      <c r="W423" s="91"/>
      <c r="X423" s="93"/>
      <c r="Y423" s="96"/>
      <c r="Z423" s="94"/>
    </row>
    <row r="424" s="95" customFormat="true" ht="16.5" hidden="false" customHeight="true" outlineLevel="0" collapsed="false">
      <c r="A424" s="34" t="n">
        <v>419</v>
      </c>
      <c r="B424" s="50" t="s">
        <v>523</v>
      </c>
      <c r="C424" s="39" t="s">
        <v>524</v>
      </c>
      <c r="D424" s="42" t="s">
        <v>525</v>
      </c>
      <c r="E424" s="43" t="s">
        <v>526</v>
      </c>
      <c r="F424" s="42" t="s">
        <v>527</v>
      </c>
      <c r="G424" s="34" t="n">
        <v>47</v>
      </c>
      <c r="H424" s="42" t="s">
        <v>36</v>
      </c>
      <c r="I424" s="42" t="s">
        <v>37</v>
      </c>
      <c r="J424" s="42" t="s">
        <v>575</v>
      </c>
      <c r="K424" s="42" t="s">
        <v>151</v>
      </c>
      <c r="L424" s="42" t="s">
        <v>40</v>
      </c>
      <c r="M424" s="34" t="n">
        <v>0.312</v>
      </c>
      <c r="N424" s="35" t="n">
        <v>805</v>
      </c>
      <c r="O424" s="35" t="n">
        <v>950</v>
      </c>
      <c r="P424" s="44" t="n">
        <f aca="false">O424/(G424*50%)</f>
        <v>40.4255319148936</v>
      </c>
      <c r="Q424" s="35" t="n">
        <v>1</v>
      </c>
      <c r="R424" s="48" t="n">
        <v>0</v>
      </c>
      <c r="S424" s="46" t="n">
        <f aca="false">M424*N424+P424+Q424</f>
        <v>292.585531914894</v>
      </c>
      <c r="T424" s="91"/>
      <c r="U424" s="91"/>
      <c r="V424" s="92"/>
      <c r="W424" s="91"/>
      <c r="X424" s="93"/>
      <c r="Y424" s="96"/>
      <c r="Z424" s="94"/>
    </row>
    <row r="425" s="95" customFormat="true" ht="16.5" hidden="false" customHeight="true" outlineLevel="0" collapsed="false">
      <c r="A425" s="34" t="n">
        <v>420</v>
      </c>
      <c r="B425" s="50"/>
      <c r="C425" s="39"/>
      <c r="D425" s="42"/>
      <c r="E425" s="43"/>
      <c r="F425" s="42" t="s">
        <v>528</v>
      </c>
      <c r="G425" s="34" t="n">
        <v>47</v>
      </c>
      <c r="H425" s="42"/>
      <c r="I425" s="42"/>
      <c r="J425" s="42"/>
      <c r="K425" s="42"/>
      <c r="L425" s="42"/>
      <c r="M425" s="34" t="n">
        <v>0.312</v>
      </c>
      <c r="N425" s="35" t="n">
        <v>841</v>
      </c>
      <c r="O425" s="35" t="n">
        <v>950</v>
      </c>
      <c r="P425" s="44" t="n">
        <f aca="false">O425/(G425*50%)</f>
        <v>40.4255319148936</v>
      </c>
      <c r="Q425" s="35" t="n">
        <v>1</v>
      </c>
      <c r="R425" s="48" t="n">
        <v>0</v>
      </c>
      <c r="S425" s="46" t="n">
        <f aca="false">M425*N425+P425+Q425</f>
        <v>303.817531914894</v>
      </c>
      <c r="T425" s="91"/>
      <c r="U425" s="91"/>
      <c r="V425" s="92"/>
      <c r="W425" s="91"/>
      <c r="X425" s="93"/>
      <c r="Y425" s="96"/>
      <c r="Z425" s="94"/>
    </row>
    <row r="426" s="95" customFormat="true" ht="16.5" hidden="false" customHeight="true" outlineLevel="0" collapsed="false">
      <c r="A426" s="34" t="n">
        <v>421</v>
      </c>
      <c r="B426" s="50"/>
      <c r="C426" s="39"/>
      <c r="D426" s="42"/>
      <c r="E426" s="43"/>
      <c r="F426" s="42" t="s">
        <v>529</v>
      </c>
      <c r="G426" s="34" t="n">
        <v>47</v>
      </c>
      <c r="H426" s="42"/>
      <c r="I426" s="42"/>
      <c r="J426" s="42"/>
      <c r="K426" s="42"/>
      <c r="L426" s="42"/>
      <c r="M426" s="34" t="n">
        <v>0.312</v>
      </c>
      <c r="N426" s="35" t="n">
        <v>899</v>
      </c>
      <c r="O426" s="35" t="n">
        <v>1020</v>
      </c>
      <c r="P426" s="44" t="n">
        <f aca="false">O426/(G426*50%)</f>
        <v>43.4042553191489</v>
      </c>
      <c r="Q426" s="35" t="n">
        <v>1</v>
      </c>
      <c r="R426" s="48" t="n">
        <v>0</v>
      </c>
      <c r="S426" s="46" t="n">
        <f aca="false">M426*N426+P426+Q426</f>
        <v>324.892255319149</v>
      </c>
      <c r="T426" s="91"/>
      <c r="U426" s="91"/>
      <c r="V426" s="92"/>
      <c r="W426" s="91"/>
      <c r="X426" s="93"/>
      <c r="Y426" s="96"/>
      <c r="Z426" s="94"/>
    </row>
    <row r="427" s="95" customFormat="true" ht="16.5" hidden="false" customHeight="true" outlineLevel="0" collapsed="false">
      <c r="A427" s="34" t="n">
        <v>422</v>
      </c>
      <c r="B427" s="50"/>
      <c r="C427" s="39"/>
      <c r="D427" s="42"/>
      <c r="E427" s="43"/>
      <c r="F427" s="42" t="s">
        <v>530</v>
      </c>
      <c r="G427" s="34" t="n">
        <v>47</v>
      </c>
      <c r="H427" s="42"/>
      <c r="I427" s="42"/>
      <c r="J427" s="42"/>
      <c r="K427" s="42"/>
      <c r="L427" s="42"/>
      <c r="M427" s="34" t="n">
        <v>0.312</v>
      </c>
      <c r="N427" s="35" t="n">
        <v>929</v>
      </c>
      <c r="O427" s="35" t="n">
        <v>1038</v>
      </c>
      <c r="P427" s="44" t="n">
        <f aca="false">O427/(G427*50%)</f>
        <v>44.1702127659574</v>
      </c>
      <c r="Q427" s="35" t="n">
        <v>1</v>
      </c>
      <c r="R427" s="48" t="n">
        <v>0</v>
      </c>
      <c r="S427" s="46" t="n">
        <f aca="false">M427*N427+P427+Q427</f>
        <v>335.018212765957</v>
      </c>
      <c r="T427" s="91"/>
      <c r="U427" s="91"/>
      <c r="V427" s="92"/>
      <c r="W427" s="91"/>
      <c r="X427" s="93"/>
      <c r="Y427" s="96"/>
      <c r="Z427" s="94"/>
    </row>
    <row r="428" s="95" customFormat="true" ht="16.5" hidden="false" customHeight="true" outlineLevel="0" collapsed="false">
      <c r="A428" s="34" t="n">
        <v>423</v>
      </c>
      <c r="B428" s="50"/>
      <c r="C428" s="39"/>
      <c r="D428" s="42"/>
      <c r="E428" s="43"/>
      <c r="F428" s="42" t="s">
        <v>531</v>
      </c>
      <c r="G428" s="34" t="n">
        <v>47</v>
      </c>
      <c r="H428" s="42"/>
      <c r="I428" s="42"/>
      <c r="J428" s="42"/>
      <c r="K428" s="42"/>
      <c r="L428" s="42"/>
      <c r="M428" s="34" t="n">
        <v>0.312</v>
      </c>
      <c r="N428" s="35" t="n">
        <v>965</v>
      </c>
      <c r="O428" s="35" t="n">
        <v>1038</v>
      </c>
      <c r="P428" s="44" t="n">
        <f aca="false">O428/(G428*50%)</f>
        <v>44.1702127659574</v>
      </c>
      <c r="Q428" s="35" t="n">
        <v>1</v>
      </c>
      <c r="R428" s="48" t="n">
        <v>0</v>
      </c>
      <c r="S428" s="46" t="n">
        <f aca="false">M428*N428+P428+Q428</f>
        <v>346.250212765957</v>
      </c>
      <c r="T428" s="91"/>
      <c r="U428" s="91"/>
      <c r="V428" s="92"/>
      <c r="W428" s="91"/>
      <c r="X428" s="93"/>
      <c r="Y428" s="96"/>
      <c r="Z428" s="94"/>
    </row>
    <row r="429" s="95" customFormat="true" ht="16.5" hidden="false" customHeight="true" outlineLevel="0" collapsed="false">
      <c r="A429" s="34" t="n">
        <v>424</v>
      </c>
      <c r="B429" s="50"/>
      <c r="C429" s="39"/>
      <c r="D429" s="42"/>
      <c r="E429" s="43"/>
      <c r="F429" s="42" t="s">
        <v>527</v>
      </c>
      <c r="G429" s="34" t="n">
        <v>51</v>
      </c>
      <c r="H429" s="42" t="s">
        <v>36</v>
      </c>
      <c r="I429" s="42" t="s">
        <v>37</v>
      </c>
      <c r="J429" s="42" t="s">
        <v>575</v>
      </c>
      <c r="K429" s="42" t="s">
        <v>39</v>
      </c>
      <c r="L429" s="42" t="s">
        <v>40</v>
      </c>
      <c r="M429" s="34" t="n">
        <v>0.312</v>
      </c>
      <c r="N429" s="35" t="n">
        <v>805</v>
      </c>
      <c r="O429" s="35" t="n">
        <v>950</v>
      </c>
      <c r="P429" s="44" t="n">
        <f aca="false">O429/(G429*50%)</f>
        <v>37.2549019607843</v>
      </c>
      <c r="Q429" s="35" t="n">
        <v>1</v>
      </c>
      <c r="R429" s="48" t="n">
        <v>0</v>
      </c>
      <c r="S429" s="46" t="n">
        <f aca="false">M429*N429+P429+Q429</f>
        <v>289.414901960784</v>
      </c>
      <c r="T429" s="91"/>
      <c r="U429" s="91"/>
      <c r="V429" s="92"/>
      <c r="W429" s="91"/>
      <c r="X429" s="93"/>
      <c r="Y429" s="96"/>
      <c r="Z429" s="94"/>
    </row>
    <row r="430" s="95" customFormat="true" ht="16.5" hidden="false" customHeight="true" outlineLevel="0" collapsed="false">
      <c r="A430" s="34" t="n">
        <v>425</v>
      </c>
      <c r="B430" s="50"/>
      <c r="C430" s="39"/>
      <c r="D430" s="42"/>
      <c r="E430" s="43"/>
      <c r="F430" s="42" t="s">
        <v>528</v>
      </c>
      <c r="G430" s="34" t="n">
        <v>51</v>
      </c>
      <c r="H430" s="42"/>
      <c r="I430" s="42"/>
      <c r="J430" s="42"/>
      <c r="K430" s="42"/>
      <c r="L430" s="42"/>
      <c r="M430" s="34" t="n">
        <v>0.312</v>
      </c>
      <c r="N430" s="35" t="n">
        <v>841</v>
      </c>
      <c r="O430" s="35" t="n">
        <v>950</v>
      </c>
      <c r="P430" s="44" t="n">
        <f aca="false">O430/(G430*50%)</f>
        <v>37.2549019607843</v>
      </c>
      <c r="Q430" s="35" t="n">
        <v>1</v>
      </c>
      <c r="R430" s="48" t="n">
        <v>0</v>
      </c>
      <c r="S430" s="46" t="n">
        <f aca="false">M430*N430+P430+Q430</f>
        <v>300.646901960784</v>
      </c>
      <c r="T430" s="91"/>
      <c r="U430" s="91"/>
      <c r="V430" s="92"/>
      <c r="W430" s="91"/>
      <c r="X430" s="93"/>
      <c r="Y430" s="96"/>
      <c r="Z430" s="94"/>
    </row>
    <row r="431" s="95" customFormat="true" ht="16.5" hidden="false" customHeight="true" outlineLevel="0" collapsed="false">
      <c r="A431" s="34" t="n">
        <v>426</v>
      </c>
      <c r="B431" s="50"/>
      <c r="C431" s="39"/>
      <c r="D431" s="42"/>
      <c r="E431" s="43"/>
      <c r="F431" s="42" t="s">
        <v>529</v>
      </c>
      <c r="G431" s="34" t="n">
        <v>51</v>
      </c>
      <c r="H431" s="42"/>
      <c r="I431" s="42"/>
      <c r="J431" s="42"/>
      <c r="K431" s="42"/>
      <c r="L431" s="42"/>
      <c r="M431" s="34" t="n">
        <v>0.312</v>
      </c>
      <c r="N431" s="35" t="n">
        <v>899</v>
      </c>
      <c r="O431" s="35" t="n">
        <v>1020</v>
      </c>
      <c r="P431" s="44" t="n">
        <f aca="false">O431/(G431*50%)</f>
        <v>40</v>
      </c>
      <c r="Q431" s="35" t="n">
        <v>1</v>
      </c>
      <c r="R431" s="48" t="n">
        <v>0</v>
      </c>
      <c r="S431" s="46" t="n">
        <f aca="false">M431*N431+P431+Q431</f>
        <v>321.488</v>
      </c>
      <c r="T431" s="91"/>
      <c r="U431" s="91"/>
      <c r="V431" s="92"/>
      <c r="W431" s="91"/>
      <c r="X431" s="93"/>
      <c r="Y431" s="96"/>
      <c r="Z431" s="94"/>
    </row>
    <row r="432" s="95" customFormat="true" ht="16.5" hidden="false" customHeight="true" outlineLevel="0" collapsed="false">
      <c r="A432" s="34" t="n">
        <v>427</v>
      </c>
      <c r="B432" s="50"/>
      <c r="C432" s="39"/>
      <c r="D432" s="42"/>
      <c r="E432" s="43"/>
      <c r="F432" s="42" t="s">
        <v>530</v>
      </c>
      <c r="G432" s="34" t="n">
        <v>51</v>
      </c>
      <c r="H432" s="42"/>
      <c r="I432" s="42"/>
      <c r="J432" s="42"/>
      <c r="K432" s="42"/>
      <c r="L432" s="42"/>
      <c r="M432" s="34" t="n">
        <v>0.312</v>
      </c>
      <c r="N432" s="35" t="n">
        <v>929</v>
      </c>
      <c r="O432" s="35" t="n">
        <v>1038</v>
      </c>
      <c r="P432" s="44" t="n">
        <f aca="false">O432/(G432*50%)</f>
        <v>40.7058823529412</v>
      </c>
      <c r="Q432" s="35" t="n">
        <v>1</v>
      </c>
      <c r="R432" s="48" t="n">
        <v>0</v>
      </c>
      <c r="S432" s="46" t="n">
        <f aca="false">M432*N432+P432+Q432</f>
        <v>331.553882352941</v>
      </c>
      <c r="T432" s="91"/>
      <c r="U432" s="91"/>
      <c r="V432" s="92"/>
      <c r="W432" s="91"/>
      <c r="X432" s="93"/>
      <c r="Y432" s="96"/>
      <c r="Z432" s="94"/>
    </row>
    <row r="433" s="95" customFormat="true" ht="16.5" hidden="false" customHeight="true" outlineLevel="0" collapsed="false">
      <c r="A433" s="34" t="n">
        <v>428</v>
      </c>
      <c r="B433" s="50"/>
      <c r="C433" s="39"/>
      <c r="D433" s="42"/>
      <c r="E433" s="43"/>
      <c r="F433" s="42" t="s">
        <v>531</v>
      </c>
      <c r="G433" s="34" t="n">
        <v>51</v>
      </c>
      <c r="H433" s="42"/>
      <c r="I433" s="42"/>
      <c r="J433" s="42"/>
      <c r="K433" s="42"/>
      <c r="L433" s="42"/>
      <c r="M433" s="34" t="n">
        <v>0.312</v>
      </c>
      <c r="N433" s="35" t="n">
        <v>965</v>
      </c>
      <c r="O433" s="35" t="n">
        <v>1038</v>
      </c>
      <c r="P433" s="44" t="n">
        <f aca="false">O433/(G433*50%)</f>
        <v>40.7058823529412</v>
      </c>
      <c r="Q433" s="35" t="n">
        <v>1</v>
      </c>
      <c r="R433" s="48" t="n">
        <v>0</v>
      </c>
      <c r="S433" s="46" t="n">
        <f aca="false">M433*N433+P433+Q433</f>
        <v>342.785882352941</v>
      </c>
      <c r="T433" s="91"/>
      <c r="U433" s="91"/>
      <c r="V433" s="92"/>
      <c r="W433" s="91"/>
      <c r="X433" s="93"/>
      <c r="Y433" s="96"/>
      <c r="Z433" s="94"/>
    </row>
    <row r="434" s="95" customFormat="true" ht="16.5" hidden="false" customHeight="true" outlineLevel="0" collapsed="false">
      <c r="A434" s="34" t="n">
        <v>429</v>
      </c>
      <c r="B434" s="69" t="s">
        <v>532</v>
      </c>
      <c r="C434" s="39" t="s">
        <v>533</v>
      </c>
      <c r="D434" s="42" t="s">
        <v>534</v>
      </c>
      <c r="E434" s="43" t="s">
        <v>229</v>
      </c>
      <c r="F434" s="42" t="s">
        <v>482</v>
      </c>
      <c r="G434" s="34" t="n">
        <v>43</v>
      </c>
      <c r="H434" s="42" t="s">
        <v>36</v>
      </c>
      <c r="I434" s="42" t="s">
        <v>37</v>
      </c>
      <c r="J434" s="42" t="s">
        <v>575</v>
      </c>
      <c r="K434" s="42" t="s">
        <v>151</v>
      </c>
      <c r="L434" s="42" t="s">
        <v>40</v>
      </c>
      <c r="M434" s="34" t="n">
        <v>0.312</v>
      </c>
      <c r="N434" s="35" t="n">
        <v>713</v>
      </c>
      <c r="O434" s="34" t="n">
        <v>858</v>
      </c>
      <c r="P434" s="44" t="n">
        <f aca="false">O434/(G434*50%)</f>
        <v>39.906976744186</v>
      </c>
      <c r="Q434" s="35" t="n">
        <v>1</v>
      </c>
      <c r="R434" s="48" t="n">
        <v>0</v>
      </c>
      <c r="S434" s="46" t="n">
        <f aca="false">M434*N434+P434+Q434</f>
        <v>263.362976744186</v>
      </c>
      <c r="T434" s="91"/>
      <c r="U434" s="91"/>
      <c r="V434" s="92"/>
      <c r="W434" s="91"/>
      <c r="X434" s="93"/>
      <c r="Y434" s="96"/>
      <c r="Z434" s="94"/>
    </row>
    <row r="435" s="95" customFormat="true" ht="16.5" hidden="false" customHeight="true" outlineLevel="0" collapsed="false">
      <c r="A435" s="34" t="n">
        <v>430</v>
      </c>
      <c r="B435" s="69"/>
      <c r="C435" s="39"/>
      <c r="D435" s="42"/>
      <c r="E435" s="43"/>
      <c r="F435" s="42" t="s">
        <v>529</v>
      </c>
      <c r="G435" s="34" t="n">
        <v>43</v>
      </c>
      <c r="H435" s="42"/>
      <c r="I435" s="42"/>
      <c r="J435" s="42"/>
      <c r="K435" s="42"/>
      <c r="L435" s="42"/>
      <c r="M435" s="34" t="n">
        <v>0.312</v>
      </c>
      <c r="N435" s="35" t="n">
        <v>899</v>
      </c>
      <c r="O435" s="34" t="n">
        <v>1081</v>
      </c>
      <c r="P435" s="44" t="n">
        <f aca="false">O435/(G435*50%)</f>
        <v>50.2790697674419</v>
      </c>
      <c r="Q435" s="35" t="n">
        <v>1</v>
      </c>
      <c r="R435" s="48" t="n">
        <v>0</v>
      </c>
      <c r="S435" s="46" t="n">
        <f aca="false">M435*N435+P435+Q435</f>
        <v>331.767069767442</v>
      </c>
      <c r="T435" s="91"/>
      <c r="U435" s="91"/>
      <c r="V435" s="92"/>
      <c r="W435" s="91"/>
      <c r="X435" s="93"/>
      <c r="Y435" s="96"/>
      <c r="Z435" s="94"/>
    </row>
    <row r="436" s="95" customFormat="true" ht="16.5" hidden="false" customHeight="true" outlineLevel="0" collapsed="false">
      <c r="A436" s="34" t="n">
        <v>431</v>
      </c>
      <c r="B436" s="69"/>
      <c r="C436" s="39"/>
      <c r="D436" s="42"/>
      <c r="E436" s="43"/>
      <c r="F436" s="42" t="s">
        <v>535</v>
      </c>
      <c r="G436" s="34" t="n">
        <v>43</v>
      </c>
      <c r="H436" s="42"/>
      <c r="I436" s="42"/>
      <c r="J436" s="42"/>
      <c r="K436" s="42"/>
      <c r="L436" s="42"/>
      <c r="M436" s="34" t="n">
        <v>0.312</v>
      </c>
      <c r="N436" s="35" t="n">
        <v>985</v>
      </c>
      <c r="O436" s="34" t="n">
        <v>1185</v>
      </c>
      <c r="P436" s="44" t="n">
        <f aca="false">O436/(G436*50%)</f>
        <v>55.1162790697674</v>
      </c>
      <c r="Q436" s="35" t="n">
        <v>1</v>
      </c>
      <c r="R436" s="48" t="n">
        <v>0</v>
      </c>
      <c r="S436" s="46" t="n">
        <f aca="false">M436*N436+P436+Q436</f>
        <v>363.436279069767</v>
      </c>
      <c r="T436" s="91"/>
      <c r="U436" s="91"/>
      <c r="V436" s="92"/>
      <c r="W436" s="91"/>
      <c r="X436" s="93"/>
      <c r="Y436" s="96"/>
      <c r="Z436" s="94"/>
    </row>
    <row r="437" s="95" customFormat="true" ht="16.5" hidden="false" customHeight="true" outlineLevel="0" collapsed="false">
      <c r="A437" s="34" t="n">
        <v>432</v>
      </c>
      <c r="B437" s="69"/>
      <c r="C437" s="39"/>
      <c r="D437" s="42"/>
      <c r="E437" s="43"/>
      <c r="F437" s="42" t="s">
        <v>536</v>
      </c>
      <c r="G437" s="34" t="n">
        <v>43</v>
      </c>
      <c r="H437" s="42"/>
      <c r="I437" s="42"/>
      <c r="J437" s="42"/>
      <c r="K437" s="42"/>
      <c r="L437" s="42"/>
      <c r="M437" s="34" t="n">
        <v>0.312</v>
      </c>
      <c r="N437" s="35" t="n">
        <v>1036</v>
      </c>
      <c r="O437" s="34" t="n">
        <v>1256</v>
      </c>
      <c r="P437" s="44" t="n">
        <f aca="false">O437/(G437*50%)</f>
        <v>58.4186046511628</v>
      </c>
      <c r="Q437" s="35" t="n">
        <v>1</v>
      </c>
      <c r="R437" s="48" t="n">
        <v>0</v>
      </c>
      <c r="S437" s="46" t="n">
        <f aca="false">M437*N437+P437+Q437</f>
        <v>382.650604651163</v>
      </c>
      <c r="T437" s="91"/>
      <c r="U437" s="91"/>
      <c r="V437" s="92"/>
      <c r="W437" s="91"/>
      <c r="X437" s="93"/>
      <c r="Y437" s="96"/>
      <c r="Z437" s="94"/>
    </row>
    <row r="438" s="95" customFormat="true" ht="16.5" hidden="false" customHeight="true" outlineLevel="0" collapsed="false">
      <c r="A438" s="34" t="n">
        <v>433</v>
      </c>
      <c r="B438" s="69"/>
      <c r="C438" s="39"/>
      <c r="D438" s="42"/>
      <c r="E438" s="43"/>
      <c r="F438" s="42" t="s">
        <v>537</v>
      </c>
      <c r="G438" s="34" t="n">
        <v>43</v>
      </c>
      <c r="H438" s="42"/>
      <c r="I438" s="42"/>
      <c r="J438" s="42"/>
      <c r="K438" s="42"/>
      <c r="L438" s="42"/>
      <c r="M438" s="34" t="n">
        <v>0.312</v>
      </c>
      <c r="N438" s="35" t="n">
        <v>1119</v>
      </c>
      <c r="O438" s="34" t="n">
        <v>1346</v>
      </c>
      <c r="P438" s="44" t="n">
        <f aca="false">O438/(G438*50%)</f>
        <v>62.6046511627907</v>
      </c>
      <c r="Q438" s="35" t="n">
        <v>1</v>
      </c>
      <c r="R438" s="48" t="n">
        <v>0</v>
      </c>
      <c r="S438" s="46" t="n">
        <f aca="false">M438*N438+P438+Q438</f>
        <v>412.732651162791</v>
      </c>
      <c r="T438" s="91"/>
      <c r="U438" s="91"/>
      <c r="V438" s="92"/>
      <c r="W438" s="91"/>
      <c r="X438" s="93"/>
      <c r="Y438" s="96"/>
      <c r="Z438" s="94"/>
    </row>
    <row r="439" s="95" customFormat="true" ht="16.5" hidden="false" customHeight="true" outlineLevel="0" collapsed="false">
      <c r="A439" s="34" t="n">
        <v>434</v>
      </c>
      <c r="B439" s="69" t="s">
        <v>532</v>
      </c>
      <c r="C439" s="39" t="s">
        <v>533</v>
      </c>
      <c r="D439" s="42" t="s">
        <v>534</v>
      </c>
      <c r="E439" s="43" t="s">
        <v>229</v>
      </c>
      <c r="F439" s="42" t="s">
        <v>482</v>
      </c>
      <c r="G439" s="34" t="n">
        <v>45</v>
      </c>
      <c r="H439" s="42" t="s">
        <v>36</v>
      </c>
      <c r="I439" s="42" t="s">
        <v>37</v>
      </c>
      <c r="J439" s="42" t="s">
        <v>575</v>
      </c>
      <c r="K439" s="42" t="s">
        <v>151</v>
      </c>
      <c r="L439" s="42" t="s">
        <v>40</v>
      </c>
      <c r="M439" s="34" t="n">
        <v>0.312</v>
      </c>
      <c r="N439" s="35" t="n">
        <v>713</v>
      </c>
      <c r="O439" s="34" t="n">
        <v>858</v>
      </c>
      <c r="P439" s="44" t="n">
        <f aca="false">O439/(G439*50%)</f>
        <v>38.1333333333333</v>
      </c>
      <c r="Q439" s="35" t="n">
        <v>1</v>
      </c>
      <c r="R439" s="48" t="n">
        <v>0</v>
      </c>
      <c r="S439" s="46" t="n">
        <f aca="false">M439*N439+P439+Q439</f>
        <v>261.589333333333</v>
      </c>
      <c r="T439" s="91"/>
      <c r="U439" s="91"/>
      <c r="V439" s="92"/>
      <c r="W439" s="91"/>
      <c r="X439" s="93"/>
      <c r="Y439" s="96"/>
      <c r="Z439" s="94"/>
    </row>
    <row r="440" s="95" customFormat="true" ht="16.5" hidden="false" customHeight="true" outlineLevel="0" collapsed="false">
      <c r="A440" s="34" t="n">
        <v>435</v>
      </c>
      <c r="B440" s="69"/>
      <c r="C440" s="39"/>
      <c r="D440" s="42"/>
      <c r="E440" s="43"/>
      <c r="F440" s="42" t="s">
        <v>529</v>
      </c>
      <c r="G440" s="34" t="n">
        <v>45</v>
      </c>
      <c r="H440" s="42"/>
      <c r="I440" s="42"/>
      <c r="J440" s="42"/>
      <c r="K440" s="42"/>
      <c r="L440" s="42"/>
      <c r="M440" s="34" t="n">
        <v>0.312</v>
      </c>
      <c r="N440" s="35" t="n">
        <v>899</v>
      </c>
      <c r="O440" s="34" t="n">
        <v>1081</v>
      </c>
      <c r="P440" s="44" t="n">
        <f aca="false">O440/(G440*50%)</f>
        <v>48.0444444444444</v>
      </c>
      <c r="Q440" s="35" t="n">
        <v>1</v>
      </c>
      <c r="R440" s="48" t="n">
        <v>0</v>
      </c>
      <c r="S440" s="46" t="n">
        <f aca="false">M440*N440+P440+Q440</f>
        <v>329.532444444444</v>
      </c>
      <c r="T440" s="91"/>
      <c r="U440" s="91"/>
      <c r="V440" s="92"/>
      <c r="W440" s="91"/>
      <c r="X440" s="93"/>
      <c r="Y440" s="96"/>
      <c r="Z440" s="94"/>
    </row>
    <row r="441" s="95" customFormat="true" ht="16.5" hidden="false" customHeight="true" outlineLevel="0" collapsed="false">
      <c r="A441" s="34" t="n">
        <v>436</v>
      </c>
      <c r="B441" s="69"/>
      <c r="C441" s="39"/>
      <c r="D441" s="42"/>
      <c r="E441" s="43"/>
      <c r="F441" s="42" t="s">
        <v>535</v>
      </c>
      <c r="G441" s="34" t="n">
        <v>45</v>
      </c>
      <c r="H441" s="42"/>
      <c r="I441" s="42"/>
      <c r="J441" s="42"/>
      <c r="K441" s="42"/>
      <c r="L441" s="42"/>
      <c r="M441" s="34" t="n">
        <v>0.312</v>
      </c>
      <c r="N441" s="35" t="n">
        <v>985</v>
      </c>
      <c r="O441" s="34" t="n">
        <v>1185</v>
      </c>
      <c r="P441" s="44" t="n">
        <f aca="false">O441/(G441*50%)</f>
        <v>52.6666666666667</v>
      </c>
      <c r="Q441" s="35" t="n">
        <v>1</v>
      </c>
      <c r="R441" s="48" t="n">
        <v>0</v>
      </c>
      <c r="S441" s="46" t="n">
        <f aca="false">M441*N441+P441+Q441</f>
        <v>360.986666666667</v>
      </c>
      <c r="T441" s="91"/>
      <c r="U441" s="91"/>
      <c r="V441" s="92"/>
      <c r="W441" s="91"/>
      <c r="X441" s="93"/>
      <c r="Y441" s="96"/>
      <c r="Z441" s="94"/>
    </row>
    <row r="442" s="95" customFormat="true" ht="16.5" hidden="false" customHeight="true" outlineLevel="0" collapsed="false">
      <c r="A442" s="34" t="n">
        <v>437</v>
      </c>
      <c r="B442" s="69"/>
      <c r="C442" s="39"/>
      <c r="D442" s="42"/>
      <c r="E442" s="43"/>
      <c r="F442" s="42" t="s">
        <v>536</v>
      </c>
      <c r="G442" s="34" t="n">
        <v>45</v>
      </c>
      <c r="H442" s="42"/>
      <c r="I442" s="42"/>
      <c r="J442" s="42"/>
      <c r="K442" s="42"/>
      <c r="L442" s="42"/>
      <c r="M442" s="34" t="n">
        <v>0.312</v>
      </c>
      <c r="N442" s="35" t="n">
        <v>1036</v>
      </c>
      <c r="O442" s="34" t="n">
        <v>1256</v>
      </c>
      <c r="P442" s="44" t="n">
        <f aca="false">O442/(G442*50%)</f>
        <v>55.8222222222222</v>
      </c>
      <c r="Q442" s="35" t="n">
        <v>1</v>
      </c>
      <c r="R442" s="48" t="n">
        <v>0</v>
      </c>
      <c r="S442" s="46" t="n">
        <f aca="false">M442*N442+P442+Q442</f>
        <v>380.054222222222</v>
      </c>
      <c r="T442" s="91"/>
      <c r="U442" s="91"/>
      <c r="V442" s="92"/>
      <c r="W442" s="91"/>
      <c r="X442" s="93"/>
      <c r="Y442" s="96"/>
      <c r="Z442" s="94"/>
    </row>
    <row r="443" s="95" customFormat="true" ht="16.5" hidden="false" customHeight="true" outlineLevel="0" collapsed="false">
      <c r="A443" s="34" t="n">
        <v>438</v>
      </c>
      <c r="B443" s="69"/>
      <c r="C443" s="39"/>
      <c r="D443" s="42"/>
      <c r="E443" s="43"/>
      <c r="F443" s="42" t="s">
        <v>537</v>
      </c>
      <c r="G443" s="34" t="n">
        <v>45</v>
      </c>
      <c r="H443" s="42"/>
      <c r="I443" s="42"/>
      <c r="J443" s="42"/>
      <c r="K443" s="42"/>
      <c r="L443" s="42"/>
      <c r="M443" s="34" t="n">
        <v>0.312</v>
      </c>
      <c r="N443" s="35" t="n">
        <v>1119</v>
      </c>
      <c r="O443" s="34" t="n">
        <v>1346</v>
      </c>
      <c r="P443" s="44" t="n">
        <f aca="false">O443/(G443*50%)</f>
        <v>59.8222222222222</v>
      </c>
      <c r="Q443" s="35" t="n">
        <v>1</v>
      </c>
      <c r="R443" s="48" t="n">
        <v>0</v>
      </c>
      <c r="S443" s="46" t="n">
        <f aca="false">M443*N443+P443+Q443</f>
        <v>409.950222222222</v>
      </c>
      <c r="T443" s="91"/>
      <c r="U443" s="91"/>
      <c r="V443" s="92"/>
      <c r="W443" s="91"/>
      <c r="X443" s="93"/>
      <c r="Y443" s="96"/>
      <c r="Z443" s="94"/>
    </row>
    <row r="444" s="95" customFormat="true" ht="16.5" hidden="false" customHeight="true" outlineLevel="0" collapsed="false">
      <c r="A444" s="34" t="n">
        <v>439</v>
      </c>
      <c r="B444" s="69" t="s">
        <v>532</v>
      </c>
      <c r="C444" s="39" t="s">
        <v>533</v>
      </c>
      <c r="D444" s="42" t="s">
        <v>534</v>
      </c>
      <c r="E444" s="43" t="s">
        <v>229</v>
      </c>
      <c r="F444" s="42" t="s">
        <v>482</v>
      </c>
      <c r="G444" s="34" t="n">
        <v>53</v>
      </c>
      <c r="H444" s="42" t="s">
        <v>36</v>
      </c>
      <c r="I444" s="42" t="s">
        <v>37</v>
      </c>
      <c r="J444" s="42" t="s">
        <v>575</v>
      </c>
      <c r="K444" s="42" t="s">
        <v>39</v>
      </c>
      <c r="L444" s="42" t="s">
        <v>40</v>
      </c>
      <c r="M444" s="34" t="n">
        <v>0.312</v>
      </c>
      <c r="N444" s="35" t="n">
        <v>713</v>
      </c>
      <c r="O444" s="34" t="n">
        <v>858</v>
      </c>
      <c r="P444" s="44" t="n">
        <f aca="false">O444/(G444*50%)</f>
        <v>32.377358490566</v>
      </c>
      <c r="Q444" s="35" t="n">
        <v>1</v>
      </c>
      <c r="R444" s="48" t="n">
        <v>0</v>
      </c>
      <c r="S444" s="46" t="n">
        <f aca="false">M444*N444+P444+Q444</f>
        <v>255.833358490566</v>
      </c>
      <c r="T444" s="91"/>
      <c r="U444" s="91"/>
      <c r="V444" s="92"/>
      <c r="W444" s="91"/>
      <c r="X444" s="93"/>
      <c r="Y444" s="96"/>
      <c r="Z444" s="94"/>
    </row>
    <row r="445" s="95" customFormat="true" ht="16.5" hidden="false" customHeight="true" outlineLevel="0" collapsed="false">
      <c r="A445" s="34" t="n">
        <v>440</v>
      </c>
      <c r="B445" s="69"/>
      <c r="C445" s="39"/>
      <c r="D445" s="42"/>
      <c r="E445" s="43"/>
      <c r="F445" s="42" t="s">
        <v>529</v>
      </c>
      <c r="G445" s="34" t="n">
        <v>53</v>
      </c>
      <c r="H445" s="42"/>
      <c r="I445" s="42"/>
      <c r="J445" s="42"/>
      <c r="K445" s="42"/>
      <c r="L445" s="42"/>
      <c r="M445" s="34" t="n">
        <v>0.312</v>
      </c>
      <c r="N445" s="35" t="n">
        <v>899</v>
      </c>
      <c r="O445" s="34" t="n">
        <v>1081</v>
      </c>
      <c r="P445" s="44" t="n">
        <f aca="false">O445/(G445*50%)</f>
        <v>40.7924528301887</v>
      </c>
      <c r="Q445" s="35" t="n">
        <v>1</v>
      </c>
      <c r="R445" s="48" t="n">
        <v>0</v>
      </c>
      <c r="S445" s="46" t="n">
        <f aca="false">M445*N445+P445+Q445</f>
        <v>322.280452830189</v>
      </c>
      <c r="T445" s="91"/>
      <c r="U445" s="91"/>
      <c r="V445" s="92"/>
      <c r="W445" s="91"/>
      <c r="X445" s="93"/>
      <c r="Y445" s="96"/>
      <c r="Z445" s="94"/>
    </row>
    <row r="446" s="95" customFormat="true" ht="16.5" hidden="false" customHeight="true" outlineLevel="0" collapsed="false">
      <c r="A446" s="34" t="n">
        <v>441</v>
      </c>
      <c r="B446" s="69"/>
      <c r="C446" s="39"/>
      <c r="D446" s="42"/>
      <c r="E446" s="43"/>
      <c r="F446" s="42" t="s">
        <v>535</v>
      </c>
      <c r="G446" s="34" t="n">
        <v>53</v>
      </c>
      <c r="H446" s="42"/>
      <c r="I446" s="42"/>
      <c r="J446" s="42"/>
      <c r="K446" s="42"/>
      <c r="L446" s="42"/>
      <c r="M446" s="34" t="n">
        <v>0.312</v>
      </c>
      <c r="N446" s="35" t="n">
        <v>985</v>
      </c>
      <c r="O446" s="34" t="n">
        <v>1185</v>
      </c>
      <c r="P446" s="44" t="n">
        <f aca="false">O446/(G446*50%)</f>
        <v>44.7169811320755</v>
      </c>
      <c r="Q446" s="35" t="n">
        <v>1</v>
      </c>
      <c r="R446" s="48" t="n">
        <v>0</v>
      </c>
      <c r="S446" s="46" t="n">
        <f aca="false">M446*N446+P446+Q446</f>
        <v>353.036981132076</v>
      </c>
      <c r="T446" s="91"/>
      <c r="U446" s="91"/>
      <c r="V446" s="92"/>
      <c r="W446" s="91"/>
      <c r="X446" s="93"/>
      <c r="Y446" s="96"/>
      <c r="Z446" s="94"/>
    </row>
    <row r="447" s="95" customFormat="true" ht="16.5" hidden="false" customHeight="true" outlineLevel="0" collapsed="false">
      <c r="A447" s="34" t="n">
        <v>442</v>
      </c>
      <c r="B447" s="69"/>
      <c r="C447" s="39"/>
      <c r="D447" s="42"/>
      <c r="E447" s="43"/>
      <c r="F447" s="42" t="s">
        <v>536</v>
      </c>
      <c r="G447" s="34" t="n">
        <v>53</v>
      </c>
      <c r="H447" s="42"/>
      <c r="I447" s="42"/>
      <c r="J447" s="42"/>
      <c r="K447" s="42"/>
      <c r="L447" s="42"/>
      <c r="M447" s="34" t="n">
        <v>0.312</v>
      </c>
      <c r="N447" s="35" t="n">
        <v>1036</v>
      </c>
      <c r="O447" s="34" t="n">
        <v>1256</v>
      </c>
      <c r="P447" s="44" t="n">
        <f aca="false">O447/(G447*50%)</f>
        <v>47.3962264150943</v>
      </c>
      <c r="Q447" s="35" t="n">
        <v>1</v>
      </c>
      <c r="R447" s="48" t="n">
        <v>0</v>
      </c>
      <c r="S447" s="46" t="n">
        <f aca="false">M447*N447+P447+Q447</f>
        <v>371.628226415094</v>
      </c>
      <c r="T447" s="91"/>
      <c r="U447" s="91"/>
      <c r="V447" s="92"/>
      <c r="W447" s="91"/>
      <c r="X447" s="93"/>
      <c r="Y447" s="96"/>
      <c r="Z447" s="94"/>
    </row>
    <row r="448" s="95" customFormat="true" ht="16.5" hidden="false" customHeight="true" outlineLevel="0" collapsed="false">
      <c r="A448" s="34" t="n">
        <v>443</v>
      </c>
      <c r="B448" s="69"/>
      <c r="C448" s="39"/>
      <c r="D448" s="42"/>
      <c r="E448" s="43"/>
      <c r="F448" s="42" t="s">
        <v>537</v>
      </c>
      <c r="G448" s="34" t="n">
        <v>53</v>
      </c>
      <c r="H448" s="42"/>
      <c r="I448" s="42"/>
      <c r="J448" s="42"/>
      <c r="K448" s="42"/>
      <c r="L448" s="42"/>
      <c r="M448" s="34" t="n">
        <v>0.312</v>
      </c>
      <c r="N448" s="35" t="n">
        <v>1119</v>
      </c>
      <c r="O448" s="34" t="n">
        <v>1346</v>
      </c>
      <c r="P448" s="44" t="n">
        <f aca="false">O448/(G448*50%)</f>
        <v>50.7924528301887</v>
      </c>
      <c r="Q448" s="35" t="n">
        <v>1</v>
      </c>
      <c r="R448" s="48" t="n">
        <v>0</v>
      </c>
      <c r="S448" s="46" t="n">
        <f aca="false">M448*N448+P448+Q448</f>
        <v>400.920452830189</v>
      </c>
      <c r="T448" s="91"/>
      <c r="U448" s="91"/>
      <c r="V448" s="92"/>
      <c r="W448" s="91"/>
      <c r="X448" s="93"/>
      <c r="Y448" s="96"/>
      <c r="Z448" s="94"/>
    </row>
    <row r="449" s="95" customFormat="true" ht="16.5" hidden="false" customHeight="true" outlineLevel="0" collapsed="false">
      <c r="A449" s="34" t="n">
        <v>444</v>
      </c>
      <c r="B449" s="69" t="s">
        <v>532</v>
      </c>
      <c r="C449" s="39" t="s">
        <v>533</v>
      </c>
      <c r="D449" s="42" t="s">
        <v>534</v>
      </c>
      <c r="E449" s="43" t="s">
        <v>229</v>
      </c>
      <c r="F449" s="42" t="s">
        <v>482</v>
      </c>
      <c r="G449" s="34" t="n">
        <v>55</v>
      </c>
      <c r="H449" s="42" t="s">
        <v>36</v>
      </c>
      <c r="I449" s="42" t="s">
        <v>37</v>
      </c>
      <c r="J449" s="42" t="s">
        <v>575</v>
      </c>
      <c r="K449" s="42" t="s">
        <v>39</v>
      </c>
      <c r="L449" s="42" t="s">
        <v>40</v>
      </c>
      <c r="M449" s="34" t="n">
        <v>0.312</v>
      </c>
      <c r="N449" s="35" t="n">
        <v>713</v>
      </c>
      <c r="O449" s="34" t="n">
        <v>858</v>
      </c>
      <c r="P449" s="44" t="n">
        <f aca="false">O449/(G449*50%)</f>
        <v>31.2</v>
      </c>
      <c r="Q449" s="35" t="n">
        <v>1</v>
      </c>
      <c r="R449" s="48" t="n">
        <v>0</v>
      </c>
      <c r="S449" s="46" t="n">
        <f aca="false">M449*N449+P449+Q449</f>
        <v>254.656</v>
      </c>
      <c r="T449" s="91"/>
      <c r="U449" s="91"/>
      <c r="V449" s="92"/>
      <c r="W449" s="91"/>
      <c r="X449" s="93"/>
      <c r="Y449" s="96"/>
      <c r="Z449" s="94"/>
    </row>
    <row r="450" s="95" customFormat="true" ht="16.5" hidden="false" customHeight="true" outlineLevel="0" collapsed="false">
      <c r="A450" s="34" t="n">
        <v>445</v>
      </c>
      <c r="B450" s="69"/>
      <c r="C450" s="39"/>
      <c r="D450" s="42"/>
      <c r="E450" s="43"/>
      <c r="F450" s="42" t="s">
        <v>529</v>
      </c>
      <c r="G450" s="34" t="n">
        <v>55</v>
      </c>
      <c r="H450" s="42"/>
      <c r="I450" s="42"/>
      <c r="J450" s="42"/>
      <c r="K450" s="42"/>
      <c r="L450" s="42"/>
      <c r="M450" s="34" t="n">
        <v>0.312</v>
      </c>
      <c r="N450" s="35" t="n">
        <v>899</v>
      </c>
      <c r="O450" s="34" t="n">
        <v>1081</v>
      </c>
      <c r="P450" s="44" t="n">
        <f aca="false">O450/(G450*50%)</f>
        <v>39.3090909090909</v>
      </c>
      <c r="Q450" s="35" t="n">
        <v>1</v>
      </c>
      <c r="R450" s="48" t="n">
        <v>0</v>
      </c>
      <c r="S450" s="46" t="n">
        <f aca="false">M450*N450+P450+Q450</f>
        <v>320.797090909091</v>
      </c>
      <c r="T450" s="91"/>
      <c r="U450" s="91"/>
      <c r="V450" s="92"/>
      <c r="W450" s="91"/>
      <c r="X450" s="93"/>
      <c r="Y450" s="96"/>
      <c r="Z450" s="94"/>
    </row>
    <row r="451" s="95" customFormat="true" ht="16.5" hidden="false" customHeight="true" outlineLevel="0" collapsed="false">
      <c r="A451" s="34" t="n">
        <v>446</v>
      </c>
      <c r="B451" s="69"/>
      <c r="C451" s="39"/>
      <c r="D451" s="42"/>
      <c r="E451" s="43"/>
      <c r="F451" s="42" t="s">
        <v>535</v>
      </c>
      <c r="G451" s="34" t="n">
        <v>55</v>
      </c>
      <c r="H451" s="42"/>
      <c r="I451" s="42"/>
      <c r="J451" s="42"/>
      <c r="K451" s="42"/>
      <c r="L451" s="42"/>
      <c r="M451" s="34" t="n">
        <v>0.312</v>
      </c>
      <c r="N451" s="35" t="n">
        <v>985</v>
      </c>
      <c r="O451" s="34" t="n">
        <v>1185</v>
      </c>
      <c r="P451" s="44" t="n">
        <f aca="false">O451/(G451*50%)</f>
        <v>43.0909090909091</v>
      </c>
      <c r="Q451" s="35" t="n">
        <v>1</v>
      </c>
      <c r="R451" s="48" t="n">
        <v>0</v>
      </c>
      <c r="S451" s="46" t="n">
        <f aca="false">M451*N451+P451+Q451</f>
        <v>351.410909090909</v>
      </c>
      <c r="T451" s="91"/>
      <c r="U451" s="91"/>
      <c r="V451" s="92"/>
      <c r="W451" s="91"/>
      <c r="X451" s="93"/>
      <c r="Y451" s="96"/>
      <c r="Z451" s="94"/>
    </row>
    <row r="452" s="95" customFormat="true" ht="16.5" hidden="false" customHeight="true" outlineLevel="0" collapsed="false">
      <c r="A452" s="34" t="n">
        <v>447</v>
      </c>
      <c r="B452" s="69"/>
      <c r="C452" s="39"/>
      <c r="D452" s="42"/>
      <c r="E452" s="43"/>
      <c r="F452" s="42" t="s">
        <v>536</v>
      </c>
      <c r="G452" s="34" t="n">
        <v>55</v>
      </c>
      <c r="H452" s="42"/>
      <c r="I452" s="42"/>
      <c r="J452" s="42"/>
      <c r="K452" s="42"/>
      <c r="L452" s="42"/>
      <c r="M452" s="34" t="n">
        <v>0.312</v>
      </c>
      <c r="N452" s="35" t="n">
        <v>1036</v>
      </c>
      <c r="O452" s="34" t="n">
        <v>1256</v>
      </c>
      <c r="P452" s="44" t="n">
        <f aca="false">O452/(G452*50%)</f>
        <v>45.6727272727273</v>
      </c>
      <c r="Q452" s="35" t="n">
        <v>1</v>
      </c>
      <c r="R452" s="48" t="n">
        <v>0</v>
      </c>
      <c r="S452" s="46" t="n">
        <f aca="false">M452*N452+P452+Q452</f>
        <v>369.904727272727</v>
      </c>
      <c r="T452" s="91"/>
      <c r="U452" s="91"/>
      <c r="V452" s="92"/>
      <c r="W452" s="91"/>
      <c r="X452" s="93"/>
      <c r="Y452" s="96"/>
      <c r="Z452" s="94"/>
    </row>
    <row r="453" s="95" customFormat="true" ht="16.5" hidden="false" customHeight="true" outlineLevel="0" collapsed="false">
      <c r="A453" s="34" t="n">
        <v>448</v>
      </c>
      <c r="B453" s="69"/>
      <c r="C453" s="39"/>
      <c r="D453" s="42"/>
      <c r="E453" s="43"/>
      <c r="F453" s="42" t="s">
        <v>537</v>
      </c>
      <c r="G453" s="34" t="n">
        <v>55</v>
      </c>
      <c r="H453" s="42"/>
      <c r="I453" s="42"/>
      <c r="J453" s="42"/>
      <c r="K453" s="42"/>
      <c r="L453" s="42"/>
      <c r="M453" s="34" t="n">
        <v>0.312</v>
      </c>
      <c r="N453" s="35" t="n">
        <v>1119</v>
      </c>
      <c r="O453" s="34" t="n">
        <v>1346</v>
      </c>
      <c r="P453" s="44" t="n">
        <f aca="false">O453/(G453*50%)</f>
        <v>48.9454545454545</v>
      </c>
      <c r="Q453" s="35" t="n">
        <v>1</v>
      </c>
      <c r="R453" s="48" t="n">
        <v>0</v>
      </c>
      <c r="S453" s="46" t="n">
        <f aca="false">M453*N453+P453+Q453</f>
        <v>399.073454545455</v>
      </c>
      <c r="T453" s="91"/>
      <c r="U453" s="91"/>
      <c r="V453" s="92"/>
      <c r="W453" s="91"/>
      <c r="X453" s="93"/>
      <c r="Y453" s="96"/>
      <c r="Z453" s="94"/>
    </row>
    <row r="454" s="95" customFormat="true" ht="16.5" hidden="false" customHeight="true" outlineLevel="0" collapsed="false">
      <c r="A454" s="34" t="n">
        <v>449</v>
      </c>
      <c r="B454" s="69" t="s">
        <v>532</v>
      </c>
      <c r="C454" s="39" t="s">
        <v>533</v>
      </c>
      <c r="D454" s="42" t="s">
        <v>534</v>
      </c>
      <c r="E454" s="43" t="s">
        <v>229</v>
      </c>
      <c r="F454" s="42" t="s">
        <v>482</v>
      </c>
      <c r="G454" s="34" t="n">
        <v>57</v>
      </c>
      <c r="H454" s="42" t="s">
        <v>36</v>
      </c>
      <c r="I454" s="42" t="s">
        <v>37</v>
      </c>
      <c r="J454" s="42" t="s">
        <v>575</v>
      </c>
      <c r="K454" s="42" t="s">
        <v>39</v>
      </c>
      <c r="L454" s="42" t="s">
        <v>40</v>
      </c>
      <c r="M454" s="34" t="n">
        <v>0.312</v>
      </c>
      <c r="N454" s="35" t="n">
        <v>713</v>
      </c>
      <c r="O454" s="34" t="n">
        <v>858</v>
      </c>
      <c r="P454" s="44" t="n">
        <f aca="false">O454/(G454*50%)</f>
        <v>30.1052631578947</v>
      </c>
      <c r="Q454" s="35" t="n">
        <v>1</v>
      </c>
      <c r="R454" s="48" t="n">
        <v>0</v>
      </c>
      <c r="S454" s="46" t="n">
        <f aca="false">M454*N454+P454+Q454</f>
        <v>253.561263157895</v>
      </c>
      <c r="T454" s="91"/>
      <c r="U454" s="91"/>
      <c r="V454" s="92"/>
      <c r="W454" s="91"/>
      <c r="X454" s="93"/>
      <c r="Y454" s="96"/>
      <c r="Z454" s="94"/>
    </row>
    <row r="455" s="95" customFormat="true" ht="16.5" hidden="false" customHeight="true" outlineLevel="0" collapsed="false">
      <c r="A455" s="34" t="n">
        <v>450</v>
      </c>
      <c r="B455" s="69"/>
      <c r="C455" s="39"/>
      <c r="D455" s="42"/>
      <c r="E455" s="43"/>
      <c r="F455" s="42" t="s">
        <v>529</v>
      </c>
      <c r="G455" s="34" t="n">
        <v>57</v>
      </c>
      <c r="H455" s="42"/>
      <c r="I455" s="42"/>
      <c r="J455" s="42"/>
      <c r="K455" s="42"/>
      <c r="L455" s="42"/>
      <c r="M455" s="34" t="n">
        <v>0.312</v>
      </c>
      <c r="N455" s="35" t="n">
        <v>899</v>
      </c>
      <c r="O455" s="34" t="n">
        <v>1081</v>
      </c>
      <c r="P455" s="44" t="n">
        <f aca="false">O455/(G455*50%)</f>
        <v>37.9298245614035</v>
      </c>
      <c r="Q455" s="35" t="n">
        <v>1</v>
      </c>
      <c r="R455" s="48" t="n">
        <v>0</v>
      </c>
      <c r="S455" s="46" t="n">
        <f aca="false">M455*N455+P455+Q455</f>
        <v>319.417824561404</v>
      </c>
      <c r="T455" s="91"/>
      <c r="U455" s="91"/>
      <c r="V455" s="92"/>
      <c r="W455" s="91"/>
      <c r="X455" s="93"/>
      <c r="Y455" s="96"/>
      <c r="Z455" s="94"/>
    </row>
    <row r="456" s="95" customFormat="true" ht="16.5" hidden="false" customHeight="true" outlineLevel="0" collapsed="false">
      <c r="A456" s="34" t="n">
        <v>451</v>
      </c>
      <c r="B456" s="69"/>
      <c r="C456" s="39"/>
      <c r="D456" s="42"/>
      <c r="E456" s="43"/>
      <c r="F456" s="42" t="s">
        <v>535</v>
      </c>
      <c r="G456" s="34" t="n">
        <v>57</v>
      </c>
      <c r="H456" s="42"/>
      <c r="I456" s="42"/>
      <c r="J456" s="42"/>
      <c r="K456" s="42"/>
      <c r="L456" s="42"/>
      <c r="M456" s="34" t="n">
        <v>0.312</v>
      </c>
      <c r="N456" s="35" t="n">
        <v>985</v>
      </c>
      <c r="O456" s="34" t="n">
        <v>1185</v>
      </c>
      <c r="P456" s="44" t="n">
        <f aca="false">O456/(G456*50%)</f>
        <v>41.5789473684211</v>
      </c>
      <c r="Q456" s="35" t="n">
        <v>1</v>
      </c>
      <c r="R456" s="48" t="n">
        <v>0</v>
      </c>
      <c r="S456" s="46" t="n">
        <f aca="false">M456*N456+P456+Q456</f>
        <v>349.898947368421</v>
      </c>
      <c r="T456" s="91"/>
      <c r="U456" s="91"/>
      <c r="V456" s="92"/>
      <c r="W456" s="91"/>
      <c r="X456" s="93"/>
      <c r="Y456" s="96"/>
      <c r="Z456" s="94"/>
    </row>
    <row r="457" s="95" customFormat="true" ht="16.5" hidden="false" customHeight="true" outlineLevel="0" collapsed="false">
      <c r="A457" s="34" t="n">
        <v>452</v>
      </c>
      <c r="B457" s="69"/>
      <c r="C457" s="39"/>
      <c r="D457" s="42"/>
      <c r="E457" s="43"/>
      <c r="F457" s="42" t="s">
        <v>536</v>
      </c>
      <c r="G457" s="34" t="n">
        <v>57</v>
      </c>
      <c r="H457" s="42"/>
      <c r="I457" s="42"/>
      <c r="J457" s="42"/>
      <c r="K457" s="42"/>
      <c r="L457" s="42"/>
      <c r="M457" s="34" t="n">
        <v>0.312</v>
      </c>
      <c r="N457" s="35" t="n">
        <v>1036</v>
      </c>
      <c r="O457" s="34" t="n">
        <v>1256</v>
      </c>
      <c r="P457" s="44" t="n">
        <f aca="false">O457/(G457*50%)</f>
        <v>44.0701754385965</v>
      </c>
      <c r="Q457" s="35" t="n">
        <v>1</v>
      </c>
      <c r="R457" s="48" t="n">
        <v>0</v>
      </c>
      <c r="S457" s="46" t="n">
        <f aca="false">M457*N457+P457+Q457</f>
        <v>368.302175438597</v>
      </c>
      <c r="T457" s="91"/>
      <c r="U457" s="91"/>
      <c r="V457" s="92"/>
      <c r="W457" s="91"/>
      <c r="X457" s="93"/>
      <c r="Y457" s="96"/>
      <c r="Z457" s="94"/>
    </row>
    <row r="458" s="95" customFormat="true" ht="16.5" hidden="false" customHeight="true" outlineLevel="0" collapsed="false">
      <c r="A458" s="34" t="n">
        <v>453</v>
      </c>
      <c r="B458" s="69"/>
      <c r="C458" s="39"/>
      <c r="D458" s="42"/>
      <c r="E458" s="43"/>
      <c r="F458" s="42" t="s">
        <v>537</v>
      </c>
      <c r="G458" s="34" t="n">
        <v>57</v>
      </c>
      <c r="H458" s="42"/>
      <c r="I458" s="42"/>
      <c r="J458" s="42"/>
      <c r="K458" s="42"/>
      <c r="L458" s="42"/>
      <c r="M458" s="34" t="n">
        <v>0.312</v>
      </c>
      <c r="N458" s="35" t="n">
        <v>1119</v>
      </c>
      <c r="O458" s="34" t="n">
        <v>1346</v>
      </c>
      <c r="P458" s="44" t="n">
        <f aca="false">O458/(G458*50%)</f>
        <v>47.2280701754386</v>
      </c>
      <c r="Q458" s="35" t="n">
        <v>1</v>
      </c>
      <c r="R458" s="48" t="n">
        <v>0</v>
      </c>
      <c r="S458" s="46" t="n">
        <f aca="false">M458*N458+P458+Q458</f>
        <v>397.356070175439</v>
      </c>
      <c r="T458" s="91"/>
      <c r="U458" s="91"/>
      <c r="V458" s="92"/>
      <c r="W458" s="91"/>
      <c r="X458" s="93"/>
      <c r="Y458" s="96"/>
      <c r="Z458" s="94"/>
    </row>
    <row r="459" s="95" customFormat="true" ht="16.5" hidden="false" customHeight="true" outlineLevel="0" collapsed="false">
      <c r="A459" s="34" t="n">
        <v>454</v>
      </c>
      <c r="B459" s="50" t="s">
        <v>538</v>
      </c>
      <c r="C459" s="39" t="s">
        <v>431</v>
      </c>
      <c r="D459" s="42" t="s">
        <v>539</v>
      </c>
      <c r="E459" s="41" t="s">
        <v>540</v>
      </c>
      <c r="F459" s="42" t="s">
        <v>541</v>
      </c>
      <c r="G459" s="34" t="n">
        <v>38</v>
      </c>
      <c r="H459" s="42" t="s">
        <v>36</v>
      </c>
      <c r="I459" s="42" t="s">
        <v>37</v>
      </c>
      <c r="J459" s="42" t="s">
        <v>575</v>
      </c>
      <c r="K459" s="42" t="s">
        <v>151</v>
      </c>
      <c r="L459" s="42" t="s">
        <v>40</v>
      </c>
      <c r="M459" s="34" t="n">
        <v>0.312</v>
      </c>
      <c r="N459" s="35" t="n">
        <v>639</v>
      </c>
      <c r="O459" s="35" t="n">
        <v>596</v>
      </c>
      <c r="P459" s="44" t="n">
        <f aca="false">O459/(G459*50%)</f>
        <v>31.3684210526316</v>
      </c>
      <c r="Q459" s="35" t="n">
        <v>1</v>
      </c>
      <c r="R459" s="48" t="n">
        <v>0</v>
      </c>
      <c r="S459" s="46" t="n">
        <f aca="false">M459*N459+P459+Q459</f>
        <v>231.736421052632</v>
      </c>
      <c r="T459" s="91"/>
      <c r="U459" s="91"/>
      <c r="V459" s="92"/>
      <c r="W459" s="91"/>
      <c r="X459" s="93"/>
      <c r="Y459" s="96"/>
      <c r="Z459" s="94"/>
    </row>
    <row r="460" s="95" customFormat="true" ht="16.5" hidden="false" customHeight="true" outlineLevel="0" collapsed="false">
      <c r="A460" s="34" t="n">
        <v>455</v>
      </c>
      <c r="B460" s="50"/>
      <c r="C460" s="39"/>
      <c r="D460" s="42"/>
      <c r="E460" s="41"/>
      <c r="F460" s="42" t="s">
        <v>542</v>
      </c>
      <c r="G460" s="34" t="n">
        <v>38</v>
      </c>
      <c r="H460" s="42"/>
      <c r="I460" s="42"/>
      <c r="J460" s="42"/>
      <c r="K460" s="42"/>
      <c r="L460" s="42"/>
      <c r="M460" s="34" t="n">
        <v>0.312</v>
      </c>
      <c r="N460" s="35" t="n">
        <v>689</v>
      </c>
      <c r="O460" s="35" t="n">
        <v>643</v>
      </c>
      <c r="P460" s="44" t="n">
        <f aca="false">O460/(G460*50%)</f>
        <v>33.8421052631579</v>
      </c>
      <c r="Q460" s="35" t="n">
        <v>1</v>
      </c>
      <c r="R460" s="48" t="n">
        <v>0</v>
      </c>
      <c r="S460" s="46" t="n">
        <f aca="false">M460*N460+P460+Q460</f>
        <v>249.810105263158</v>
      </c>
      <c r="T460" s="91"/>
      <c r="U460" s="91"/>
      <c r="V460" s="92"/>
      <c r="W460" s="91"/>
      <c r="X460" s="93"/>
      <c r="Y460" s="96"/>
      <c r="Z460" s="94"/>
    </row>
    <row r="461" s="95" customFormat="true" ht="16.5" hidden="false" customHeight="true" outlineLevel="0" collapsed="false">
      <c r="A461" s="34" t="n">
        <v>456</v>
      </c>
      <c r="B461" s="50"/>
      <c r="C461" s="39"/>
      <c r="D461" s="42"/>
      <c r="E461" s="41"/>
      <c r="F461" s="42" t="s">
        <v>541</v>
      </c>
      <c r="G461" s="34" t="n">
        <v>40</v>
      </c>
      <c r="H461" s="42"/>
      <c r="I461" s="42" t="s">
        <v>37</v>
      </c>
      <c r="J461" s="42" t="s">
        <v>575</v>
      </c>
      <c r="K461" s="42" t="s">
        <v>151</v>
      </c>
      <c r="L461" s="42" t="s">
        <v>40</v>
      </c>
      <c r="M461" s="34" t="n">
        <v>0.312</v>
      </c>
      <c r="N461" s="35" t="n">
        <v>639</v>
      </c>
      <c r="O461" s="35" t="n">
        <v>596</v>
      </c>
      <c r="P461" s="44" t="n">
        <f aca="false">O461/(G461*50%)</f>
        <v>29.8</v>
      </c>
      <c r="Q461" s="35" t="n">
        <v>1</v>
      </c>
      <c r="R461" s="48" t="n">
        <v>0</v>
      </c>
      <c r="S461" s="46" t="n">
        <f aca="false">M461*N461+P461+Q461</f>
        <v>230.168</v>
      </c>
      <c r="T461" s="91"/>
      <c r="U461" s="91"/>
      <c r="V461" s="92"/>
      <c r="W461" s="91"/>
      <c r="X461" s="93"/>
      <c r="Y461" s="96"/>
      <c r="Z461" s="94"/>
    </row>
    <row r="462" s="95" customFormat="true" ht="16.5" hidden="false" customHeight="true" outlineLevel="0" collapsed="false">
      <c r="A462" s="34" t="n">
        <v>457</v>
      </c>
      <c r="B462" s="50"/>
      <c r="C462" s="39"/>
      <c r="D462" s="42"/>
      <c r="E462" s="41"/>
      <c r="F462" s="42" t="s">
        <v>542</v>
      </c>
      <c r="G462" s="34" t="n">
        <v>40</v>
      </c>
      <c r="H462" s="42"/>
      <c r="I462" s="42"/>
      <c r="J462" s="42"/>
      <c r="K462" s="42"/>
      <c r="L462" s="42"/>
      <c r="M462" s="34" t="n">
        <v>0.312</v>
      </c>
      <c r="N462" s="35" t="n">
        <v>689</v>
      </c>
      <c r="O462" s="35" t="n">
        <v>643</v>
      </c>
      <c r="P462" s="44" t="n">
        <f aca="false">O462/(G462*50%)</f>
        <v>32.15</v>
      </c>
      <c r="Q462" s="35" t="n">
        <v>1</v>
      </c>
      <c r="R462" s="48" t="n">
        <v>0</v>
      </c>
      <c r="S462" s="46" t="n">
        <f aca="false">M462*N462+P462+Q462</f>
        <v>248.118</v>
      </c>
      <c r="T462" s="91"/>
      <c r="U462" s="91"/>
      <c r="V462" s="92"/>
      <c r="W462" s="91"/>
      <c r="X462" s="93"/>
      <c r="Y462" s="96"/>
      <c r="Z462" s="94"/>
    </row>
    <row r="463" s="95" customFormat="true" ht="16.5" hidden="false" customHeight="true" outlineLevel="0" collapsed="false">
      <c r="A463" s="34" t="n">
        <v>458</v>
      </c>
      <c r="B463" s="50"/>
      <c r="C463" s="39"/>
      <c r="D463" s="42"/>
      <c r="E463" s="41"/>
      <c r="F463" s="42" t="s">
        <v>541</v>
      </c>
      <c r="G463" s="34" t="n">
        <v>47</v>
      </c>
      <c r="H463" s="42"/>
      <c r="I463" s="42" t="s">
        <v>37</v>
      </c>
      <c r="J463" s="42" t="s">
        <v>575</v>
      </c>
      <c r="K463" s="42" t="s">
        <v>151</v>
      </c>
      <c r="L463" s="42" t="s">
        <v>40</v>
      </c>
      <c r="M463" s="34" t="n">
        <v>0.312</v>
      </c>
      <c r="N463" s="35" t="n">
        <v>639</v>
      </c>
      <c r="O463" s="35" t="n">
        <v>596</v>
      </c>
      <c r="P463" s="44" t="n">
        <f aca="false">O463/(G463*50%)</f>
        <v>25.3617021276596</v>
      </c>
      <c r="Q463" s="35" t="n">
        <v>1</v>
      </c>
      <c r="R463" s="48" t="n">
        <v>0</v>
      </c>
      <c r="S463" s="46" t="n">
        <f aca="false">M463*N463+P463+Q463</f>
        <v>225.72970212766</v>
      </c>
      <c r="T463" s="91"/>
      <c r="U463" s="91"/>
      <c r="V463" s="92"/>
      <c r="W463" s="91"/>
      <c r="X463" s="93"/>
      <c r="Y463" s="96"/>
      <c r="Z463" s="94"/>
    </row>
    <row r="464" s="95" customFormat="true" ht="16.5" hidden="false" customHeight="true" outlineLevel="0" collapsed="false">
      <c r="A464" s="34" t="n">
        <v>459</v>
      </c>
      <c r="B464" s="50"/>
      <c r="C464" s="39"/>
      <c r="D464" s="42"/>
      <c r="E464" s="41"/>
      <c r="F464" s="42" t="s">
        <v>542</v>
      </c>
      <c r="G464" s="34" t="n">
        <v>47</v>
      </c>
      <c r="H464" s="42"/>
      <c r="I464" s="42"/>
      <c r="J464" s="42"/>
      <c r="K464" s="42"/>
      <c r="L464" s="42"/>
      <c r="M464" s="34" t="n">
        <v>0.312</v>
      </c>
      <c r="N464" s="35" t="n">
        <v>689</v>
      </c>
      <c r="O464" s="35" t="n">
        <v>643</v>
      </c>
      <c r="P464" s="44" t="n">
        <f aca="false">O464/(G464*50%)</f>
        <v>27.3617021276596</v>
      </c>
      <c r="Q464" s="35" t="n">
        <v>1</v>
      </c>
      <c r="R464" s="48" t="n">
        <v>0</v>
      </c>
      <c r="S464" s="46" t="n">
        <f aca="false">M464*N464+P464+Q464</f>
        <v>243.32970212766</v>
      </c>
      <c r="T464" s="91"/>
      <c r="U464" s="91"/>
      <c r="V464" s="92"/>
      <c r="W464" s="91"/>
      <c r="X464" s="93"/>
      <c r="Y464" s="96"/>
      <c r="Z464" s="94"/>
    </row>
    <row r="465" s="95" customFormat="true" ht="16.5" hidden="false" customHeight="true" outlineLevel="0" collapsed="false">
      <c r="A465" s="34" t="n">
        <v>460</v>
      </c>
      <c r="B465" s="50"/>
      <c r="C465" s="39"/>
      <c r="D465" s="42"/>
      <c r="E465" s="41"/>
      <c r="F465" s="42" t="s">
        <v>541</v>
      </c>
      <c r="G465" s="34" t="n">
        <v>50</v>
      </c>
      <c r="H465" s="42"/>
      <c r="I465" s="42" t="s">
        <v>37</v>
      </c>
      <c r="J465" s="42" t="s">
        <v>575</v>
      </c>
      <c r="K465" s="42" t="s">
        <v>39</v>
      </c>
      <c r="L465" s="42" t="s">
        <v>40</v>
      </c>
      <c r="M465" s="34" t="n">
        <v>0.312</v>
      </c>
      <c r="N465" s="35" t="n">
        <v>639</v>
      </c>
      <c r="O465" s="35" t="n">
        <v>596</v>
      </c>
      <c r="P465" s="44" t="n">
        <f aca="false">O465/(G465*50%)</f>
        <v>23.84</v>
      </c>
      <c r="Q465" s="35" t="n">
        <v>1</v>
      </c>
      <c r="R465" s="48" t="n">
        <v>0</v>
      </c>
      <c r="S465" s="46" t="n">
        <f aca="false">M465*N465+P465+Q465</f>
        <v>224.208</v>
      </c>
      <c r="T465" s="91"/>
      <c r="U465" s="91"/>
      <c r="V465" s="92"/>
      <c r="W465" s="91"/>
      <c r="X465" s="93"/>
      <c r="Y465" s="96"/>
      <c r="Z465" s="94"/>
    </row>
    <row r="466" s="95" customFormat="true" ht="16.5" hidden="false" customHeight="true" outlineLevel="0" collapsed="false">
      <c r="A466" s="34" t="n">
        <v>461</v>
      </c>
      <c r="B466" s="50"/>
      <c r="C466" s="39"/>
      <c r="D466" s="42"/>
      <c r="E466" s="41"/>
      <c r="F466" s="42" t="s">
        <v>542</v>
      </c>
      <c r="G466" s="34" t="n">
        <v>50</v>
      </c>
      <c r="H466" s="42"/>
      <c r="I466" s="42"/>
      <c r="J466" s="42"/>
      <c r="K466" s="42"/>
      <c r="L466" s="42"/>
      <c r="M466" s="34" t="n">
        <v>0.312</v>
      </c>
      <c r="N466" s="35" t="n">
        <v>689</v>
      </c>
      <c r="O466" s="35" t="n">
        <v>643</v>
      </c>
      <c r="P466" s="44" t="n">
        <f aca="false">O466/(G466*50%)</f>
        <v>25.72</v>
      </c>
      <c r="Q466" s="35" t="n">
        <v>1</v>
      </c>
      <c r="R466" s="48" t="n">
        <v>0</v>
      </c>
      <c r="S466" s="46" t="n">
        <f aca="false">M466*N466+P466+Q466</f>
        <v>241.688</v>
      </c>
      <c r="T466" s="91"/>
      <c r="U466" s="91"/>
      <c r="V466" s="92"/>
      <c r="W466" s="91"/>
      <c r="X466" s="93"/>
      <c r="Y466" s="96"/>
      <c r="Z466" s="94"/>
    </row>
    <row r="467" s="95" customFormat="true" ht="16.5" hidden="false" customHeight="true" outlineLevel="0" collapsed="false">
      <c r="A467" s="34" t="n">
        <v>462</v>
      </c>
      <c r="B467" s="50"/>
      <c r="C467" s="39"/>
      <c r="D467" s="42"/>
      <c r="E467" s="41"/>
      <c r="F467" s="42" t="s">
        <v>541</v>
      </c>
      <c r="G467" s="34" t="n">
        <v>55</v>
      </c>
      <c r="H467" s="42"/>
      <c r="I467" s="42" t="s">
        <v>37</v>
      </c>
      <c r="J467" s="42" t="s">
        <v>575</v>
      </c>
      <c r="K467" s="42" t="s">
        <v>39</v>
      </c>
      <c r="L467" s="42" t="s">
        <v>40</v>
      </c>
      <c r="M467" s="34" t="n">
        <v>0.312</v>
      </c>
      <c r="N467" s="35" t="n">
        <v>639</v>
      </c>
      <c r="O467" s="35" t="n">
        <v>596</v>
      </c>
      <c r="P467" s="44" t="n">
        <f aca="false">O467/(G467*50%)</f>
        <v>21.6727272727273</v>
      </c>
      <c r="Q467" s="35" t="n">
        <v>1</v>
      </c>
      <c r="R467" s="48" t="n">
        <v>0</v>
      </c>
      <c r="S467" s="46" t="n">
        <f aca="false">M467*N467+P467+Q467</f>
        <v>222.040727272727</v>
      </c>
      <c r="T467" s="91"/>
      <c r="U467" s="91"/>
      <c r="V467" s="92"/>
      <c r="W467" s="91"/>
      <c r="X467" s="93"/>
      <c r="Y467" s="96"/>
      <c r="Z467" s="94"/>
    </row>
    <row r="468" s="95" customFormat="true" ht="16.5" hidden="false" customHeight="true" outlineLevel="0" collapsed="false">
      <c r="A468" s="34" t="n">
        <v>463</v>
      </c>
      <c r="B468" s="50"/>
      <c r="C468" s="39"/>
      <c r="D468" s="42"/>
      <c r="E468" s="41"/>
      <c r="F468" s="42" t="s">
        <v>542</v>
      </c>
      <c r="G468" s="34" t="n">
        <v>55</v>
      </c>
      <c r="H468" s="42"/>
      <c r="I468" s="42"/>
      <c r="J468" s="42"/>
      <c r="K468" s="42"/>
      <c r="L468" s="42"/>
      <c r="M468" s="34" t="n">
        <v>0.312</v>
      </c>
      <c r="N468" s="35" t="n">
        <v>689</v>
      </c>
      <c r="O468" s="35" t="n">
        <v>643</v>
      </c>
      <c r="P468" s="44" t="n">
        <f aca="false">O468/(G468*50%)</f>
        <v>23.3818181818182</v>
      </c>
      <c r="Q468" s="35" t="n">
        <v>1</v>
      </c>
      <c r="R468" s="48" t="n">
        <v>0</v>
      </c>
      <c r="S468" s="46" t="n">
        <f aca="false">M468*N468+P468+Q468</f>
        <v>239.349818181818</v>
      </c>
      <c r="T468" s="91"/>
      <c r="U468" s="91"/>
      <c r="V468" s="92"/>
      <c r="W468" s="91"/>
      <c r="X468" s="93"/>
      <c r="Y468" s="96"/>
      <c r="Z468" s="94"/>
    </row>
    <row r="469" s="95" customFormat="true" ht="16.5" hidden="false" customHeight="true" outlineLevel="0" collapsed="false">
      <c r="A469" s="34" t="n">
        <v>464</v>
      </c>
      <c r="B469" s="61" t="s">
        <v>543</v>
      </c>
      <c r="C469" s="56" t="s">
        <v>544</v>
      </c>
      <c r="D469" s="58" t="s">
        <v>545</v>
      </c>
      <c r="E469" s="64" t="s">
        <v>546</v>
      </c>
      <c r="F469" s="42" t="s">
        <v>547</v>
      </c>
      <c r="G469" s="34" t="n">
        <v>49</v>
      </c>
      <c r="H469" s="42" t="s">
        <v>36</v>
      </c>
      <c r="I469" s="42" t="s">
        <v>37</v>
      </c>
      <c r="J469" s="42" t="s">
        <v>575</v>
      </c>
      <c r="K469" s="42" t="s">
        <v>151</v>
      </c>
      <c r="L469" s="42" t="s">
        <v>40</v>
      </c>
      <c r="M469" s="34" t="n">
        <v>0.312</v>
      </c>
      <c r="N469" s="35" t="n">
        <v>327</v>
      </c>
      <c r="O469" s="35" t="n">
        <v>291</v>
      </c>
      <c r="P469" s="44" t="n">
        <f aca="false">O469/(G469*50%)</f>
        <v>11.8775510204082</v>
      </c>
      <c r="Q469" s="35" t="n">
        <v>1</v>
      </c>
      <c r="R469" s="48" t="n">
        <v>0</v>
      </c>
      <c r="S469" s="46" t="n">
        <f aca="false">M469*N469+P469+Q469</f>
        <v>114.901551020408</v>
      </c>
      <c r="T469" s="91"/>
      <c r="U469" s="91"/>
      <c r="V469" s="92"/>
      <c r="W469" s="91"/>
      <c r="X469" s="93"/>
      <c r="Y469" s="96"/>
      <c r="Z469" s="94"/>
    </row>
    <row r="470" s="95" customFormat="true" ht="16.5" hidden="false" customHeight="true" outlineLevel="0" collapsed="false">
      <c r="A470" s="34" t="n">
        <v>465</v>
      </c>
      <c r="B470" s="61"/>
      <c r="C470" s="56"/>
      <c r="D470" s="58"/>
      <c r="E470" s="64"/>
      <c r="F470" s="42" t="s">
        <v>548</v>
      </c>
      <c r="G470" s="34" t="n">
        <v>49</v>
      </c>
      <c r="H470" s="42"/>
      <c r="I470" s="42"/>
      <c r="J470" s="42"/>
      <c r="K470" s="42"/>
      <c r="L470" s="42"/>
      <c r="M470" s="34" t="n">
        <v>0.312</v>
      </c>
      <c r="N470" s="35" t="n">
        <v>400</v>
      </c>
      <c r="O470" s="35" t="n">
        <v>434</v>
      </c>
      <c r="P470" s="44" t="n">
        <f aca="false">O470/(G470*50%)</f>
        <v>17.7142857142857</v>
      </c>
      <c r="Q470" s="35" t="n">
        <v>1</v>
      </c>
      <c r="R470" s="48" t="n">
        <v>0</v>
      </c>
      <c r="S470" s="46" t="n">
        <f aca="false">M470*N470+P470+Q470</f>
        <v>143.514285714286</v>
      </c>
      <c r="T470" s="91"/>
      <c r="U470" s="91"/>
      <c r="V470" s="92"/>
      <c r="W470" s="91"/>
      <c r="X470" s="93"/>
      <c r="Y470" s="96"/>
      <c r="Z470" s="94"/>
    </row>
    <row r="471" s="95" customFormat="true" ht="16.5" hidden="false" customHeight="true" outlineLevel="0" collapsed="false">
      <c r="A471" s="34" t="n">
        <v>466</v>
      </c>
      <c r="B471" s="61"/>
      <c r="C471" s="56"/>
      <c r="D471" s="58"/>
      <c r="E471" s="64"/>
      <c r="F471" s="42" t="s">
        <v>549</v>
      </c>
      <c r="G471" s="34" t="n">
        <v>49</v>
      </c>
      <c r="H471" s="42"/>
      <c r="I471" s="42"/>
      <c r="J471" s="42"/>
      <c r="K471" s="42"/>
      <c r="L471" s="42"/>
      <c r="M471" s="34" t="n">
        <v>0.312</v>
      </c>
      <c r="N471" s="35" t="n">
        <v>460</v>
      </c>
      <c r="O471" s="35" t="n">
        <v>434</v>
      </c>
      <c r="P471" s="44" t="n">
        <f aca="false">O471/(G471*50%)</f>
        <v>17.7142857142857</v>
      </c>
      <c r="Q471" s="35" t="n">
        <v>1</v>
      </c>
      <c r="R471" s="48" t="n">
        <v>0</v>
      </c>
      <c r="S471" s="46" t="n">
        <f aca="false">M471*N471+P471+Q471</f>
        <v>162.234285714286</v>
      </c>
      <c r="T471" s="91"/>
      <c r="U471" s="91"/>
      <c r="V471" s="92"/>
      <c r="W471" s="91"/>
      <c r="X471" s="93"/>
      <c r="Y471" s="96"/>
      <c r="Z471" s="94"/>
    </row>
    <row r="472" s="95" customFormat="true" ht="16.5" hidden="false" customHeight="true" outlineLevel="0" collapsed="false">
      <c r="A472" s="34" t="n">
        <v>467</v>
      </c>
      <c r="B472" s="61"/>
      <c r="C472" s="56"/>
      <c r="D472" s="58"/>
      <c r="E472" s="64"/>
      <c r="F472" s="42" t="s">
        <v>547</v>
      </c>
      <c r="G472" s="34" t="n">
        <v>50</v>
      </c>
      <c r="H472" s="58" t="s">
        <v>36</v>
      </c>
      <c r="I472" s="58" t="s">
        <v>37</v>
      </c>
      <c r="J472" s="58" t="s">
        <v>575</v>
      </c>
      <c r="K472" s="58" t="s">
        <v>39</v>
      </c>
      <c r="L472" s="58" t="s">
        <v>40</v>
      </c>
      <c r="M472" s="34" t="n">
        <v>0.312</v>
      </c>
      <c r="N472" s="35" t="n">
        <v>327</v>
      </c>
      <c r="O472" s="35" t="n">
        <v>291</v>
      </c>
      <c r="P472" s="44" t="n">
        <f aca="false">O472/(G472*50%)</f>
        <v>11.64</v>
      </c>
      <c r="Q472" s="35" t="n">
        <v>1</v>
      </c>
      <c r="R472" s="48" t="n">
        <v>0</v>
      </c>
      <c r="S472" s="46" t="n">
        <f aca="false">M472*N472+P472+Q472</f>
        <v>114.664</v>
      </c>
      <c r="T472" s="91"/>
      <c r="U472" s="91"/>
      <c r="V472" s="92"/>
      <c r="W472" s="91"/>
      <c r="X472" s="93"/>
      <c r="Y472" s="96"/>
      <c r="Z472" s="94"/>
    </row>
    <row r="473" s="95" customFormat="true" ht="16.5" hidden="false" customHeight="true" outlineLevel="0" collapsed="false">
      <c r="A473" s="34" t="n">
        <v>468</v>
      </c>
      <c r="B473" s="61"/>
      <c r="C473" s="56"/>
      <c r="D473" s="58"/>
      <c r="E473" s="64"/>
      <c r="F473" s="42" t="s">
        <v>548</v>
      </c>
      <c r="G473" s="34" t="n">
        <v>50</v>
      </c>
      <c r="H473" s="58"/>
      <c r="I473" s="58"/>
      <c r="J473" s="58"/>
      <c r="K473" s="58"/>
      <c r="L473" s="58"/>
      <c r="M473" s="34" t="n">
        <v>0.312</v>
      </c>
      <c r="N473" s="35" t="n">
        <v>400</v>
      </c>
      <c r="O473" s="35" t="n">
        <v>434</v>
      </c>
      <c r="P473" s="44" t="n">
        <f aca="false">O473/(G473*50%)</f>
        <v>17.36</v>
      </c>
      <c r="Q473" s="35" t="n">
        <v>1</v>
      </c>
      <c r="R473" s="48" t="n">
        <v>0</v>
      </c>
      <c r="S473" s="46" t="n">
        <f aca="false">M473*N473+P473+Q473</f>
        <v>143.16</v>
      </c>
      <c r="T473" s="91"/>
      <c r="U473" s="91"/>
      <c r="V473" s="92"/>
      <c r="W473" s="91"/>
      <c r="X473" s="93"/>
      <c r="Y473" s="96"/>
      <c r="Z473" s="94"/>
    </row>
    <row r="474" s="95" customFormat="true" ht="16.5" hidden="false" customHeight="true" outlineLevel="0" collapsed="false">
      <c r="A474" s="34" t="n">
        <v>469</v>
      </c>
      <c r="B474" s="61"/>
      <c r="C474" s="56"/>
      <c r="D474" s="58"/>
      <c r="E474" s="64"/>
      <c r="F474" s="58" t="s">
        <v>549</v>
      </c>
      <c r="G474" s="58" t="n">
        <v>50</v>
      </c>
      <c r="H474" s="58"/>
      <c r="I474" s="58"/>
      <c r="J474" s="58"/>
      <c r="K474" s="58"/>
      <c r="L474" s="58"/>
      <c r="M474" s="58" t="n">
        <v>0.312</v>
      </c>
      <c r="N474" s="35" t="n">
        <v>460</v>
      </c>
      <c r="O474" s="35" t="n">
        <v>434</v>
      </c>
      <c r="P474" s="101" t="n">
        <f aca="false">O474/(G474*50%)</f>
        <v>17.36</v>
      </c>
      <c r="Q474" s="63" t="n">
        <v>1</v>
      </c>
      <c r="R474" s="102" t="n">
        <v>0</v>
      </c>
      <c r="S474" s="103" t="n">
        <f aca="false">M474*N474+P474+Q474</f>
        <v>161.88</v>
      </c>
      <c r="T474" s="91"/>
      <c r="U474" s="91"/>
      <c r="V474" s="92"/>
      <c r="W474" s="91"/>
      <c r="X474" s="93"/>
      <c r="Y474" s="96"/>
      <c r="Z474" s="94"/>
    </row>
    <row r="475" s="95" customFormat="true" ht="16.5" hidden="false" customHeight="true" outlineLevel="0" collapsed="false">
      <c r="A475" s="34" t="n">
        <v>470</v>
      </c>
      <c r="B475" s="50" t="s">
        <v>550</v>
      </c>
      <c r="C475" s="39" t="s">
        <v>551</v>
      </c>
      <c r="D475" s="42" t="s">
        <v>552</v>
      </c>
      <c r="E475" s="43" t="s">
        <v>310</v>
      </c>
      <c r="F475" s="42" t="s">
        <v>482</v>
      </c>
      <c r="G475" s="34" t="n">
        <v>49</v>
      </c>
      <c r="H475" s="42" t="s">
        <v>36</v>
      </c>
      <c r="I475" s="42" t="s">
        <v>37</v>
      </c>
      <c r="J475" s="42" t="s">
        <v>575</v>
      </c>
      <c r="K475" s="42" t="s">
        <v>151</v>
      </c>
      <c r="L475" s="42" t="s">
        <v>157</v>
      </c>
      <c r="M475" s="35" t="n">
        <v>0.273</v>
      </c>
      <c r="N475" s="35" t="n">
        <v>792</v>
      </c>
      <c r="O475" s="35" t="n">
        <v>249</v>
      </c>
      <c r="P475" s="44" t="n">
        <f aca="false">O475/(G475*50%)</f>
        <v>10.1632653061225</v>
      </c>
      <c r="Q475" s="35" t="n">
        <v>1</v>
      </c>
      <c r="R475" s="48" t="n">
        <v>0</v>
      </c>
      <c r="S475" s="46" t="n">
        <f aca="false">M475*N475+P475+Q475</f>
        <v>227.379265306122</v>
      </c>
      <c r="T475" s="91"/>
      <c r="U475" s="91"/>
      <c r="V475" s="92"/>
      <c r="W475" s="91"/>
      <c r="X475" s="93"/>
      <c r="Y475" s="96"/>
      <c r="Z475" s="94"/>
    </row>
    <row r="476" s="95" customFormat="true" ht="16.5" hidden="false" customHeight="true" outlineLevel="0" collapsed="false">
      <c r="A476" s="34" t="n">
        <v>471</v>
      </c>
      <c r="B476" s="50"/>
      <c r="C476" s="39"/>
      <c r="D476" s="42"/>
      <c r="E476" s="43"/>
      <c r="F476" s="42" t="s">
        <v>553</v>
      </c>
      <c r="G476" s="34" t="n">
        <v>49</v>
      </c>
      <c r="H476" s="42"/>
      <c r="I476" s="42"/>
      <c r="J476" s="42"/>
      <c r="K476" s="42"/>
      <c r="L476" s="42"/>
      <c r="M476" s="35" t="n">
        <v>0.273</v>
      </c>
      <c r="N476" s="35" t="n">
        <v>932</v>
      </c>
      <c r="O476" s="35" t="n">
        <v>249</v>
      </c>
      <c r="P476" s="44" t="n">
        <f aca="false">O476/(G476*50%)</f>
        <v>10.1632653061225</v>
      </c>
      <c r="Q476" s="35" t="n">
        <v>1</v>
      </c>
      <c r="R476" s="48" t="n">
        <v>0</v>
      </c>
      <c r="S476" s="46" t="n">
        <f aca="false">M476*N476+P476+Q476</f>
        <v>265.599265306122</v>
      </c>
      <c r="T476" s="91"/>
      <c r="U476" s="91"/>
      <c r="V476" s="92"/>
      <c r="W476" s="91"/>
      <c r="X476" s="93"/>
      <c r="Y476" s="96"/>
      <c r="Z476" s="94"/>
    </row>
    <row r="477" s="95" customFormat="true" ht="16.5" hidden="false" customHeight="true" outlineLevel="0" collapsed="false">
      <c r="A477" s="34" t="n">
        <v>472</v>
      </c>
      <c r="B477" s="50"/>
      <c r="C477" s="39"/>
      <c r="D477" s="42"/>
      <c r="E477" s="43"/>
      <c r="F477" s="42" t="s">
        <v>554</v>
      </c>
      <c r="G477" s="34" t="n">
        <v>49</v>
      </c>
      <c r="H477" s="42"/>
      <c r="I477" s="42"/>
      <c r="J477" s="42"/>
      <c r="K477" s="42"/>
      <c r="L477" s="42"/>
      <c r="M477" s="35" t="n">
        <v>0.273</v>
      </c>
      <c r="N477" s="35" t="n">
        <v>982</v>
      </c>
      <c r="O477" s="35" t="n">
        <v>249</v>
      </c>
      <c r="P477" s="44" t="n">
        <f aca="false">O477/(G477*50%)</f>
        <v>10.1632653061225</v>
      </c>
      <c r="Q477" s="35" t="n">
        <v>1</v>
      </c>
      <c r="R477" s="48" t="n">
        <v>0</v>
      </c>
      <c r="S477" s="46" t="n">
        <f aca="false">M477*N477+P477+Q477</f>
        <v>279.249265306123</v>
      </c>
      <c r="T477" s="91"/>
      <c r="U477" s="91"/>
      <c r="V477" s="92"/>
      <c r="W477" s="91"/>
      <c r="X477" s="93"/>
      <c r="Y477" s="96"/>
      <c r="Z477" s="94"/>
    </row>
    <row r="478" s="95" customFormat="true" ht="16.5" hidden="false" customHeight="true" outlineLevel="0" collapsed="false">
      <c r="A478" s="34" t="n">
        <v>473</v>
      </c>
      <c r="B478" s="50"/>
      <c r="C478" s="39"/>
      <c r="D478" s="42"/>
      <c r="E478" s="43"/>
      <c r="F478" s="42" t="s">
        <v>482</v>
      </c>
      <c r="G478" s="34" t="n">
        <v>49</v>
      </c>
      <c r="H478" s="42" t="s">
        <v>36</v>
      </c>
      <c r="I478" s="42" t="s">
        <v>37</v>
      </c>
      <c r="J478" s="42" t="s">
        <v>575</v>
      </c>
      <c r="K478" s="42" t="s">
        <v>151</v>
      </c>
      <c r="L478" s="42" t="s">
        <v>40</v>
      </c>
      <c r="M478" s="34" t="n">
        <v>0.312</v>
      </c>
      <c r="N478" s="35" t="n">
        <v>792</v>
      </c>
      <c r="O478" s="35" t="n">
        <v>249</v>
      </c>
      <c r="P478" s="44" t="n">
        <f aca="false">O478/(G478*50%)</f>
        <v>10.1632653061225</v>
      </c>
      <c r="Q478" s="35" t="n">
        <v>1</v>
      </c>
      <c r="R478" s="48" t="n">
        <v>0</v>
      </c>
      <c r="S478" s="46" t="n">
        <f aca="false">M478*N478+P478+Q478</f>
        <v>258.267265306122</v>
      </c>
      <c r="T478" s="91"/>
      <c r="U478" s="91"/>
      <c r="V478" s="92"/>
      <c r="W478" s="91"/>
      <c r="X478" s="93"/>
      <c r="Y478" s="96"/>
      <c r="Z478" s="94"/>
    </row>
    <row r="479" s="95" customFormat="true" ht="16.5" hidden="false" customHeight="true" outlineLevel="0" collapsed="false">
      <c r="A479" s="34" t="n">
        <v>474</v>
      </c>
      <c r="B479" s="50"/>
      <c r="C479" s="39"/>
      <c r="D479" s="42"/>
      <c r="E479" s="43"/>
      <c r="F479" s="42" t="s">
        <v>553</v>
      </c>
      <c r="G479" s="34" t="n">
        <v>49</v>
      </c>
      <c r="H479" s="42"/>
      <c r="I479" s="42"/>
      <c r="J479" s="42"/>
      <c r="K479" s="42"/>
      <c r="L479" s="42"/>
      <c r="M479" s="34" t="n">
        <v>0.312</v>
      </c>
      <c r="N479" s="35" t="n">
        <v>932</v>
      </c>
      <c r="O479" s="35" t="n">
        <v>249</v>
      </c>
      <c r="P479" s="44" t="n">
        <f aca="false">O479/(G479*50%)</f>
        <v>10.1632653061225</v>
      </c>
      <c r="Q479" s="35" t="n">
        <v>1</v>
      </c>
      <c r="R479" s="48" t="n">
        <v>0</v>
      </c>
      <c r="S479" s="46" t="n">
        <f aca="false">M479*N479+P479+Q479</f>
        <v>301.947265306122</v>
      </c>
      <c r="T479" s="91"/>
      <c r="U479" s="91"/>
      <c r="V479" s="92"/>
      <c r="W479" s="91"/>
      <c r="X479" s="93"/>
      <c r="Y479" s="96"/>
      <c r="Z479" s="94"/>
    </row>
    <row r="480" s="95" customFormat="true" ht="16.5" hidden="false" customHeight="true" outlineLevel="0" collapsed="false">
      <c r="A480" s="34" t="n">
        <v>475</v>
      </c>
      <c r="B480" s="50"/>
      <c r="C480" s="39"/>
      <c r="D480" s="42"/>
      <c r="E480" s="43"/>
      <c r="F480" s="42" t="s">
        <v>554</v>
      </c>
      <c r="G480" s="34" t="n">
        <v>49</v>
      </c>
      <c r="H480" s="42"/>
      <c r="I480" s="42"/>
      <c r="J480" s="42"/>
      <c r="K480" s="42"/>
      <c r="L480" s="42"/>
      <c r="M480" s="34" t="n">
        <v>0.312</v>
      </c>
      <c r="N480" s="35" t="n">
        <v>982</v>
      </c>
      <c r="O480" s="35" t="n">
        <v>249</v>
      </c>
      <c r="P480" s="44" t="n">
        <f aca="false">O480/(G480*50%)</f>
        <v>10.1632653061225</v>
      </c>
      <c r="Q480" s="35" t="n">
        <v>1</v>
      </c>
      <c r="R480" s="48" t="n">
        <v>0</v>
      </c>
      <c r="S480" s="46" t="n">
        <f aca="false">M480*N480+P480+Q480</f>
        <v>317.547265306123</v>
      </c>
      <c r="T480" s="91"/>
      <c r="U480" s="91"/>
      <c r="V480" s="92"/>
      <c r="W480" s="91"/>
      <c r="X480" s="93"/>
      <c r="Y480" s="96"/>
      <c r="Z480" s="94"/>
    </row>
    <row r="481" s="95" customFormat="true" ht="16.5" hidden="false" customHeight="true" outlineLevel="0" collapsed="false">
      <c r="A481" s="34" t="n">
        <v>476</v>
      </c>
      <c r="B481" s="50"/>
      <c r="C481" s="39"/>
      <c r="D481" s="42"/>
      <c r="E481" s="43"/>
      <c r="F481" s="42" t="s">
        <v>482</v>
      </c>
      <c r="G481" s="34" t="n">
        <v>53</v>
      </c>
      <c r="H481" s="42" t="s">
        <v>36</v>
      </c>
      <c r="I481" s="42" t="s">
        <v>37</v>
      </c>
      <c r="J481" s="42" t="s">
        <v>575</v>
      </c>
      <c r="K481" s="42" t="s">
        <v>39</v>
      </c>
      <c r="L481" s="42" t="s">
        <v>40</v>
      </c>
      <c r="M481" s="34" t="n">
        <v>0.312</v>
      </c>
      <c r="N481" s="35" t="n">
        <v>792</v>
      </c>
      <c r="O481" s="35" t="n">
        <v>249</v>
      </c>
      <c r="P481" s="44" t="n">
        <f aca="false">O481/(G481*50%)</f>
        <v>9.39622641509434</v>
      </c>
      <c r="Q481" s="35" t="n">
        <v>1</v>
      </c>
      <c r="R481" s="48" t="n">
        <v>0</v>
      </c>
      <c r="S481" s="46" t="n">
        <f aca="false">M481*N481+P481+Q481</f>
        <v>257.500226415094</v>
      </c>
      <c r="T481" s="91"/>
      <c r="U481" s="91"/>
      <c r="V481" s="92"/>
      <c r="W481" s="91"/>
      <c r="X481" s="93"/>
      <c r="Y481" s="96"/>
      <c r="Z481" s="94"/>
    </row>
    <row r="482" s="95" customFormat="true" ht="16.5" hidden="false" customHeight="true" outlineLevel="0" collapsed="false">
      <c r="A482" s="34" t="n">
        <v>477</v>
      </c>
      <c r="B482" s="50"/>
      <c r="C482" s="39"/>
      <c r="D482" s="42"/>
      <c r="E482" s="43"/>
      <c r="F482" s="42" t="s">
        <v>553</v>
      </c>
      <c r="G482" s="34" t="n">
        <v>53</v>
      </c>
      <c r="H482" s="42"/>
      <c r="I482" s="42"/>
      <c r="J482" s="42"/>
      <c r="K482" s="42"/>
      <c r="L482" s="42"/>
      <c r="M482" s="34" t="n">
        <v>0.312</v>
      </c>
      <c r="N482" s="35" t="n">
        <v>932</v>
      </c>
      <c r="O482" s="35" t="n">
        <v>249</v>
      </c>
      <c r="P482" s="44" t="n">
        <f aca="false">O482/(G482*50%)</f>
        <v>9.39622641509434</v>
      </c>
      <c r="Q482" s="35" t="n">
        <v>1</v>
      </c>
      <c r="R482" s="48" t="n">
        <v>0</v>
      </c>
      <c r="S482" s="46" t="n">
        <f aca="false">M482*N482+P482+Q482</f>
        <v>301.180226415094</v>
      </c>
      <c r="T482" s="91"/>
      <c r="U482" s="91"/>
      <c r="V482" s="92"/>
      <c r="W482" s="91"/>
      <c r="X482" s="93"/>
      <c r="Y482" s="96"/>
      <c r="Z482" s="94"/>
    </row>
    <row r="483" s="95" customFormat="true" ht="16.5" hidden="false" customHeight="true" outlineLevel="0" collapsed="false">
      <c r="A483" s="34" t="n">
        <v>478</v>
      </c>
      <c r="B483" s="50"/>
      <c r="C483" s="39"/>
      <c r="D483" s="42"/>
      <c r="E483" s="43"/>
      <c r="F483" s="42" t="s">
        <v>554</v>
      </c>
      <c r="G483" s="34" t="n">
        <v>53</v>
      </c>
      <c r="H483" s="42"/>
      <c r="I483" s="42"/>
      <c r="J483" s="42"/>
      <c r="K483" s="42"/>
      <c r="L483" s="42"/>
      <c r="M483" s="34" t="n">
        <v>0.312</v>
      </c>
      <c r="N483" s="35" t="n">
        <v>982</v>
      </c>
      <c r="O483" s="35" t="n">
        <v>249</v>
      </c>
      <c r="P483" s="44" t="n">
        <f aca="false">O483/(G483*50%)</f>
        <v>9.39622641509434</v>
      </c>
      <c r="Q483" s="35" t="n">
        <v>1</v>
      </c>
      <c r="R483" s="48" t="n">
        <v>0</v>
      </c>
      <c r="S483" s="46" t="n">
        <f aca="false">M483*N483+P483+Q483</f>
        <v>316.780226415094</v>
      </c>
      <c r="T483" s="91"/>
      <c r="U483" s="91"/>
      <c r="V483" s="92"/>
      <c r="W483" s="91"/>
      <c r="X483" s="93"/>
      <c r="Y483" s="96"/>
      <c r="Z483" s="94"/>
    </row>
    <row r="484" s="95" customFormat="true" ht="16.5" hidden="false" customHeight="true" outlineLevel="0" collapsed="false">
      <c r="A484" s="34" t="n">
        <v>479</v>
      </c>
      <c r="B484" s="50" t="s">
        <v>555</v>
      </c>
      <c r="C484" s="39" t="s">
        <v>556</v>
      </c>
      <c r="D484" s="75" t="s">
        <v>557</v>
      </c>
      <c r="E484" s="76" t="s">
        <v>243</v>
      </c>
      <c r="F484" s="42" t="s">
        <v>558</v>
      </c>
      <c r="G484" s="34" t="n">
        <v>38</v>
      </c>
      <c r="H484" s="42" t="s">
        <v>36</v>
      </c>
      <c r="I484" s="42" t="s">
        <v>37</v>
      </c>
      <c r="J484" s="42" t="s">
        <v>575</v>
      </c>
      <c r="K484" s="42" t="s">
        <v>151</v>
      </c>
      <c r="L484" s="42" t="s">
        <v>40</v>
      </c>
      <c r="M484" s="34" t="n">
        <v>0.312</v>
      </c>
      <c r="N484" s="35" t="n">
        <v>500</v>
      </c>
      <c r="O484" s="35" t="n">
        <v>440</v>
      </c>
      <c r="P484" s="44" t="n">
        <f aca="false">O484/(G484*50%)</f>
        <v>23.1578947368421</v>
      </c>
      <c r="Q484" s="35" t="n">
        <v>1</v>
      </c>
      <c r="R484" s="48" t="n">
        <v>0</v>
      </c>
      <c r="S484" s="46" t="n">
        <f aca="false">M484*N484+P484+Q484</f>
        <v>180.157894736842</v>
      </c>
      <c r="T484" s="91"/>
      <c r="U484" s="91"/>
      <c r="V484" s="92"/>
      <c r="W484" s="91"/>
      <c r="X484" s="93"/>
      <c r="Y484" s="96"/>
      <c r="Z484" s="94"/>
    </row>
    <row r="485" s="95" customFormat="true" ht="16.5" hidden="false" customHeight="true" outlineLevel="0" collapsed="false">
      <c r="A485" s="34" t="n">
        <v>480</v>
      </c>
      <c r="B485" s="50"/>
      <c r="C485" s="39"/>
      <c r="D485" s="75"/>
      <c r="E485" s="76"/>
      <c r="F485" s="42" t="s">
        <v>559</v>
      </c>
      <c r="G485" s="34" t="n">
        <v>38</v>
      </c>
      <c r="H485" s="42"/>
      <c r="I485" s="42"/>
      <c r="J485" s="42"/>
      <c r="K485" s="42"/>
      <c r="L485" s="42"/>
      <c r="M485" s="34" t="n">
        <v>0.312</v>
      </c>
      <c r="N485" s="35" t="n">
        <v>521</v>
      </c>
      <c r="O485" s="35" t="n">
        <v>440</v>
      </c>
      <c r="P485" s="44" t="n">
        <f aca="false">O485/(G485*50%)</f>
        <v>23.1578947368421</v>
      </c>
      <c r="Q485" s="35" t="n">
        <v>1</v>
      </c>
      <c r="R485" s="48" t="n">
        <v>0</v>
      </c>
      <c r="S485" s="46" t="n">
        <f aca="false">M485*N485+P485+Q485</f>
        <v>186.709894736842</v>
      </c>
      <c r="T485" s="91"/>
      <c r="U485" s="91"/>
      <c r="V485" s="92"/>
      <c r="W485" s="91"/>
      <c r="X485" s="93"/>
      <c r="Y485" s="96"/>
      <c r="Z485" s="94"/>
    </row>
    <row r="486" s="95" customFormat="true" ht="16.5" hidden="false" customHeight="true" outlineLevel="0" collapsed="false">
      <c r="A486" s="34" t="n">
        <v>481</v>
      </c>
      <c r="B486" s="50"/>
      <c r="C486" s="39"/>
      <c r="D486" s="75"/>
      <c r="E486" s="76"/>
      <c r="F486" s="42" t="s">
        <v>560</v>
      </c>
      <c r="G486" s="34" t="n">
        <v>38</v>
      </c>
      <c r="H486" s="42"/>
      <c r="I486" s="42"/>
      <c r="J486" s="42"/>
      <c r="K486" s="42"/>
      <c r="L486" s="42"/>
      <c r="M486" s="34" t="n">
        <v>0.312</v>
      </c>
      <c r="N486" s="35" t="n">
        <v>596</v>
      </c>
      <c r="O486" s="35" t="n">
        <v>469</v>
      </c>
      <c r="P486" s="44" t="n">
        <f aca="false">O486/(G486*50%)</f>
        <v>24.6842105263158</v>
      </c>
      <c r="Q486" s="35" t="n">
        <v>1</v>
      </c>
      <c r="R486" s="48" t="n">
        <v>0</v>
      </c>
      <c r="S486" s="46" t="n">
        <f aca="false">M486*N486+P486+Q486</f>
        <v>211.636210526316</v>
      </c>
      <c r="T486" s="91"/>
      <c r="U486" s="91"/>
      <c r="V486" s="92"/>
      <c r="W486" s="91"/>
      <c r="X486" s="93"/>
      <c r="Y486" s="96"/>
      <c r="Z486" s="94"/>
    </row>
    <row r="487" s="95" customFormat="true" ht="16.5" hidden="false" customHeight="true" outlineLevel="0" collapsed="false">
      <c r="A487" s="34" t="n">
        <v>482</v>
      </c>
      <c r="B487" s="50"/>
      <c r="C487" s="39"/>
      <c r="D487" s="75"/>
      <c r="E487" s="76"/>
      <c r="F487" s="42" t="s">
        <v>561</v>
      </c>
      <c r="G487" s="34" t="n">
        <v>38</v>
      </c>
      <c r="H487" s="42"/>
      <c r="I487" s="42"/>
      <c r="J487" s="42"/>
      <c r="K487" s="42"/>
      <c r="L487" s="42"/>
      <c r="M487" s="34" t="n">
        <v>0.312</v>
      </c>
      <c r="N487" s="35" t="n">
        <v>723</v>
      </c>
      <c r="O487" s="35" t="n">
        <v>640</v>
      </c>
      <c r="P487" s="44" t="n">
        <f aca="false">O487/(G487*50%)</f>
        <v>33.6842105263158</v>
      </c>
      <c r="Q487" s="35" t="n">
        <v>1</v>
      </c>
      <c r="R487" s="48" t="n">
        <v>0</v>
      </c>
      <c r="S487" s="46" t="n">
        <f aca="false">M487*N487+P487+Q487</f>
        <v>260.260210526316</v>
      </c>
      <c r="T487" s="91"/>
      <c r="U487" s="91"/>
      <c r="V487" s="92"/>
      <c r="W487" s="91"/>
      <c r="X487" s="93"/>
      <c r="Y487" s="96"/>
      <c r="Z487" s="94"/>
    </row>
    <row r="488" s="95" customFormat="true" ht="16.5" hidden="false" customHeight="true" outlineLevel="0" collapsed="false">
      <c r="A488" s="34" t="n">
        <v>483</v>
      </c>
      <c r="B488" s="50"/>
      <c r="C488" s="39"/>
      <c r="D488" s="75"/>
      <c r="E488" s="76"/>
      <c r="F488" s="42" t="s">
        <v>562</v>
      </c>
      <c r="G488" s="34" t="n">
        <v>38</v>
      </c>
      <c r="H488" s="42"/>
      <c r="I488" s="42"/>
      <c r="J488" s="42"/>
      <c r="K488" s="42"/>
      <c r="L488" s="42"/>
      <c r="M488" s="34" t="n">
        <v>0.312</v>
      </c>
      <c r="N488" s="35" t="n">
        <v>750</v>
      </c>
      <c r="O488" s="35" t="n">
        <v>640</v>
      </c>
      <c r="P488" s="44" t="n">
        <f aca="false">O488/(G488*50%)</f>
        <v>33.6842105263158</v>
      </c>
      <c r="Q488" s="35" t="n">
        <v>1</v>
      </c>
      <c r="R488" s="48" t="n">
        <v>0</v>
      </c>
      <c r="S488" s="46" t="n">
        <f aca="false">M488*N488+P488+Q488</f>
        <v>268.684210526316</v>
      </c>
      <c r="T488" s="91"/>
      <c r="U488" s="91"/>
      <c r="V488" s="92"/>
      <c r="W488" s="91"/>
      <c r="X488" s="93"/>
      <c r="Y488" s="96"/>
      <c r="Z488" s="94"/>
    </row>
    <row r="489" s="95" customFormat="true" ht="16.5" hidden="false" customHeight="true" outlineLevel="0" collapsed="false">
      <c r="A489" s="34" t="n">
        <v>484</v>
      </c>
      <c r="B489" s="50"/>
      <c r="C489" s="39"/>
      <c r="D489" s="75"/>
      <c r="E489" s="76"/>
      <c r="F489" s="42" t="s">
        <v>563</v>
      </c>
      <c r="G489" s="34" t="n">
        <v>38</v>
      </c>
      <c r="H489" s="42"/>
      <c r="I489" s="42"/>
      <c r="J489" s="42"/>
      <c r="K489" s="42"/>
      <c r="L489" s="42"/>
      <c r="M489" s="34" t="n">
        <v>0.312</v>
      </c>
      <c r="N489" s="35" t="n">
        <v>813</v>
      </c>
      <c r="O489" s="35" t="n">
        <v>640</v>
      </c>
      <c r="P489" s="44" t="n">
        <f aca="false">O489/(G489*50%)</f>
        <v>33.6842105263158</v>
      </c>
      <c r="Q489" s="35" t="n">
        <v>1</v>
      </c>
      <c r="R489" s="48" t="n">
        <v>0</v>
      </c>
      <c r="S489" s="46" t="n">
        <f aca="false">M489*N489+P489+Q489</f>
        <v>288.340210526316</v>
      </c>
      <c r="T489" s="91"/>
      <c r="U489" s="91"/>
      <c r="V489" s="92"/>
      <c r="W489" s="91"/>
      <c r="X489" s="93"/>
      <c r="Y489" s="96"/>
      <c r="Z489" s="94"/>
    </row>
    <row r="490" s="95" customFormat="true" ht="16.5" hidden="false" customHeight="true" outlineLevel="0" collapsed="false">
      <c r="A490" s="19" t="n">
        <v>485</v>
      </c>
      <c r="B490" s="50" t="s">
        <v>564</v>
      </c>
      <c r="C490" s="39" t="s">
        <v>431</v>
      </c>
      <c r="D490" s="75" t="s">
        <v>565</v>
      </c>
      <c r="E490" s="76" t="s">
        <v>566</v>
      </c>
      <c r="F490" s="42" t="s">
        <v>508</v>
      </c>
      <c r="G490" s="34" t="n">
        <v>39</v>
      </c>
      <c r="H490" s="42" t="s">
        <v>36</v>
      </c>
      <c r="I490" s="42" t="s">
        <v>37</v>
      </c>
      <c r="J490" s="42" t="s">
        <v>575</v>
      </c>
      <c r="K490" s="42" t="s">
        <v>151</v>
      </c>
      <c r="L490" s="42" t="s">
        <v>40</v>
      </c>
      <c r="M490" s="34" t="n">
        <v>0.312</v>
      </c>
      <c r="N490" s="35" t="n">
        <v>446</v>
      </c>
      <c r="O490" s="35" t="n">
        <v>457</v>
      </c>
      <c r="P490" s="44" t="n">
        <f aca="false">O490/(G490*50%)</f>
        <v>23.4358974358974</v>
      </c>
      <c r="Q490" s="35" t="n">
        <v>1</v>
      </c>
      <c r="R490" s="48" t="n">
        <v>0</v>
      </c>
      <c r="S490" s="46" t="n">
        <f aca="false">M490*N490+P490+Q490</f>
        <v>163.587897435897</v>
      </c>
      <c r="T490" s="91"/>
      <c r="U490" s="91"/>
      <c r="V490" s="92"/>
      <c r="W490" s="91"/>
      <c r="X490" s="93"/>
      <c r="Y490" s="96"/>
      <c r="Z490" s="94"/>
    </row>
    <row r="491" s="95" customFormat="true" ht="16.5" hidden="false" customHeight="true" outlineLevel="0" collapsed="false">
      <c r="A491" s="19" t="n">
        <v>486</v>
      </c>
      <c r="B491" s="50"/>
      <c r="C491" s="39"/>
      <c r="D491" s="75"/>
      <c r="E491" s="76"/>
      <c r="F491" s="42" t="s">
        <v>567</v>
      </c>
      <c r="G491" s="34" t="n">
        <v>39</v>
      </c>
      <c r="H491" s="42"/>
      <c r="I491" s="42"/>
      <c r="J491" s="42"/>
      <c r="K491" s="42"/>
      <c r="L491" s="42"/>
      <c r="M491" s="34" t="n">
        <v>0.312</v>
      </c>
      <c r="N491" s="35" t="n">
        <v>788</v>
      </c>
      <c r="O491" s="35" t="n">
        <v>657</v>
      </c>
      <c r="P491" s="44" t="n">
        <f aca="false">O491/(G491*50%)</f>
        <v>33.6923076923077</v>
      </c>
      <c r="Q491" s="35" t="n">
        <v>1</v>
      </c>
      <c r="R491" s="48" t="n">
        <v>0</v>
      </c>
      <c r="S491" s="46" t="n">
        <f aca="false">M491*N491+P491+Q491</f>
        <v>280.548307692308</v>
      </c>
      <c r="T491" s="91"/>
      <c r="U491" s="91"/>
      <c r="V491" s="92"/>
      <c r="W491" s="91"/>
      <c r="X491" s="93"/>
      <c r="Y491" s="96"/>
      <c r="Z491" s="94"/>
    </row>
    <row r="492" customFormat="false" ht="64.5" hidden="false" customHeight="true" outlineLevel="0" collapsed="false">
      <c r="A492" s="78" t="s">
        <v>568</v>
      </c>
      <c r="B492" s="78"/>
      <c r="C492" s="78"/>
      <c r="D492" s="78"/>
      <c r="E492" s="78"/>
      <c r="F492" s="78"/>
      <c r="G492" s="78"/>
      <c r="H492" s="78"/>
      <c r="I492" s="78"/>
      <c r="J492" s="78" t="s">
        <v>569</v>
      </c>
      <c r="K492" s="78"/>
      <c r="L492" s="78"/>
      <c r="M492" s="78"/>
      <c r="N492" s="78"/>
      <c r="O492" s="78"/>
      <c r="P492" s="78"/>
      <c r="Q492" s="78"/>
      <c r="R492" s="78"/>
      <c r="S492" s="78" t="s">
        <v>570</v>
      </c>
      <c r="T492" s="78"/>
      <c r="U492" s="78"/>
      <c r="V492" s="78"/>
      <c r="W492" s="78"/>
      <c r="X492" s="78"/>
    </row>
    <row r="493" customFormat="false" ht="16.5" hidden="false" customHeight="true" outlineLevel="0" collapsed="false">
      <c r="A493" s="79" t="s">
        <v>571</v>
      </c>
      <c r="B493" s="79"/>
      <c r="C493" s="79"/>
      <c r="D493" s="79"/>
      <c r="E493" s="79"/>
      <c r="F493" s="79"/>
      <c r="G493" s="79"/>
      <c r="H493" s="79"/>
      <c r="I493" s="79"/>
      <c r="J493" s="79" t="s">
        <v>571</v>
      </c>
      <c r="K493" s="79"/>
      <c r="L493" s="79"/>
      <c r="M493" s="79"/>
      <c r="N493" s="79"/>
      <c r="O493" s="79"/>
      <c r="P493" s="79"/>
      <c r="Q493" s="79"/>
      <c r="R493" s="79"/>
      <c r="S493" s="79" t="s">
        <v>571</v>
      </c>
      <c r="T493" s="79"/>
      <c r="U493" s="79"/>
      <c r="V493" s="79"/>
      <c r="W493" s="79"/>
      <c r="X493" s="79"/>
    </row>
    <row r="494" customFormat="false" ht="16.5" hidden="false" customHeight="true" outlineLevel="0" collapsed="false">
      <c r="A494" s="80" t="s">
        <v>572</v>
      </c>
      <c r="B494" s="80"/>
      <c r="C494" s="80"/>
      <c r="D494" s="80"/>
      <c r="E494" s="80"/>
      <c r="F494" s="80"/>
      <c r="G494" s="80"/>
      <c r="H494" s="80"/>
      <c r="I494" s="80"/>
      <c r="J494" s="80"/>
      <c r="K494" s="80"/>
      <c r="L494" s="80"/>
      <c r="M494" s="80"/>
      <c r="N494" s="80"/>
      <c r="O494" s="80"/>
      <c r="P494" s="80"/>
      <c r="Q494" s="80"/>
      <c r="R494" s="80"/>
      <c r="S494" s="80"/>
      <c r="T494" s="80"/>
      <c r="U494" s="80"/>
      <c r="V494" s="80"/>
      <c r="W494" s="80"/>
      <c r="X494" s="80"/>
    </row>
  </sheetData>
  <mergeCells count="967">
    <mergeCell ref="B1:X1"/>
    <mergeCell ref="A2:X2"/>
    <mergeCell ref="A3:N3"/>
    <mergeCell ref="O3:U3"/>
    <mergeCell ref="V3:V5"/>
    <mergeCell ref="W3:W5"/>
    <mergeCell ref="X3:X5"/>
    <mergeCell ref="A4:A5"/>
    <mergeCell ref="B4:B5"/>
    <mergeCell ref="C4:C5"/>
    <mergeCell ref="D4:D5"/>
    <mergeCell ref="E4:E5"/>
    <mergeCell ref="F4:F5"/>
    <mergeCell ref="G4:L4"/>
    <mergeCell ref="M4:M5"/>
    <mergeCell ref="N4:N5"/>
    <mergeCell ref="O4:P4"/>
    <mergeCell ref="Q4:Q5"/>
    <mergeCell ref="R4:R5"/>
    <mergeCell ref="T4:T5"/>
    <mergeCell ref="U4:U5"/>
    <mergeCell ref="B6:B7"/>
    <mergeCell ref="C6:C7"/>
    <mergeCell ref="D6:D7"/>
    <mergeCell ref="E6:E7"/>
    <mergeCell ref="F6:F7"/>
    <mergeCell ref="H6:H7"/>
    <mergeCell ref="I6:I7"/>
    <mergeCell ref="J6:J7"/>
    <mergeCell ref="K6:K7"/>
    <mergeCell ref="L6:L7"/>
    <mergeCell ref="T6:T491"/>
    <mergeCell ref="U6:U491"/>
    <mergeCell ref="V6:V491"/>
    <mergeCell ref="W6:W491"/>
    <mergeCell ref="X6:X491"/>
    <mergeCell ref="B8:B13"/>
    <mergeCell ref="C8:C13"/>
    <mergeCell ref="D8:D13"/>
    <mergeCell ref="E8:E13"/>
    <mergeCell ref="H8:H10"/>
    <mergeCell ref="I8:I10"/>
    <mergeCell ref="J8:J10"/>
    <mergeCell ref="K8:K10"/>
    <mergeCell ref="L8:L10"/>
    <mergeCell ref="H11:H13"/>
    <mergeCell ref="I11:I13"/>
    <mergeCell ref="J11:J13"/>
    <mergeCell ref="K11:K13"/>
    <mergeCell ref="L11:L13"/>
    <mergeCell ref="B14:B22"/>
    <mergeCell ref="C14:C22"/>
    <mergeCell ref="D14:D22"/>
    <mergeCell ref="E14:E22"/>
    <mergeCell ref="H14:H16"/>
    <mergeCell ref="I14:I16"/>
    <mergeCell ref="J14:J16"/>
    <mergeCell ref="K14:K16"/>
    <mergeCell ref="L14:L16"/>
    <mergeCell ref="H17:H19"/>
    <mergeCell ref="I17:I19"/>
    <mergeCell ref="J17:J19"/>
    <mergeCell ref="K17:K19"/>
    <mergeCell ref="L17:L19"/>
    <mergeCell ref="H20:H22"/>
    <mergeCell ref="I20:I22"/>
    <mergeCell ref="J20:J22"/>
    <mergeCell ref="K20:K22"/>
    <mergeCell ref="L20:L22"/>
    <mergeCell ref="B23:B25"/>
    <mergeCell ref="C23:C25"/>
    <mergeCell ref="D23:D25"/>
    <mergeCell ref="E23:E25"/>
    <mergeCell ref="H23:H25"/>
    <mergeCell ref="I23:I25"/>
    <mergeCell ref="J23:J25"/>
    <mergeCell ref="K23:K25"/>
    <mergeCell ref="L23:L25"/>
    <mergeCell ref="B26:B27"/>
    <mergeCell ref="C26:C27"/>
    <mergeCell ref="D26:D27"/>
    <mergeCell ref="E26:E27"/>
    <mergeCell ref="H26:H27"/>
    <mergeCell ref="I26:I27"/>
    <mergeCell ref="J26:J27"/>
    <mergeCell ref="K26:K27"/>
    <mergeCell ref="L26:L27"/>
    <mergeCell ref="B28:B30"/>
    <mergeCell ref="C28:C30"/>
    <mergeCell ref="D28:D30"/>
    <mergeCell ref="E28:E30"/>
    <mergeCell ref="H28:H30"/>
    <mergeCell ref="I28:I30"/>
    <mergeCell ref="J28:J30"/>
    <mergeCell ref="K28:K30"/>
    <mergeCell ref="L28:L30"/>
    <mergeCell ref="B31:B33"/>
    <mergeCell ref="C31:C33"/>
    <mergeCell ref="D31:D33"/>
    <mergeCell ref="E31:E33"/>
    <mergeCell ref="H31:H33"/>
    <mergeCell ref="I31:I33"/>
    <mergeCell ref="J31:J33"/>
    <mergeCell ref="K31:K33"/>
    <mergeCell ref="L31:L33"/>
    <mergeCell ref="B35:B36"/>
    <mergeCell ref="C35:C36"/>
    <mergeCell ref="D35:D36"/>
    <mergeCell ref="E35:E36"/>
    <mergeCell ref="H35:H36"/>
    <mergeCell ref="I35:I36"/>
    <mergeCell ref="J35:J36"/>
    <mergeCell ref="K35:K36"/>
    <mergeCell ref="L35:L36"/>
    <mergeCell ref="B37:B38"/>
    <mergeCell ref="C37:C38"/>
    <mergeCell ref="D37:D38"/>
    <mergeCell ref="E37:E38"/>
    <mergeCell ref="H37:H38"/>
    <mergeCell ref="I37:I38"/>
    <mergeCell ref="J37:J38"/>
    <mergeCell ref="K37:K38"/>
    <mergeCell ref="L37:L38"/>
    <mergeCell ref="B39:B41"/>
    <mergeCell ref="C39:C41"/>
    <mergeCell ref="D39:D41"/>
    <mergeCell ref="E39:E41"/>
    <mergeCell ref="H39:H41"/>
    <mergeCell ref="I39:I41"/>
    <mergeCell ref="J39:J41"/>
    <mergeCell ref="K39:K41"/>
    <mergeCell ref="L39:L41"/>
    <mergeCell ref="B43:B44"/>
    <mergeCell ref="C43:C44"/>
    <mergeCell ref="D43:D44"/>
    <mergeCell ref="E43:E44"/>
    <mergeCell ref="H43:H44"/>
    <mergeCell ref="I43:I44"/>
    <mergeCell ref="J43:J44"/>
    <mergeCell ref="K43:K44"/>
    <mergeCell ref="L43:L44"/>
    <mergeCell ref="B47:B49"/>
    <mergeCell ref="C47:C49"/>
    <mergeCell ref="D47:D49"/>
    <mergeCell ref="E47:E49"/>
    <mergeCell ref="H47:H49"/>
    <mergeCell ref="I47:I49"/>
    <mergeCell ref="J47:J49"/>
    <mergeCell ref="K47:K49"/>
    <mergeCell ref="L47:L49"/>
    <mergeCell ref="B50:B52"/>
    <mergeCell ref="C50:C52"/>
    <mergeCell ref="D50:D52"/>
    <mergeCell ref="E50:E52"/>
    <mergeCell ref="H50:H52"/>
    <mergeCell ref="I50:I52"/>
    <mergeCell ref="J50:J52"/>
    <mergeCell ref="K50:K52"/>
    <mergeCell ref="L50:L52"/>
    <mergeCell ref="B53:B54"/>
    <mergeCell ref="C53:C54"/>
    <mergeCell ref="D53:D54"/>
    <mergeCell ref="E53:E54"/>
    <mergeCell ref="H53:H54"/>
    <mergeCell ref="I53:I54"/>
    <mergeCell ref="J53:J54"/>
    <mergeCell ref="K53:K54"/>
    <mergeCell ref="L53:L54"/>
    <mergeCell ref="B55:B56"/>
    <mergeCell ref="C55:C56"/>
    <mergeCell ref="D55:D56"/>
    <mergeCell ref="E55:E56"/>
    <mergeCell ref="H55:H56"/>
    <mergeCell ref="I55:I56"/>
    <mergeCell ref="J55:J56"/>
    <mergeCell ref="K55:K56"/>
    <mergeCell ref="L55:L56"/>
    <mergeCell ref="B57:B59"/>
    <mergeCell ref="C57:C59"/>
    <mergeCell ref="D57:D59"/>
    <mergeCell ref="E57:E59"/>
    <mergeCell ref="F57:F59"/>
    <mergeCell ref="H57:H59"/>
    <mergeCell ref="B60:B65"/>
    <mergeCell ref="C60:C65"/>
    <mergeCell ref="D60:D65"/>
    <mergeCell ref="E60:E65"/>
    <mergeCell ref="F60:F65"/>
    <mergeCell ref="H60:H65"/>
    <mergeCell ref="B66:B68"/>
    <mergeCell ref="C66:C68"/>
    <mergeCell ref="D66:D68"/>
    <mergeCell ref="E66:E68"/>
    <mergeCell ref="H66:H68"/>
    <mergeCell ref="I66:I68"/>
    <mergeCell ref="J66:J68"/>
    <mergeCell ref="K66:K68"/>
    <mergeCell ref="L66:L68"/>
    <mergeCell ref="B69:B72"/>
    <mergeCell ref="C69:C72"/>
    <mergeCell ref="D69:D72"/>
    <mergeCell ref="E69:E72"/>
    <mergeCell ref="H69:H72"/>
    <mergeCell ref="I69:I72"/>
    <mergeCell ref="J69:J72"/>
    <mergeCell ref="K69:K72"/>
    <mergeCell ref="L69:L72"/>
    <mergeCell ref="B73:B80"/>
    <mergeCell ref="C73:C80"/>
    <mergeCell ref="D73:D80"/>
    <mergeCell ref="E73:E80"/>
    <mergeCell ref="H73:H80"/>
    <mergeCell ref="I73:I80"/>
    <mergeCell ref="J73:J80"/>
    <mergeCell ref="K73:K80"/>
    <mergeCell ref="L73:L80"/>
    <mergeCell ref="B83:B88"/>
    <mergeCell ref="C83:C88"/>
    <mergeCell ref="D83:D88"/>
    <mergeCell ref="E83:E88"/>
    <mergeCell ref="H83:H84"/>
    <mergeCell ref="I83:I84"/>
    <mergeCell ref="J83:J84"/>
    <mergeCell ref="K83:K84"/>
    <mergeCell ref="L83:L84"/>
    <mergeCell ref="H85:H86"/>
    <mergeCell ref="I85:I86"/>
    <mergeCell ref="J85:J86"/>
    <mergeCell ref="K85:K86"/>
    <mergeCell ref="L85:L86"/>
    <mergeCell ref="H87:H88"/>
    <mergeCell ref="I87:I88"/>
    <mergeCell ref="J87:J88"/>
    <mergeCell ref="K87:K88"/>
    <mergeCell ref="L87:L88"/>
    <mergeCell ref="B89:B90"/>
    <mergeCell ref="C89:C90"/>
    <mergeCell ref="D89:D90"/>
    <mergeCell ref="E89:E90"/>
    <mergeCell ref="H89:H90"/>
    <mergeCell ref="I89:I90"/>
    <mergeCell ref="J89:J90"/>
    <mergeCell ref="K89:K90"/>
    <mergeCell ref="L89:L90"/>
    <mergeCell ref="B91:B95"/>
    <mergeCell ref="C91:C95"/>
    <mergeCell ref="D91:D95"/>
    <mergeCell ref="E91:E95"/>
    <mergeCell ref="H91:H95"/>
    <mergeCell ref="I91:I95"/>
    <mergeCell ref="J91:J95"/>
    <mergeCell ref="K91:K95"/>
    <mergeCell ref="L91:L95"/>
    <mergeCell ref="B96:B98"/>
    <mergeCell ref="C96:C98"/>
    <mergeCell ref="D96:D98"/>
    <mergeCell ref="E96:E98"/>
    <mergeCell ref="H96:H98"/>
    <mergeCell ref="I96:I98"/>
    <mergeCell ref="J96:J98"/>
    <mergeCell ref="K96:K98"/>
    <mergeCell ref="L96:L98"/>
    <mergeCell ref="B99:B102"/>
    <mergeCell ref="C99:C102"/>
    <mergeCell ref="D99:D102"/>
    <mergeCell ref="E99:E102"/>
    <mergeCell ref="F99:F102"/>
    <mergeCell ref="H99:H100"/>
    <mergeCell ref="H101:H102"/>
    <mergeCell ref="B103:B106"/>
    <mergeCell ref="C103:C106"/>
    <mergeCell ref="D103:D106"/>
    <mergeCell ref="E103:E106"/>
    <mergeCell ref="F103:F106"/>
    <mergeCell ref="H103:H106"/>
    <mergeCell ref="B107:B109"/>
    <mergeCell ref="C107:C109"/>
    <mergeCell ref="D107:D109"/>
    <mergeCell ref="E107:E109"/>
    <mergeCell ref="F107:F109"/>
    <mergeCell ref="H107:H109"/>
    <mergeCell ref="B110:B124"/>
    <mergeCell ref="C110:C124"/>
    <mergeCell ref="D110:D124"/>
    <mergeCell ref="E110:E124"/>
    <mergeCell ref="H110:H114"/>
    <mergeCell ref="I110:I114"/>
    <mergeCell ref="J110:J114"/>
    <mergeCell ref="K110:K114"/>
    <mergeCell ref="L110:L114"/>
    <mergeCell ref="H115:H119"/>
    <mergeCell ref="I115:I119"/>
    <mergeCell ref="J115:J119"/>
    <mergeCell ref="K115:K119"/>
    <mergeCell ref="L115:L119"/>
    <mergeCell ref="H120:H124"/>
    <mergeCell ref="I120:I124"/>
    <mergeCell ref="J120:J124"/>
    <mergeCell ref="K120:K124"/>
    <mergeCell ref="L120:L124"/>
    <mergeCell ref="B126:B137"/>
    <mergeCell ref="C126:C137"/>
    <mergeCell ref="D126:D137"/>
    <mergeCell ref="E126:E137"/>
    <mergeCell ref="H126:H131"/>
    <mergeCell ref="I126:I131"/>
    <mergeCell ref="J126:J131"/>
    <mergeCell ref="K126:K131"/>
    <mergeCell ref="L126:L131"/>
    <mergeCell ref="H132:H137"/>
    <mergeCell ref="I132:I137"/>
    <mergeCell ref="J132:J137"/>
    <mergeCell ref="K132:K137"/>
    <mergeCell ref="L132:L137"/>
    <mergeCell ref="B138:B142"/>
    <mergeCell ref="C138:C142"/>
    <mergeCell ref="D138:D142"/>
    <mergeCell ref="E138:E142"/>
    <mergeCell ref="H138:H142"/>
    <mergeCell ref="I138:I142"/>
    <mergeCell ref="J138:J142"/>
    <mergeCell ref="K138:K142"/>
    <mergeCell ref="L138:L142"/>
    <mergeCell ref="B143:B147"/>
    <mergeCell ref="C143:C147"/>
    <mergeCell ref="D143:D147"/>
    <mergeCell ref="E143:E147"/>
    <mergeCell ref="H143:H147"/>
    <mergeCell ref="I143:I147"/>
    <mergeCell ref="J143:J147"/>
    <mergeCell ref="K143:K147"/>
    <mergeCell ref="L143:L147"/>
    <mergeCell ref="B148:B152"/>
    <mergeCell ref="C148:C152"/>
    <mergeCell ref="D148:D152"/>
    <mergeCell ref="E148:E152"/>
    <mergeCell ref="H148:H152"/>
    <mergeCell ref="I148:I152"/>
    <mergeCell ref="J148:J152"/>
    <mergeCell ref="K148:K152"/>
    <mergeCell ref="L148:L152"/>
    <mergeCell ref="B153:B158"/>
    <mergeCell ref="C153:C158"/>
    <mergeCell ref="D153:D158"/>
    <mergeCell ref="E153:E158"/>
    <mergeCell ref="H153:H155"/>
    <mergeCell ref="I153:I155"/>
    <mergeCell ref="J153:J155"/>
    <mergeCell ref="K153:K155"/>
    <mergeCell ref="L153:L155"/>
    <mergeCell ref="H156:H158"/>
    <mergeCell ref="I156:I158"/>
    <mergeCell ref="J156:J158"/>
    <mergeCell ref="K156:K158"/>
    <mergeCell ref="L156:L158"/>
    <mergeCell ref="B159:B162"/>
    <mergeCell ref="C159:C162"/>
    <mergeCell ref="D159:D162"/>
    <mergeCell ref="E159:E162"/>
    <mergeCell ref="H159:H160"/>
    <mergeCell ref="I159:I160"/>
    <mergeCell ref="J159:J160"/>
    <mergeCell ref="K159:K160"/>
    <mergeCell ref="L159:L160"/>
    <mergeCell ref="H161:H162"/>
    <mergeCell ref="I161:I162"/>
    <mergeCell ref="J161:J162"/>
    <mergeCell ref="K161:K162"/>
    <mergeCell ref="L161:L162"/>
    <mergeCell ref="B163:B165"/>
    <mergeCell ref="C163:C165"/>
    <mergeCell ref="D163:D165"/>
    <mergeCell ref="E163:E165"/>
    <mergeCell ref="F163:F165"/>
    <mergeCell ref="H163:H165"/>
    <mergeCell ref="I163:I165"/>
    <mergeCell ref="J163:J165"/>
    <mergeCell ref="K163:K165"/>
    <mergeCell ref="L163:L165"/>
    <mergeCell ref="B166:B168"/>
    <mergeCell ref="C166:C168"/>
    <mergeCell ref="D166:D168"/>
    <mergeCell ref="E166:E168"/>
    <mergeCell ref="F166:F168"/>
    <mergeCell ref="H166:H168"/>
    <mergeCell ref="I166:I168"/>
    <mergeCell ref="J166:J168"/>
    <mergeCell ref="K166:K168"/>
    <mergeCell ref="L166:L168"/>
    <mergeCell ref="B169:B170"/>
    <mergeCell ref="C169:C170"/>
    <mergeCell ref="D169:D170"/>
    <mergeCell ref="E169:E170"/>
    <mergeCell ref="F169:F170"/>
    <mergeCell ref="B171:B178"/>
    <mergeCell ref="C171:C178"/>
    <mergeCell ref="D171:D178"/>
    <mergeCell ref="E171:E178"/>
    <mergeCell ref="H171:H174"/>
    <mergeCell ref="I171:I174"/>
    <mergeCell ref="J171:J174"/>
    <mergeCell ref="K171:K174"/>
    <mergeCell ref="L171:L174"/>
    <mergeCell ref="H175:H178"/>
    <mergeCell ref="I175:I178"/>
    <mergeCell ref="J175:J178"/>
    <mergeCell ref="K175:K178"/>
    <mergeCell ref="L175:L178"/>
    <mergeCell ref="B179:B180"/>
    <mergeCell ref="C179:C180"/>
    <mergeCell ref="D179:D180"/>
    <mergeCell ref="E179:E180"/>
    <mergeCell ref="H179:H180"/>
    <mergeCell ref="I179:I180"/>
    <mergeCell ref="J179:J180"/>
    <mergeCell ref="K179:K180"/>
    <mergeCell ref="L179:L180"/>
    <mergeCell ref="B181:B186"/>
    <mergeCell ref="C181:C186"/>
    <mergeCell ref="D181:D186"/>
    <mergeCell ref="E181:E186"/>
    <mergeCell ref="H181:H182"/>
    <mergeCell ref="I181:I182"/>
    <mergeCell ref="J181:J182"/>
    <mergeCell ref="K181:K182"/>
    <mergeCell ref="L181:L182"/>
    <mergeCell ref="H183:H184"/>
    <mergeCell ref="I183:I184"/>
    <mergeCell ref="J183:J184"/>
    <mergeCell ref="K183:K184"/>
    <mergeCell ref="L183:L184"/>
    <mergeCell ref="H185:H186"/>
    <mergeCell ref="I185:I186"/>
    <mergeCell ref="J185:J186"/>
    <mergeCell ref="K185:K186"/>
    <mergeCell ref="L185:L186"/>
    <mergeCell ref="B187:B192"/>
    <mergeCell ref="C187:C192"/>
    <mergeCell ref="D187:D192"/>
    <mergeCell ref="E187:E192"/>
    <mergeCell ref="H187:H192"/>
    <mergeCell ref="I187:I192"/>
    <mergeCell ref="J187:J192"/>
    <mergeCell ref="K187:K192"/>
    <mergeCell ref="L187:L192"/>
    <mergeCell ref="B193:B201"/>
    <mergeCell ref="C193:C201"/>
    <mergeCell ref="D193:D201"/>
    <mergeCell ref="E193:E201"/>
    <mergeCell ref="H193:H195"/>
    <mergeCell ref="I193:I195"/>
    <mergeCell ref="J193:J195"/>
    <mergeCell ref="K193:K195"/>
    <mergeCell ref="L193:L195"/>
    <mergeCell ref="H196:H198"/>
    <mergeCell ref="I196:I198"/>
    <mergeCell ref="J196:J198"/>
    <mergeCell ref="K196:K198"/>
    <mergeCell ref="L196:L198"/>
    <mergeCell ref="H199:H201"/>
    <mergeCell ref="I199:I201"/>
    <mergeCell ref="J199:J201"/>
    <mergeCell ref="K199:K201"/>
    <mergeCell ref="L199:L201"/>
    <mergeCell ref="B202:B210"/>
    <mergeCell ref="C202:C210"/>
    <mergeCell ref="D202:D210"/>
    <mergeCell ref="E202:E210"/>
    <mergeCell ref="H202:H204"/>
    <mergeCell ref="I202:I204"/>
    <mergeCell ref="J202:J204"/>
    <mergeCell ref="K202:K204"/>
    <mergeCell ref="L202:L204"/>
    <mergeCell ref="H205:H207"/>
    <mergeCell ref="I205:I207"/>
    <mergeCell ref="J205:J207"/>
    <mergeCell ref="K205:K207"/>
    <mergeCell ref="L205:L207"/>
    <mergeCell ref="H208:H210"/>
    <mergeCell ref="I208:I210"/>
    <mergeCell ref="J208:J210"/>
    <mergeCell ref="K208:K210"/>
    <mergeCell ref="L208:L210"/>
    <mergeCell ref="B211:B216"/>
    <mergeCell ref="C211:C216"/>
    <mergeCell ref="D211:D216"/>
    <mergeCell ref="E211:E216"/>
    <mergeCell ref="H211:H213"/>
    <mergeCell ref="I211:I213"/>
    <mergeCell ref="J211:J213"/>
    <mergeCell ref="K211:K213"/>
    <mergeCell ref="L211:L213"/>
    <mergeCell ref="H214:H216"/>
    <mergeCell ref="I214:I216"/>
    <mergeCell ref="J214:J216"/>
    <mergeCell ref="K214:K216"/>
    <mergeCell ref="L214:L216"/>
    <mergeCell ref="B217:B219"/>
    <mergeCell ref="C217:C219"/>
    <mergeCell ref="D217:D219"/>
    <mergeCell ref="E217:E219"/>
    <mergeCell ref="F217:F219"/>
    <mergeCell ref="H217:H219"/>
    <mergeCell ref="I217:I219"/>
    <mergeCell ref="J217:J219"/>
    <mergeCell ref="K217:K219"/>
    <mergeCell ref="L217:L219"/>
    <mergeCell ref="B220:B221"/>
    <mergeCell ref="C220:C221"/>
    <mergeCell ref="D220:D221"/>
    <mergeCell ref="E220:E221"/>
    <mergeCell ref="H220:H221"/>
    <mergeCell ref="I220:I221"/>
    <mergeCell ref="J220:J221"/>
    <mergeCell ref="K220:K221"/>
    <mergeCell ref="L220:L221"/>
    <mergeCell ref="B222:B224"/>
    <mergeCell ref="C222:C224"/>
    <mergeCell ref="D222:D224"/>
    <mergeCell ref="E222:E224"/>
    <mergeCell ref="H222:H224"/>
    <mergeCell ref="I222:I224"/>
    <mergeCell ref="J222:J224"/>
    <mergeCell ref="K222:K224"/>
    <mergeCell ref="L222:L224"/>
    <mergeCell ref="B225:B228"/>
    <mergeCell ref="C225:C228"/>
    <mergeCell ref="D225:D228"/>
    <mergeCell ref="E225:E228"/>
    <mergeCell ref="H225:H228"/>
    <mergeCell ref="I225:I228"/>
    <mergeCell ref="J225:J228"/>
    <mergeCell ref="K225:K228"/>
    <mergeCell ref="L225:L228"/>
    <mergeCell ref="B229:B236"/>
    <mergeCell ref="C229:C236"/>
    <mergeCell ref="D229:D236"/>
    <mergeCell ref="E229:E236"/>
    <mergeCell ref="H229:H232"/>
    <mergeCell ref="I229:I232"/>
    <mergeCell ref="J229:J232"/>
    <mergeCell ref="K229:K232"/>
    <mergeCell ref="L229:L232"/>
    <mergeCell ref="H233:H236"/>
    <mergeCell ref="I233:I236"/>
    <mergeCell ref="J233:J236"/>
    <mergeCell ref="K233:K236"/>
    <mergeCell ref="L233:L236"/>
    <mergeCell ref="B237:B241"/>
    <mergeCell ref="C237:C241"/>
    <mergeCell ref="D237:D241"/>
    <mergeCell ref="E237:E241"/>
    <mergeCell ref="H237:H241"/>
    <mergeCell ref="I237:I241"/>
    <mergeCell ref="J237:J241"/>
    <mergeCell ref="K237:K241"/>
    <mergeCell ref="L237:L241"/>
    <mergeCell ref="B242:B245"/>
    <mergeCell ref="C242:C245"/>
    <mergeCell ref="D242:D245"/>
    <mergeCell ref="E242:E245"/>
    <mergeCell ref="H242:H245"/>
    <mergeCell ref="I242:I245"/>
    <mergeCell ref="J242:J245"/>
    <mergeCell ref="K242:K245"/>
    <mergeCell ref="L242:L245"/>
    <mergeCell ref="B246:B266"/>
    <mergeCell ref="C246:C266"/>
    <mergeCell ref="D246:D266"/>
    <mergeCell ref="E246:E266"/>
    <mergeCell ref="H246:H252"/>
    <mergeCell ref="I246:I252"/>
    <mergeCell ref="J246:J252"/>
    <mergeCell ref="K246:K252"/>
    <mergeCell ref="L246:L252"/>
    <mergeCell ref="H253:H259"/>
    <mergeCell ref="I253:I259"/>
    <mergeCell ref="J253:J259"/>
    <mergeCell ref="K253:K259"/>
    <mergeCell ref="L253:L259"/>
    <mergeCell ref="H260:H266"/>
    <mergeCell ref="I260:I266"/>
    <mergeCell ref="J260:J266"/>
    <mergeCell ref="K260:K266"/>
    <mergeCell ref="L260:L266"/>
    <mergeCell ref="B267:B282"/>
    <mergeCell ref="C267:C282"/>
    <mergeCell ref="D267:D282"/>
    <mergeCell ref="E267:E282"/>
    <mergeCell ref="H267:H274"/>
    <mergeCell ref="I267:I274"/>
    <mergeCell ref="J267:J274"/>
    <mergeCell ref="K267:K274"/>
    <mergeCell ref="L267:L274"/>
    <mergeCell ref="H275:H282"/>
    <mergeCell ref="I275:I282"/>
    <mergeCell ref="J275:J282"/>
    <mergeCell ref="K275:K282"/>
    <mergeCell ref="L275:L282"/>
    <mergeCell ref="B283:B289"/>
    <mergeCell ref="C283:C289"/>
    <mergeCell ref="D283:D289"/>
    <mergeCell ref="E283:E289"/>
    <mergeCell ref="H283:H289"/>
    <mergeCell ref="I283:I289"/>
    <mergeCell ref="J283:J289"/>
    <mergeCell ref="K283:K289"/>
    <mergeCell ref="L283:L289"/>
    <mergeCell ref="B290:B294"/>
    <mergeCell ref="C290:C294"/>
    <mergeCell ref="D290:D294"/>
    <mergeCell ref="E290:E294"/>
    <mergeCell ref="H290:H294"/>
    <mergeCell ref="I290:I294"/>
    <mergeCell ref="J290:J294"/>
    <mergeCell ref="K290:K294"/>
    <mergeCell ref="L290:L294"/>
    <mergeCell ref="B295:B298"/>
    <mergeCell ref="C295:C298"/>
    <mergeCell ref="D295:D298"/>
    <mergeCell ref="E295:E298"/>
    <mergeCell ref="H295:H298"/>
    <mergeCell ref="I295:I298"/>
    <mergeCell ref="J295:J298"/>
    <mergeCell ref="K295:K298"/>
    <mergeCell ref="L295:L298"/>
    <mergeCell ref="B299:B301"/>
    <mergeCell ref="C299:C301"/>
    <mergeCell ref="D299:D301"/>
    <mergeCell ref="E299:E301"/>
    <mergeCell ref="B302:B307"/>
    <mergeCell ref="C302:C307"/>
    <mergeCell ref="D302:D307"/>
    <mergeCell ref="E302:E307"/>
    <mergeCell ref="H302:H307"/>
    <mergeCell ref="I302:I307"/>
    <mergeCell ref="J302:J307"/>
    <mergeCell ref="K302:K307"/>
    <mergeCell ref="L302:L307"/>
    <mergeCell ref="B308:B313"/>
    <mergeCell ref="C308:C313"/>
    <mergeCell ref="D308:D313"/>
    <mergeCell ref="E308:E313"/>
    <mergeCell ref="H308:H313"/>
    <mergeCell ref="I308:I313"/>
    <mergeCell ref="J308:J313"/>
    <mergeCell ref="K308:K313"/>
    <mergeCell ref="L308:L313"/>
    <mergeCell ref="B314:B319"/>
    <mergeCell ref="C314:C319"/>
    <mergeCell ref="D314:D319"/>
    <mergeCell ref="E314:E319"/>
    <mergeCell ref="H314:H319"/>
    <mergeCell ref="I314:I319"/>
    <mergeCell ref="J314:J319"/>
    <mergeCell ref="K314:K319"/>
    <mergeCell ref="L314:L319"/>
    <mergeCell ref="B320:B322"/>
    <mergeCell ref="C320:C322"/>
    <mergeCell ref="D320:D322"/>
    <mergeCell ref="E320:E322"/>
    <mergeCell ref="H320:H322"/>
    <mergeCell ref="I320:I321"/>
    <mergeCell ref="J320:J321"/>
    <mergeCell ref="K320:K321"/>
    <mergeCell ref="L320:L321"/>
    <mergeCell ref="B323:B325"/>
    <mergeCell ref="C323:C325"/>
    <mergeCell ref="D323:D325"/>
    <mergeCell ref="E323:E325"/>
    <mergeCell ref="H323:H325"/>
    <mergeCell ref="I323:I324"/>
    <mergeCell ref="J323:J324"/>
    <mergeCell ref="K323:K324"/>
    <mergeCell ref="L323:L324"/>
    <mergeCell ref="B326:B335"/>
    <mergeCell ref="C326:C335"/>
    <mergeCell ref="D326:D335"/>
    <mergeCell ref="E326:E335"/>
    <mergeCell ref="H326:H330"/>
    <mergeCell ref="I326:I330"/>
    <mergeCell ref="J326:J330"/>
    <mergeCell ref="K326:K330"/>
    <mergeCell ref="L326:L330"/>
    <mergeCell ref="H331:H335"/>
    <mergeCell ref="I331:I335"/>
    <mergeCell ref="J331:J335"/>
    <mergeCell ref="K331:K335"/>
    <mergeCell ref="L331:L335"/>
    <mergeCell ref="B336:B341"/>
    <mergeCell ref="C336:C341"/>
    <mergeCell ref="D336:D341"/>
    <mergeCell ref="E336:E341"/>
    <mergeCell ref="H336:H341"/>
    <mergeCell ref="I336:I337"/>
    <mergeCell ref="J336:J337"/>
    <mergeCell ref="K336:K337"/>
    <mergeCell ref="L336:L337"/>
    <mergeCell ref="I338:I339"/>
    <mergeCell ref="J338:J339"/>
    <mergeCell ref="K338:K339"/>
    <mergeCell ref="L338:L339"/>
    <mergeCell ref="I340:I341"/>
    <mergeCell ref="J340:J341"/>
    <mergeCell ref="K340:K341"/>
    <mergeCell ref="L340:L341"/>
    <mergeCell ref="B342:B350"/>
    <mergeCell ref="C342:C350"/>
    <mergeCell ref="D342:D350"/>
    <mergeCell ref="E342:E350"/>
    <mergeCell ref="H342:H350"/>
    <mergeCell ref="B351:B359"/>
    <mergeCell ref="C351:C359"/>
    <mergeCell ref="D351:D359"/>
    <mergeCell ref="E351:E359"/>
    <mergeCell ref="H351:H359"/>
    <mergeCell ref="I351:I359"/>
    <mergeCell ref="J351:J359"/>
    <mergeCell ref="K351:K359"/>
    <mergeCell ref="L351:L359"/>
    <mergeCell ref="B362:B369"/>
    <mergeCell ref="C362:C369"/>
    <mergeCell ref="D362:D369"/>
    <mergeCell ref="E362:E369"/>
    <mergeCell ref="H362:H365"/>
    <mergeCell ref="I362:I365"/>
    <mergeCell ref="J362:J365"/>
    <mergeCell ref="K362:K365"/>
    <mergeCell ref="L362:L365"/>
    <mergeCell ref="H366:H369"/>
    <mergeCell ref="I366:I369"/>
    <mergeCell ref="J366:J369"/>
    <mergeCell ref="K366:K369"/>
    <mergeCell ref="L366:L369"/>
    <mergeCell ref="B370:B373"/>
    <mergeCell ref="C370:C373"/>
    <mergeCell ref="D370:D373"/>
    <mergeCell ref="E370:E373"/>
    <mergeCell ref="H370:H373"/>
    <mergeCell ref="I370:I373"/>
    <mergeCell ref="J370:J373"/>
    <mergeCell ref="K370:K373"/>
    <mergeCell ref="L370:L373"/>
    <mergeCell ref="B374:B380"/>
    <mergeCell ref="C374:C380"/>
    <mergeCell ref="D374:D380"/>
    <mergeCell ref="E374:E380"/>
    <mergeCell ref="H375:H379"/>
    <mergeCell ref="I375:I379"/>
    <mergeCell ref="J375:J379"/>
    <mergeCell ref="K375:K379"/>
    <mergeCell ref="L375:L379"/>
    <mergeCell ref="B381:B382"/>
    <mergeCell ref="C381:C382"/>
    <mergeCell ref="D381:D382"/>
    <mergeCell ref="E381:E382"/>
    <mergeCell ref="H381:H382"/>
    <mergeCell ref="B383:B394"/>
    <mergeCell ref="C383:C394"/>
    <mergeCell ref="D383:D394"/>
    <mergeCell ref="E383:E394"/>
    <mergeCell ref="H383:H391"/>
    <mergeCell ref="I383:I391"/>
    <mergeCell ref="J383:J391"/>
    <mergeCell ref="K383:K391"/>
    <mergeCell ref="L383:L391"/>
    <mergeCell ref="H392:H394"/>
    <mergeCell ref="I392:I394"/>
    <mergeCell ref="J392:J394"/>
    <mergeCell ref="K392:K394"/>
    <mergeCell ref="L392:L394"/>
    <mergeCell ref="B395:B397"/>
    <mergeCell ref="C395:C397"/>
    <mergeCell ref="D395:D397"/>
    <mergeCell ref="E395:E397"/>
    <mergeCell ref="B398:B409"/>
    <mergeCell ref="C398:C409"/>
    <mergeCell ref="D398:D409"/>
    <mergeCell ref="E398:E409"/>
    <mergeCell ref="H398:H401"/>
    <mergeCell ref="I398:I401"/>
    <mergeCell ref="J398:J401"/>
    <mergeCell ref="K398:K401"/>
    <mergeCell ref="L398:L401"/>
    <mergeCell ref="H402:H405"/>
    <mergeCell ref="I402:I405"/>
    <mergeCell ref="J402:J405"/>
    <mergeCell ref="K402:K405"/>
    <mergeCell ref="L402:L405"/>
    <mergeCell ref="H406:H409"/>
    <mergeCell ref="I406:I409"/>
    <mergeCell ref="J406:J409"/>
    <mergeCell ref="K406:K409"/>
    <mergeCell ref="L406:L409"/>
    <mergeCell ref="B410:B415"/>
    <mergeCell ref="C410:C415"/>
    <mergeCell ref="D410:D415"/>
    <mergeCell ref="E410:E415"/>
    <mergeCell ref="H410:H415"/>
    <mergeCell ref="I410:I411"/>
    <mergeCell ref="J410:J411"/>
    <mergeCell ref="K410:K411"/>
    <mergeCell ref="L410:L411"/>
    <mergeCell ref="I412:I413"/>
    <mergeCell ref="J412:J413"/>
    <mergeCell ref="K412:K413"/>
    <mergeCell ref="L412:L413"/>
    <mergeCell ref="I414:I415"/>
    <mergeCell ref="J414:J415"/>
    <mergeCell ref="K414:K415"/>
    <mergeCell ref="L414:L415"/>
    <mergeCell ref="B416:B423"/>
    <mergeCell ref="C416:C423"/>
    <mergeCell ref="D416:D423"/>
    <mergeCell ref="E416:E423"/>
    <mergeCell ref="H416:H419"/>
    <mergeCell ref="I416:I419"/>
    <mergeCell ref="J416:J419"/>
    <mergeCell ref="K416:K419"/>
    <mergeCell ref="L416:L419"/>
    <mergeCell ref="H420:H423"/>
    <mergeCell ref="I420:I423"/>
    <mergeCell ref="J420:J423"/>
    <mergeCell ref="K420:K423"/>
    <mergeCell ref="L420:L423"/>
    <mergeCell ref="B424:B433"/>
    <mergeCell ref="C424:C433"/>
    <mergeCell ref="D424:D433"/>
    <mergeCell ref="E424:E433"/>
    <mergeCell ref="H424:H428"/>
    <mergeCell ref="I424:I428"/>
    <mergeCell ref="J424:J428"/>
    <mergeCell ref="K424:K428"/>
    <mergeCell ref="L424:L428"/>
    <mergeCell ref="H429:H433"/>
    <mergeCell ref="I429:I433"/>
    <mergeCell ref="J429:J433"/>
    <mergeCell ref="K429:K433"/>
    <mergeCell ref="L429:L433"/>
    <mergeCell ref="B434:B438"/>
    <mergeCell ref="C434:C438"/>
    <mergeCell ref="D434:D438"/>
    <mergeCell ref="E434:E438"/>
    <mergeCell ref="H434:H438"/>
    <mergeCell ref="I434:I438"/>
    <mergeCell ref="J434:J438"/>
    <mergeCell ref="K434:K438"/>
    <mergeCell ref="L434:L438"/>
    <mergeCell ref="B439:B443"/>
    <mergeCell ref="C439:C443"/>
    <mergeCell ref="D439:D443"/>
    <mergeCell ref="E439:E443"/>
    <mergeCell ref="H439:H443"/>
    <mergeCell ref="I439:I443"/>
    <mergeCell ref="J439:J443"/>
    <mergeCell ref="K439:K443"/>
    <mergeCell ref="L439:L443"/>
    <mergeCell ref="B444:B448"/>
    <mergeCell ref="C444:C448"/>
    <mergeCell ref="D444:D448"/>
    <mergeCell ref="E444:E448"/>
    <mergeCell ref="H444:H448"/>
    <mergeCell ref="I444:I448"/>
    <mergeCell ref="J444:J448"/>
    <mergeCell ref="K444:K448"/>
    <mergeCell ref="L444:L448"/>
    <mergeCell ref="B449:B453"/>
    <mergeCell ref="C449:C453"/>
    <mergeCell ref="D449:D453"/>
    <mergeCell ref="E449:E453"/>
    <mergeCell ref="H449:H453"/>
    <mergeCell ref="I449:I453"/>
    <mergeCell ref="J449:J453"/>
    <mergeCell ref="K449:K453"/>
    <mergeCell ref="L449:L453"/>
    <mergeCell ref="B454:B458"/>
    <mergeCell ref="C454:C458"/>
    <mergeCell ref="D454:D458"/>
    <mergeCell ref="E454:E458"/>
    <mergeCell ref="H454:H458"/>
    <mergeCell ref="I454:I458"/>
    <mergeCell ref="J454:J458"/>
    <mergeCell ref="K454:K458"/>
    <mergeCell ref="L454:L458"/>
    <mergeCell ref="B459:B468"/>
    <mergeCell ref="C459:C468"/>
    <mergeCell ref="D459:D468"/>
    <mergeCell ref="E459:E468"/>
    <mergeCell ref="H459:H468"/>
    <mergeCell ref="I459:I460"/>
    <mergeCell ref="J459:J460"/>
    <mergeCell ref="K459:K460"/>
    <mergeCell ref="L459:L460"/>
    <mergeCell ref="I461:I462"/>
    <mergeCell ref="J461:J462"/>
    <mergeCell ref="K461:K462"/>
    <mergeCell ref="L461:L462"/>
    <mergeCell ref="I463:I464"/>
    <mergeCell ref="J463:J464"/>
    <mergeCell ref="K463:K464"/>
    <mergeCell ref="L463:L464"/>
    <mergeCell ref="I465:I466"/>
    <mergeCell ref="J465:J466"/>
    <mergeCell ref="K465:K466"/>
    <mergeCell ref="L465:L466"/>
    <mergeCell ref="I467:I468"/>
    <mergeCell ref="J467:J468"/>
    <mergeCell ref="K467:K468"/>
    <mergeCell ref="L467:L468"/>
    <mergeCell ref="B469:B474"/>
    <mergeCell ref="C469:C474"/>
    <mergeCell ref="D469:D474"/>
    <mergeCell ref="E469:E474"/>
    <mergeCell ref="H469:H471"/>
    <mergeCell ref="I469:I471"/>
    <mergeCell ref="J469:J471"/>
    <mergeCell ref="K469:K471"/>
    <mergeCell ref="L469:L471"/>
    <mergeCell ref="H472:H474"/>
    <mergeCell ref="I472:I474"/>
    <mergeCell ref="J472:J474"/>
    <mergeCell ref="K472:K474"/>
    <mergeCell ref="L472:L474"/>
    <mergeCell ref="B475:B483"/>
    <mergeCell ref="C475:C483"/>
    <mergeCell ref="D475:D483"/>
    <mergeCell ref="E475:E483"/>
    <mergeCell ref="H475:H477"/>
    <mergeCell ref="I475:I477"/>
    <mergeCell ref="J475:J477"/>
    <mergeCell ref="K475:K477"/>
    <mergeCell ref="L475:L477"/>
    <mergeCell ref="H478:H480"/>
    <mergeCell ref="I478:I480"/>
    <mergeCell ref="J478:J480"/>
    <mergeCell ref="K478:K480"/>
    <mergeCell ref="L478:L480"/>
    <mergeCell ref="H481:H483"/>
    <mergeCell ref="I481:I483"/>
    <mergeCell ref="J481:J483"/>
    <mergeCell ref="K481:K483"/>
    <mergeCell ref="L481:L483"/>
    <mergeCell ref="B484:B489"/>
    <mergeCell ref="C484:C489"/>
    <mergeCell ref="D484:D489"/>
    <mergeCell ref="E484:E489"/>
    <mergeCell ref="H484:H489"/>
    <mergeCell ref="I484:I489"/>
    <mergeCell ref="J484:J489"/>
    <mergeCell ref="K484:K489"/>
    <mergeCell ref="L484:L489"/>
    <mergeCell ref="B490:B491"/>
    <mergeCell ref="C490:C491"/>
    <mergeCell ref="D490:D491"/>
    <mergeCell ref="E490:E491"/>
    <mergeCell ref="H490:H491"/>
    <mergeCell ref="I490:I491"/>
    <mergeCell ref="J490:J491"/>
    <mergeCell ref="K490:K491"/>
    <mergeCell ref="L490:L491"/>
    <mergeCell ref="A492:I492"/>
    <mergeCell ref="J492:R492"/>
    <mergeCell ref="S492:X492"/>
    <mergeCell ref="A493:I493"/>
    <mergeCell ref="J493:R493"/>
    <mergeCell ref="S493:X493"/>
    <mergeCell ref="A494:X494"/>
  </mergeCells>
  <printOptions headings="false" gridLines="false" gridLinesSet="true" horizontalCentered="true" verticalCentered="false"/>
  <pageMargins left="0.196527777777778" right="0.157638888888889" top="0" bottom="0.393055555555556" header="0.511811023622047" footer="0.196527777777778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6T12:15:43Z</dcterms:created>
  <dc:creator>梁衍朝</dc:creator>
  <dc:description/>
  <dc:language>en-US</dc:language>
  <cp:lastModifiedBy>华雪花</cp:lastModifiedBy>
  <cp:lastPrinted>2017-01-05T08:46:11Z</cp:lastPrinted>
  <dcterms:modified xsi:type="dcterms:W3CDTF">2017-01-10T06:37:17Z</dcterms:modified>
  <cp:revision>0</cp:revision>
  <dc:subject/>
  <dc:title/>
</cp:coreProperties>
</file>