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市跨省班车客运春运期间票价备案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9">
  <si>
    <t xml:space="preserve">广州市跨省班车客运春运期间票价备案表</t>
  </si>
  <si>
    <r>
      <rPr>
        <sz val="12"/>
        <rFont val="Noto Sans"/>
        <family val="2"/>
      </rPr>
      <t xml:space="preserve">填报单位：广州中运客运站场管理有限公司永泰汽车站                      联系人：陈志连                      联系电话：</t>
    </r>
    <r>
      <rPr>
        <sz val="12"/>
        <rFont val="仿宋_GB2312"/>
        <family val="3"/>
        <charset val="134"/>
      </rPr>
      <t xml:space="preserve">13711176472</t>
    </r>
  </si>
  <si>
    <t xml:space="preserve">线路基础信息</t>
  </si>
  <si>
    <t xml:space="preserve">春运期间票价费用信息</t>
  </si>
  <si>
    <t xml:space="preserve">序号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额定座位（座）</t>
  </si>
  <si>
    <t xml:space="preserve">类型等级</t>
  </si>
  <si>
    <r>
      <rPr>
        <sz val="9"/>
        <rFont val="Noto Sans"/>
        <family val="2"/>
      </rPr>
      <t xml:space="preserve">运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公里</t>
    </r>
  </si>
  <si>
    <r>
      <rPr>
        <sz val="9"/>
        <rFont val="宋体"/>
        <family val="0"/>
        <charset val="134"/>
      </rPr>
      <t xml:space="preserve">0.0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公里</t>
    </r>
  </si>
  <si>
    <t xml:space="preserve">燃油附加费</t>
  </si>
  <si>
    <t xml:space="preserve">上限票价</t>
  </si>
  <si>
    <t xml:space="preserve">出省全票价</t>
  </si>
  <si>
    <t xml:space="preserve">返程全票价</t>
  </si>
  <si>
    <t xml:space="preserve">湖南永州汽车运输总公司道县分公司等</t>
  </si>
  <si>
    <r>
      <rPr>
        <sz val="9"/>
        <rFont val="Noto Sans"/>
        <family val="2"/>
      </rPr>
      <t xml:space="preserve">道县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广州</t>
    </r>
  </si>
  <si>
    <t xml:space="preserve">道县汽车站</t>
  </si>
  <si>
    <t xml:space="preserve">是</t>
  </si>
  <si>
    <t xml:space="preserve">大型直达座席高一级</t>
  </si>
  <si>
    <r>
      <rPr>
        <b val="true"/>
        <sz val="12"/>
        <rFont val="Noto Sans"/>
        <family val="2"/>
      </rPr>
      <t xml:space="preserve">在不超过上限票价的前提下</t>
    </r>
    <r>
      <rPr>
        <b val="true"/>
        <sz val="12"/>
        <rFont val="仿宋_GB2312"/>
        <family val="3"/>
        <charset val="134"/>
      </rPr>
      <t xml:space="preserve">,</t>
    </r>
    <r>
      <rPr>
        <b val="true"/>
        <sz val="12"/>
        <rFont val="Noto Sans"/>
        <family val="2"/>
      </rPr>
      <t xml:space="preserve">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26</t>
    </r>
    <r>
      <rPr>
        <sz val="8"/>
        <rFont val="Noto Sans"/>
        <family val="2"/>
      </rPr>
      <t xml:space="preserve">元，在不超过上限票价的前提下以当天票价为准</t>
    </r>
  </si>
  <si>
    <t xml:space="preserve">按当地实际执行票价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3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2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3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2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29</t>
    </r>
    <r>
      <rPr>
        <sz val="8"/>
        <rFont val="Noto Sans"/>
        <family val="2"/>
      </rPr>
      <t xml:space="preserve">元，在不超过上限票价的前提下以当天票价为准</t>
    </r>
  </si>
  <si>
    <t xml:space="preserve">宁远县交通运输总公司等</t>
  </si>
  <si>
    <r>
      <rPr>
        <sz val="9"/>
        <rFont val="Noto Sans"/>
        <family val="2"/>
      </rPr>
      <t xml:space="preserve">宁远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广州</t>
    </r>
  </si>
  <si>
    <t xml:space="preserve">宁远汽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9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9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8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9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8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04</t>
    </r>
    <r>
      <rPr>
        <sz val="8"/>
        <rFont val="Noto Sans"/>
        <family val="2"/>
      </rPr>
      <t xml:space="preserve">元，在不超过上限票价的前提下以当天票价为准</t>
    </r>
  </si>
  <si>
    <t xml:space="preserve">广州市穗美怡汽车运输有限公司等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常宁</t>
    </r>
  </si>
  <si>
    <t xml:space="preserve">常宁汽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3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4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37</t>
    </r>
    <r>
      <rPr>
        <sz val="8"/>
        <rFont val="Noto Sans"/>
        <family val="2"/>
      </rPr>
      <t xml:space="preserve">元，在不超过上限票价的前提下以当天票价为准</t>
    </r>
  </si>
  <si>
    <t xml:space="preserve">湖南经纬长途运输有限公司黄泥江分公司</t>
  </si>
  <si>
    <r>
      <rPr>
        <sz val="9"/>
        <rFont val="Noto Sans"/>
        <family val="2"/>
      </rPr>
      <t xml:space="preserve">洞口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州</t>
    </r>
  </si>
  <si>
    <t xml:space="preserve">隆回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5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68</t>
    </r>
    <r>
      <rPr>
        <sz val="8"/>
        <rFont val="Noto Sans"/>
        <family val="2"/>
      </rPr>
      <t xml:space="preserve">元，在不超过上限票价的前提下以当天票价为准</t>
    </r>
  </si>
  <si>
    <t xml:space="preserve">花门路口</t>
  </si>
  <si>
    <t xml:space="preserve">立新（南岳庙）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6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76</t>
    </r>
    <r>
      <rPr>
        <sz val="8"/>
        <rFont val="Noto Sans"/>
        <family val="2"/>
      </rPr>
      <t xml:space="preserve">元，在不超过上限票价的前提下以当天票价为准</t>
    </r>
  </si>
  <si>
    <t xml:space="preserve">洞口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8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90</t>
    </r>
    <r>
      <rPr>
        <sz val="8"/>
        <rFont val="Noto Sans"/>
        <family val="2"/>
      </rPr>
      <t xml:space="preserve">元，在不超过上限票价的前提下以当天票价为准</t>
    </r>
  </si>
  <si>
    <t xml:space="preserve">湖南省邵阳汽车运输总公司等</t>
  </si>
  <si>
    <r>
      <rPr>
        <sz val="9"/>
        <rFont val="Noto Sans"/>
        <family val="2"/>
      </rPr>
      <t xml:space="preserve">隆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广州</t>
    </r>
  </si>
  <si>
    <t xml:space="preserve">隆回汽车站</t>
  </si>
  <si>
    <t xml:space="preserve">大型直达卧铺高一级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7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6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7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5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66</t>
    </r>
    <r>
      <rPr>
        <sz val="8"/>
        <rFont val="Noto Sans"/>
        <family val="2"/>
      </rPr>
      <t xml:space="preserve">元，在不超过上限票价的前提下以当天票价为准</t>
    </r>
  </si>
  <si>
    <t xml:space="preserve">江西抚州长运有限公司崇仁分公司等</t>
  </si>
  <si>
    <r>
      <rPr>
        <sz val="9"/>
        <rFont val="Noto Sans"/>
        <family val="2"/>
      </rPr>
      <t xml:space="preserve">崇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州、深圳、珠海</t>
    </r>
  </si>
  <si>
    <t xml:space="preserve">崇仁汽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8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375</t>
    </r>
    <r>
      <rPr>
        <sz val="8"/>
        <rFont val="Noto Sans"/>
        <family val="2"/>
      </rPr>
      <t xml:space="preserve">元，在不超过上限票价的前提下以当天票价为准</t>
    </r>
  </si>
  <si>
    <t xml:space="preserve">广西钦州泰禾运输集团有限责任公司灵山分公司</t>
  </si>
  <si>
    <r>
      <rPr>
        <sz val="9"/>
        <rFont val="Noto Sans"/>
        <family val="2"/>
      </rPr>
      <t xml:space="preserve">灵山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广州</t>
    </r>
  </si>
  <si>
    <t xml:space="preserve">玉林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7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83</t>
    </r>
    <r>
      <rPr>
        <sz val="8"/>
        <rFont val="Noto Sans"/>
        <family val="2"/>
      </rPr>
      <t xml:space="preserve">元，在不超过上限票价的前提下以当天票价为准</t>
    </r>
  </si>
  <si>
    <t xml:space="preserve">灵山汽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6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66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7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82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5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76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8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5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6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7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7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5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72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52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58</t>
    </r>
    <r>
      <rPr>
        <sz val="8"/>
        <rFont val="Noto Sans"/>
        <family val="2"/>
      </rPr>
      <t xml:space="preserve">元，在不超过上限票价的前提下以当天票价为准</t>
    </r>
  </si>
  <si>
    <t xml:space="preserve">玉林市运美运通客运有限公司等</t>
  </si>
  <si>
    <r>
      <rPr>
        <sz val="9"/>
        <rFont val="Noto Sans"/>
        <family val="2"/>
      </rPr>
      <t xml:space="preserve">玉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广州</t>
    </r>
  </si>
  <si>
    <t xml:space="preserve">岑溪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4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51</t>
    </r>
    <r>
      <rPr>
        <sz val="8"/>
        <rFont val="Noto Sans"/>
        <family val="2"/>
      </rPr>
      <t xml:space="preserve">元，在不超过上限票价的前提下以当天票价为准</t>
    </r>
  </si>
  <si>
    <t xml:space="preserve">容县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92</t>
    </r>
    <r>
      <rPr>
        <sz val="8"/>
        <rFont val="Noto Sans"/>
        <family val="2"/>
      </rPr>
      <t xml:space="preserve">元，在不超过上限票价的前提下以当天票价为准</t>
    </r>
  </si>
  <si>
    <t xml:space="preserve">北流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9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02</t>
    </r>
    <r>
      <rPr>
        <sz val="8"/>
        <rFont val="Noto Sans"/>
        <family val="2"/>
      </rPr>
      <t xml:space="preserve">元，在不超过上限票价的前提下以当天票价为准</t>
    </r>
  </si>
  <si>
    <t xml:space="preserve">玉林客运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19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203</t>
    </r>
    <r>
      <rPr>
        <sz val="8"/>
        <rFont val="Noto Sans"/>
        <family val="2"/>
      </rPr>
      <t xml:space="preserve">元，在不超过上限票价的前提下以当天票价为准</t>
    </r>
  </si>
  <si>
    <t xml:space="preserve">河南驻马店市汽车运输总公司等</t>
  </si>
  <si>
    <r>
      <rPr>
        <sz val="8"/>
        <rFont val="Noto Sans"/>
        <family val="2"/>
      </rPr>
      <t xml:space="preserve">驻马店</t>
    </r>
    <r>
      <rPr>
        <sz val="8"/>
        <rFont val="宋体"/>
        <family val="0"/>
        <charset val="134"/>
      </rPr>
      <t xml:space="preserve">--</t>
    </r>
    <r>
      <rPr>
        <sz val="8"/>
        <rFont val="Noto Sans"/>
        <family val="2"/>
      </rPr>
      <t xml:space="preserve">广州</t>
    </r>
  </si>
  <si>
    <t xml:space="preserve">驻马店汽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2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4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9"/>
        <rFont val="Noto Sans"/>
        <family val="2"/>
      </rPr>
      <t xml:space="preserve">四川南充汽车运输（集团）有限公司营山分公司（汽车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队）等</t>
    </r>
  </si>
  <si>
    <r>
      <rPr>
        <sz val="9"/>
        <rFont val="Noto Sans"/>
        <family val="2"/>
      </rPr>
      <t xml:space="preserve">营山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龙岗</t>
    </r>
  </si>
  <si>
    <t xml:space="preserve">重庆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7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94</t>
    </r>
    <r>
      <rPr>
        <sz val="8"/>
        <rFont val="Noto Sans"/>
        <family val="2"/>
      </rPr>
      <t xml:space="preserve">元，在不超过上限票价的前提下以当天票价为准</t>
    </r>
  </si>
  <si>
    <t xml:space="preserve">邻水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7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93</t>
    </r>
    <r>
      <rPr>
        <sz val="8"/>
        <rFont val="Noto Sans"/>
        <family val="2"/>
      </rPr>
      <t xml:space="preserve">元，在不超过上限票价的前提下以当天票价为准</t>
    </r>
  </si>
  <si>
    <t xml:space="preserve">广安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0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18</t>
    </r>
    <r>
      <rPr>
        <sz val="8"/>
        <rFont val="Noto Sans"/>
        <family val="2"/>
      </rPr>
      <t xml:space="preserve">元，在不超过上限票价的前提下以当天票价为准</t>
    </r>
  </si>
  <si>
    <t xml:space="preserve">岳池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1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34</t>
    </r>
    <r>
      <rPr>
        <sz val="8"/>
        <rFont val="Noto Sans"/>
        <family val="2"/>
      </rPr>
      <t xml:space="preserve">元，在不超过上限票价的前提下以当天票价为准</t>
    </r>
  </si>
  <si>
    <t xml:space="preserve">南充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4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67</t>
    </r>
    <r>
      <rPr>
        <sz val="8"/>
        <rFont val="Noto Sans"/>
        <family val="2"/>
      </rPr>
      <t xml:space="preserve">元，在不超过上限票价的前提下以当天票价为准</t>
    </r>
  </si>
  <si>
    <t xml:space="preserve">蓬安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7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96</t>
    </r>
    <r>
      <rPr>
        <sz val="8"/>
        <rFont val="Noto Sans"/>
        <family val="2"/>
      </rPr>
      <t xml:space="preserve">元，在不超过上限票价的前提下以当天票价为准</t>
    </r>
  </si>
  <si>
    <t xml:space="preserve">营山汽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85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906</t>
    </r>
    <r>
      <rPr>
        <sz val="8"/>
        <rFont val="Noto Sans"/>
        <family val="2"/>
      </rPr>
      <t xml:space="preserve">元，在不超过上限票价的前提下以当天票价为准</t>
    </r>
  </si>
  <si>
    <t xml:space="preserve">大型直达座席中级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45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46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16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3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32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5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42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6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6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8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8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0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8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10</t>
    </r>
    <r>
      <rPr>
        <sz val="8"/>
        <rFont val="Noto Sans"/>
        <family val="2"/>
      </rPr>
      <t xml:space="preserve">元，在不超过上限票价的前提下以当天票价为准</t>
    </r>
  </si>
  <si>
    <t xml:space="preserve">四川南充当代运业（集团）有限公司等</t>
  </si>
  <si>
    <r>
      <rPr>
        <sz val="9"/>
        <rFont val="Noto Sans"/>
        <family val="2"/>
      </rPr>
      <t xml:space="preserve">南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广州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7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695</t>
    </r>
    <r>
      <rPr>
        <sz val="8"/>
        <rFont val="Noto Sans"/>
        <family val="2"/>
      </rPr>
      <t xml:space="preserve">元，在不超过上限票价的前提下以当天票价为准</t>
    </r>
  </si>
  <si>
    <t xml:space="preserve">合川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1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33</t>
    </r>
    <r>
      <rPr>
        <sz val="8"/>
        <rFont val="Noto Sans"/>
        <family val="2"/>
      </rPr>
      <t xml:space="preserve">元，在不超过上限票价的前提下以当天票价为准</t>
    </r>
  </si>
  <si>
    <t xml:space="preserve">武胜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4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6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6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82</t>
    </r>
    <r>
      <rPr>
        <sz val="8"/>
        <rFont val="Noto Sans"/>
        <family val="2"/>
      </rPr>
      <t xml:space="preserve">元，在不超过上限票价的前提下以当天票价为准</t>
    </r>
  </si>
  <si>
    <t xml:space="preserve">西充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81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799</t>
    </r>
    <r>
      <rPr>
        <sz val="8"/>
        <rFont val="Noto Sans"/>
        <family val="2"/>
      </rPr>
      <t xml:space="preserve">元，在不超过上限票价的前提下以当天票价为准</t>
    </r>
  </si>
  <si>
    <t xml:space="preserve">南部城西车站</t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0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826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458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47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482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499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17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1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26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44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43</t>
    </r>
    <r>
      <rPr>
        <sz val="8"/>
        <rFont val="Noto Sans"/>
        <family val="2"/>
      </rPr>
      <t xml:space="preserve">元，在不超过上限票价的前提下以当天票价为准</t>
    </r>
  </si>
  <si>
    <r>
      <rPr>
        <sz val="8"/>
        <rFont val="Noto Sans"/>
        <family val="2"/>
      </rPr>
      <t xml:space="preserve">添加燃油附加费后上限票价为</t>
    </r>
    <r>
      <rPr>
        <sz val="8"/>
        <rFont val="宋体"/>
        <family val="0"/>
        <charset val="134"/>
      </rPr>
      <t xml:space="preserve">562</t>
    </r>
    <r>
      <rPr>
        <sz val="8"/>
        <rFont val="Noto Sans"/>
        <family val="2"/>
      </rPr>
      <t xml:space="preserve">元，在不超过上限票价的前提下以当天票价为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_ "/>
    <numFmt numFmtId="168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5.5"/>
    <col collapsed="false" customWidth="true" hidden="false" outlineLevel="0" max="3" min="3" style="0" width="8.36"/>
    <col collapsed="false" customWidth="true" hidden="false" outlineLevel="0" max="4" min="4" style="0" width="8.87"/>
    <col collapsed="false" customWidth="true" hidden="false" outlineLevel="0" max="5" min="5" style="0" width="5.11"/>
    <col collapsed="false" customWidth="true" hidden="false" outlineLevel="0" max="6" min="6" style="0" width="4.62"/>
    <col collapsed="false" customWidth="true" hidden="false" outlineLevel="0" max="7" min="7" style="0" width="12.87"/>
    <col collapsed="false" customWidth="true" hidden="false" outlineLevel="0" max="8" min="8" style="3" width="6.12"/>
    <col collapsed="false" customWidth="true" hidden="false" outlineLevel="0" max="9" min="9" style="3" width="6.62"/>
    <col collapsed="false" customWidth="true" hidden="false" outlineLevel="0" max="10" min="10" style="3" width="5.99"/>
    <col collapsed="false" customWidth="true" hidden="false" outlineLevel="0" max="11" min="11" style="0" width="5.87"/>
    <col collapsed="false" customWidth="true" hidden="false" outlineLevel="0" max="12" min="12" style="0" width="6.12"/>
    <col collapsed="false" customWidth="true" hidden="false" outlineLevel="0" max="13" min="13" style="0" width="6.24"/>
    <col collapsed="false" customWidth="true" hidden="false" outlineLevel="0" max="14" min="14" style="4" width="6.5"/>
    <col collapsed="false" customWidth="true" hidden="false" outlineLevel="0" max="15" min="15" style="0" width="5.24"/>
    <col collapsed="false" customWidth="true" hidden="true" outlineLevel="0" max="16" min="16" style="5" width="6.99"/>
    <col collapsed="false" customWidth="true" hidden="true" outlineLevel="0" max="17" min="17" style="4" width="7.99"/>
    <col collapsed="false" customWidth="true" hidden="false" outlineLevel="0" max="18" min="18" style="3" width="11.24"/>
    <col collapsed="false" customWidth="true" hidden="false" outlineLevel="0" max="19" min="19" style="0" width="4.87"/>
    <col collapsed="false" customWidth="true" hidden="true" outlineLevel="0" max="20" min="20" style="6" width="6.75"/>
    <col collapsed="false" customWidth="false" hidden="true" outlineLevel="0" max="21" min="21" style="7" width="8.99"/>
    <col collapsed="false" customWidth="true" hidden="false" outlineLevel="0" max="22" min="22" style="8" width="11.24"/>
    <col collapsed="false" customWidth="true" hidden="false" outlineLevel="0" max="23" min="23" style="0" width="4.87"/>
  </cols>
  <sheetData>
    <row r="1" customFormat="false" ht="25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21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 t="s">
        <v>3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21.7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1" t="s">
        <v>9</v>
      </c>
      <c r="G4" s="11"/>
      <c r="H4" s="11"/>
      <c r="I4" s="15" t="s">
        <v>10</v>
      </c>
      <c r="J4" s="11" t="s">
        <v>11</v>
      </c>
      <c r="K4" s="11"/>
      <c r="L4" s="16" t="s">
        <v>12</v>
      </c>
      <c r="M4" s="13" t="s">
        <v>13</v>
      </c>
      <c r="N4" s="11" t="s">
        <v>14</v>
      </c>
      <c r="O4" s="11"/>
      <c r="P4" s="17"/>
      <c r="Q4" s="17"/>
      <c r="R4" s="17"/>
      <c r="S4" s="17"/>
      <c r="T4" s="17"/>
      <c r="U4" s="17"/>
      <c r="V4" s="17"/>
      <c r="W4" s="17"/>
    </row>
    <row r="5" customFormat="false" ht="21.75" hidden="false" customHeight="true" outlineLevel="0" collapsed="false">
      <c r="A5" s="12"/>
      <c r="B5" s="13"/>
      <c r="C5" s="14"/>
      <c r="D5" s="15"/>
      <c r="E5" s="15"/>
      <c r="F5" s="15" t="s">
        <v>15</v>
      </c>
      <c r="G5" s="15" t="s">
        <v>16</v>
      </c>
      <c r="H5" s="15" t="s">
        <v>17</v>
      </c>
      <c r="I5" s="15"/>
      <c r="J5" s="15" t="s">
        <v>18</v>
      </c>
      <c r="K5" s="15" t="s">
        <v>19</v>
      </c>
      <c r="L5" s="16"/>
      <c r="M5" s="13"/>
      <c r="N5" s="18" t="s">
        <v>20</v>
      </c>
      <c r="O5" s="13" t="s">
        <v>21</v>
      </c>
      <c r="P5" s="19" t="s">
        <v>22</v>
      </c>
      <c r="Q5" s="19"/>
      <c r="R5" s="19"/>
      <c r="S5" s="19"/>
      <c r="T5" s="19" t="s">
        <v>23</v>
      </c>
      <c r="U5" s="19"/>
      <c r="V5" s="19"/>
      <c r="W5" s="19"/>
    </row>
    <row r="6" customFormat="false" ht="33.75" hidden="false" customHeight="fals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15"/>
      <c r="K6" s="15"/>
      <c r="L6" s="16"/>
      <c r="M6" s="13"/>
      <c r="N6" s="18"/>
      <c r="O6" s="13"/>
      <c r="P6" s="18" t="s">
        <v>24</v>
      </c>
      <c r="Q6" s="18" t="s">
        <v>25</v>
      </c>
      <c r="R6" s="20" t="s">
        <v>26</v>
      </c>
      <c r="S6" s="21" t="s">
        <v>27</v>
      </c>
      <c r="T6" s="18" t="s">
        <v>24</v>
      </c>
      <c r="U6" s="18" t="s">
        <v>25</v>
      </c>
      <c r="V6" s="20" t="s">
        <v>26</v>
      </c>
      <c r="W6" s="21" t="s">
        <v>27</v>
      </c>
    </row>
    <row r="7" customFormat="false" ht="54.75" hidden="false" customHeight="true" outlineLevel="0" collapsed="false">
      <c r="A7" s="22" t="n">
        <v>1</v>
      </c>
      <c r="B7" s="23" t="s">
        <v>28</v>
      </c>
      <c r="C7" s="11" t="s">
        <v>29</v>
      </c>
      <c r="D7" s="24" t="s">
        <v>30</v>
      </c>
      <c r="E7" s="11" t="s">
        <v>31</v>
      </c>
      <c r="F7" s="11" t="n">
        <v>51</v>
      </c>
      <c r="G7" s="24" t="s">
        <v>32</v>
      </c>
      <c r="H7" s="11" t="n">
        <v>0.364</v>
      </c>
      <c r="I7" s="11" t="n">
        <v>537</v>
      </c>
      <c r="J7" s="11" t="n">
        <v>541</v>
      </c>
      <c r="K7" s="25" t="n">
        <f aca="false">J7/(F7*45%)</f>
        <v>23.5729847494553</v>
      </c>
      <c r="L7" s="11" t="n">
        <v>1</v>
      </c>
      <c r="M7" s="11" t="n">
        <v>0</v>
      </c>
      <c r="N7" s="26" t="n">
        <f aca="false">SUM(H7*I7+K7+L7+M7)</f>
        <v>220.040984749455</v>
      </c>
      <c r="O7" s="27" t="s">
        <v>33</v>
      </c>
      <c r="P7" s="28" t="n">
        <f aca="false">ROUND(I7*0.01*2,0)/2</f>
        <v>5.5</v>
      </c>
      <c r="Q7" s="29" t="n">
        <f aca="false">N7+P7</f>
        <v>225.540984749455</v>
      </c>
      <c r="R7" s="30" t="s">
        <v>34</v>
      </c>
      <c r="S7" s="31" t="s">
        <v>35</v>
      </c>
      <c r="T7" s="32" t="n">
        <f aca="false">I7*0.02</f>
        <v>10.74</v>
      </c>
      <c r="U7" s="29" t="n">
        <f aca="false">N7+T7</f>
        <v>230.780984749455</v>
      </c>
      <c r="V7" s="30" t="s">
        <v>36</v>
      </c>
      <c r="W7" s="31" t="s">
        <v>35</v>
      </c>
    </row>
    <row r="8" customFormat="false" ht="54.75" hidden="false" customHeight="true" outlineLevel="0" collapsed="false">
      <c r="A8" s="22" t="n">
        <v>2</v>
      </c>
      <c r="B8" s="23"/>
      <c r="C8" s="11"/>
      <c r="D8" s="24" t="s">
        <v>30</v>
      </c>
      <c r="E8" s="11" t="s">
        <v>31</v>
      </c>
      <c r="F8" s="11" t="n">
        <v>53</v>
      </c>
      <c r="G8" s="24" t="s">
        <v>32</v>
      </c>
      <c r="H8" s="11" t="n">
        <v>0.364</v>
      </c>
      <c r="I8" s="11" t="n">
        <v>537</v>
      </c>
      <c r="J8" s="11" t="n">
        <v>541</v>
      </c>
      <c r="K8" s="25" t="n">
        <f aca="false">J8/(F8*45%)</f>
        <v>22.6834381551363</v>
      </c>
      <c r="L8" s="11" t="n">
        <v>1</v>
      </c>
      <c r="M8" s="11" t="n">
        <v>0</v>
      </c>
      <c r="N8" s="26" t="n">
        <f aca="false">SUM(H8*I8+K8+L8+M8)</f>
        <v>219.151438155136</v>
      </c>
      <c r="O8" s="27"/>
      <c r="P8" s="28" t="n">
        <f aca="false">ROUND(I8*0.01*2,0)/2</f>
        <v>5.5</v>
      </c>
      <c r="Q8" s="29" t="n">
        <f aca="false">N8+P8</f>
        <v>224.651438155136</v>
      </c>
      <c r="R8" s="30" t="s">
        <v>37</v>
      </c>
      <c r="S8" s="31"/>
      <c r="T8" s="32" t="n">
        <f aca="false">I8*0.02</f>
        <v>10.74</v>
      </c>
      <c r="U8" s="29" t="n">
        <f aca="false">N8+T8</f>
        <v>229.891438155136</v>
      </c>
      <c r="V8" s="30" t="s">
        <v>38</v>
      </c>
      <c r="W8" s="31"/>
    </row>
    <row r="9" customFormat="false" ht="54.75" hidden="false" customHeight="true" outlineLevel="0" collapsed="false">
      <c r="A9" s="22" t="n">
        <v>3</v>
      </c>
      <c r="B9" s="23"/>
      <c r="C9" s="11"/>
      <c r="D9" s="24" t="s">
        <v>30</v>
      </c>
      <c r="E9" s="11" t="s">
        <v>31</v>
      </c>
      <c r="F9" s="11" t="n">
        <v>55</v>
      </c>
      <c r="G9" s="24" t="s">
        <v>32</v>
      </c>
      <c r="H9" s="11" t="n">
        <v>0.364</v>
      </c>
      <c r="I9" s="11" t="n">
        <v>537</v>
      </c>
      <c r="J9" s="11" t="n">
        <v>541</v>
      </c>
      <c r="K9" s="25" t="n">
        <f aca="false">J9/(F9*45%)</f>
        <v>21.8585858585859</v>
      </c>
      <c r="L9" s="11" t="n">
        <v>1</v>
      </c>
      <c r="M9" s="11" t="n">
        <v>0</v>
      </c>
      <c r="N9" s="26" t="n">
        <f aca="false">SUM(H9*I9+K9+L9+M9)</f>
        <v>218.326585858586</v>
      </c>
      <c r="O9" s="27"/>
      <c r="P9" s="28" t="n">
        <f aca="false">ROUND(I9*0.01*2,0)/2</f>
        <v>5.5</v>
      </c>
      <c r="Q9" s="29" t="n">
        <f aca="false">N9+P9</f>
        <v>223.826585858586</v>
      </c>
      <c r="R9" s="30" t="s">
        <v>39</v>
      </c>
      <c r="S9" s="31"/>
      <c r="T9" s="32" t="n">
        <f aca="false">I9*0.02</f>
        <v>10.74</v>
      </c>
      <c r="U9" s="29" t="n">
        <f aca="false">N9+T9</f>
        <v>229.066585858586</v>
      </c>
      <c r="V9" s="30" t="s">
        <v>40</v>
      </c>
      <c r="W9" s="31"/>
    </row>
    <row r="10" customFormat="false" ht="54.75" hidden="false" customHeight="true" outlineLevel="0" collapsed="false">
      <c r="A10" s="22" t="n">
        <v>4</v>
      </c>
      <c r="B10" s="23" t="s">
        <v>41</v>
      </c>
      <c r="C10" s="11" t="s">
        <v>42</v>
      </c>
      <c r="D10" s="24" t="s">
        <v>43</v>
      </c>
      <c r="E10" s="11" t="s">
        <v>31</v>
      </c>
      <c r="F10" s="11" t="n">
        <v>49</v>
      </c>
      <c r="G10" s="24" t="s">
        <v>32</v>
      </c>
      <c r="H10" s="11" t="n">
        <v>0.364</v>
      </c>
      <c r="I10" s="11" t="n">
        <v>457</v>
      </c>
      <c r="J10" s="11" t="n">
        <v>407</v>
      </c>
      <c r="K10" s="25" t="n">
        <f aca="false">J10/(F10*45%)</f>
        <v>18.4580498866213</v>
      </c>
      <c r="L10" s="11" t="n">
        <v>1</v>
      </c>
      <c r="M10" s="11" t="n">
        <v>0</v>
      </c>
      <c r="N10" s="26" t="n">
        <f aca="false">SUM(H10*I10+K10+L10+M10)</f>
        <v>185.806049886621</v>
      </c>
      <c r="O10" s="27"/>
      <c r="P10" s="28" t="n">
        <f aca="false">ROUND(I10*0.01*2,0)/2</f>
        <v>4.5</v>
      </c>
      <c r="Q10" s="29" t="n">
        <f aca="false">N10+P10</f>
        <v>190.306049886621</v>
      </c>
      <c r="R10" s="30" t="s">
        <v>44</v>
      </c>
      <c r="S10" s="31"/>
      <c r="T10" s="28" t="n">
        <f aca="false">ROUND(I10*0.02*2,0)/2</f>
        <v>9</v>
      </c>
      <c r="U10" s="29" t="n">
        <f aca="false">N10+T10</f>
        <v>194.806049886621</v>
      </c>
      <c r="V10" s="30" t="s">
        <v>45</v>
      </c>
      <c r="W10" s="31"/>
    </row>
    <row r="11" customFormat="false" ht="54.75" hidden="false" customHeight="true" outlineLevel="0" collapsed="false">
      <c r="A11" s="22" t="n">
        <v>5</v>
      </c>
      <c r="B11" s="23"/>
      <c r="C11" s="11"/>
      <c r="D11" s="24" t="s">
        <v>43</v>
      </c>
      <c r="E11" s="11"/>
      <c r="F11" s="11" t="n">
        <v>53</v>
      </c>
      <c r="G11" s="24" t="s">
        <v>32</v>
      </c>
      <c r="H11" s="11" t="n">
        <v>0.364</v>
      </c>
      <c r="I11" s="11" t="n">
        <v>457</v>
      </c>
      <c r="J11" s="11" t="n">
        <v>407</v>
      </c>
      <c r="K11" s="25" t="n">
        <f aca="false">J11/(F11*45%)</f>
        <v>17.0649895178197</v>
      </c>
      <c r="L11" s="11" t="n">
        <v>1</v>
      </c>
      <c r="M11" s="11" t="n">
        <v>0</v>
      </c>
      <c r="N11" s="26" t="n">
        <f aca="false">SUM(H11*I11+K11+L11+M11)</f>
        <v>184.41298951782</v>
      </c>
      <c r="O11" s="27"/>
      <c r="P11" s="28" t="n">
        <f aca="false">ROUND(I11*0.01*2,0)/2</f>
        <v>4.5</v>
      </c>
      <c r="Q11" s="29" t="n">
        <f aca="false">N11+P11</f>
        <v>188.91298951782</v>
      </c>
      <c r="R11" s="30" t="s">
        <v>46</v>
      </c>
      <c r="S11" s="31"/>
      <c r="T11" s="28" t="n">
        <f aca="false">ROUND(I11*0.02*2,0)/2</f>
        <v>9</v>
      </c>
      <c r="U11" s="29" t="n">
        <f aca="false">N11+T11</f>
        <v>193.41298951782</v>
      </c>
      <c r="V11" s="30" t="s">
        <v>47</v>
      </c>
      <c r="W11" s="31"/>
    </row>
    <row r="12" customFormat="false" ht="54.75" hidden="false" customHeight="true" outlineLevel="0" collapsed="false">
      <c r="A12" s="22" t="n">
        <v>6</v>
      </c>
      <c r="B12" s="23"/>
      <c r="C12" s="11"/>
      <c r="D12" s="24" t="s">
        <v>43</v>
      </c>
      <c r="E12" s="11"/>
      <c r="F12" s="11" t="n">
        <v>55</v>
      </c>
      <c r="G12" s="24" t="s">
        <v>32</v>
      </c>
      <c r="H12" s="11" t="n">
        <v>0.364</v>
      </c>
      <c r="I12" s="11" t="n">
        <v>457</v>
      </c>
      <c r="J12" s="11" t="n">
        <v>407</v>
      </c>
      <c r="K12" s="25" t="n">
        <f aca="false">J12/(F12*45%)</f>
        <v>16.4444444444444</v>
      </c>
      <c r="L12" s="11" t="n">
        <v>1</v>
      </c>
      <c r="M12" s="11" t="n">
        <v>0</v>
      </c>
      <c r="N12" s="26" t="n">
        <f aca="false">SUM(H12*I12+K12+L12+M12)</f>
        <v>183.792444444444</v>
      </c>
      <c r="O12" s="27"/>
      <c r="P12" s="28" t="n">
        <f aca="false">ROUND(I12*0.01*2,0)/2</f>
        <v>4.5</v>
      </c>
      <c r="Q12" s="29" t="n">
        <f aca="false">N12+P12</f>
        <v>188.292444444444</v>
      </c>
      <c r="R12" s="30" t="s">
        <v>48</v>
      </c>
      <c r="S12" s="31"/>
      <c r="T12" s="28" t="n">
        <f aca="false">ROUND(I12*0.02*2,0)/2</f>
        <v>9</v>
      </c>
      <c r="U12" s="29" t="n">
        <f aca="false">N12+T12</f>
        <v>192.792444444444</v>
      </c>
      <c r="V12" s="30" t="s">
        <v>47</v>
      </c>
      <c r="W12" s="31"/>
    </row>
    <row r="13" customFormat="false" ht="54.75" hidden="false" customHeight="true" outlineLevel="0" collapsed="false">
      <c r="A13" s="22" t="n">
        <v>7</v>
      </c>
      <c r="B13" s="23"/>
      <c r="C13" s="11"/>
      <c r="D13" s="24" t="s">
        <v>43</v>
      </c>
      <c r="E13" s="11"/>
      <c r="F13" s="11" t="n">
        <v>55</v>
      </c>
      <c r="G13" s="24" t="s">
        <v>32</v>
      </c>
      <c r="H13" s="11" t="n">
        <v>0.364</v>
      </c>
      <c r="I13" s="11" t="n">
        <v>478</v>
      </c>
      <c r="J13" s="11" t="n">
        <v>493</v>
      </c>
      <c r="K13" s="25" t="n">
        <f aca="false">J13/(F13*45%)</f>
        <v>19.9191919191919</v>
      </c>
      <c r="L13" s="11" t="n">
        <v>1</v>
      </c>
      <c r="M13" s="11" t="n">
        <v>0</v>
      </c>
      <c r="N13" s="26" t="n">
        <f aca="false">SUM(H13*I13+K13+L13+M13)</f>
        <v>194.911191919192</v>
      </c>
      <c r="O13" s="27"/>
      <c r="P13" s="28" t="n">
        <f aca="false">ROUND(I13*0.01*2,0)/2</f>
        <v>5</v>
      </c>
      <c r="Q13" s="29" t="n">
        <f aca="false">N13+P13</f>
        <v>199.911191919192</v>
      </c>
      <c r="R13" s="30" t="s">
        <v>49</v>
      </c>
      <c r="S13" s="31"/>
      <c r="T13" s="28" t="n">
        <f aca="false">ROUND(I13*0.02*2,0)/2</f>
        <v>9.5</v>
      </c>
      <c r="U13" s="29" t="n">
        <f aca="false">N13+T13</f>
        <v>204.411191919192</v>
      </c>
      <c r="V13" s="30" t="s">
        <v>50</v>
      </c>
      <c r="W13" s="31"/>
    </row>
    <row r="14" customFormat="false" ht="54.75" hidden="false" customHeight="true" outlineLevel="0" collapsed="false">
      <c r="A14" s="22" t="n">
        <v>8</v>
      </c>
      <c r="B14" s="23" t="s">
        <v>51</v>
      </c>
      <c r="C14" s="11" t="s">
        <v>52</v>
      </c>
      <c r="D14" s="24" t="s">
        <v>53</v>
      </c>
      <c r="E14" s="11" t="s">
        <v>31</v>
      </c>
      <c r="F14" s="11" t="n">
        <v>54</v>
      </c>
      <c r="G14" s="24" t="s">
        <v>32</v>
      </c>
      <c r="H14" s="11" t="n">
        <v>0.364</v>
      </c>
      <c r="I14" s="11" t="n">
        <v>575</v>
      </c>
      <c r="J14" s="11" t="n">
        <v>516</v>
      </c>
      <c r="K14" s="25" t="n">
        <f aca="false">J14/(F14*45%)</f>
        <v>21.2345679012346</v>
      </c>
      <c r="L14" s="11" t="n">
        <v>1</v>
      </c>
      <c r="M14" s="11" t="n">
        <v>0</v>
      </c>
      <c r="N14" s="26" t="n">
        <f aca="false">SUM(H14*I14+K14+L14+M14)</f>
        <v>231.534567901235</v>
      </c>
      <c r="O14" s="27"/>
      <c r="P14" s="28" t="n">
        <f aca="false">ROUND(I14*0.01*2,0)/2</f>
        <v>6</v>
      </c>
      <c r="Q14" s="29" t="n">
        <f aca="false">N14+P14</f>
        <v>237.534567901235</v>
      </c>
      <c r="R14" s="30" t="s">
        <v>54</v>
      </c>
      <c r="S14" s="31"/>
      <c r="T14" s="32" t="n">
        <f aca="false">I14*0.02</f>
        <v>11.5</v>
      </c>
      <c r="U14" s="29" t="n">
        <f aca="false">N14+T14</f>
        <v>243.034567901235</v>
      </c>
      <c r="V14" s="30" t="s">
        <v>55</v>
      </c>
      <c r="W14" s="31"/>
    </row>
    <row r="15" customFormat="false" ht="54.75" hidden="false" customHeight="true" outlineLevel="0" collapsed="false">
      <c r="A15" s="22" t="n">
        <v>9</v>
      </c>
      <c r="B15" s="23"/>
      <c r="C15" s="11"/>
      <c r="D15" s="24" t="s">
        <v>53</v>
      </c>
      <c r="E15" s="11" t="s">
        <v>31</v>
      </c>
      <c r="F15" s="11" t="n">
        <v>55</v>
      </c>
      <c r="G15" s="24" t="s">
        <v>32</v>
      </c>
      <c r="H15" s="11" t="n">
        <v>0.364</v>
      </c>
      <c r="I15" s="11" t="n">
        <v>575</v>
      </c>
      <c r="J15" s="11" t="n">
        <v>516</v>
      </c>
      <c r="K15" s="25" t="n">
        <f aca="false">J15/(F15*45%)</f>
        <v>20.8484848484848</v>
      </c>
      <c r="L15" s="11" t="n">
        <v>1</v>
      </c>
      <c r="M15" s="11" t="n">
        <v>0</v>
      </c>
      <c r="N15" s="26" t="n">
        <f aca="false">SUM(H15*I15+K15+L15+M15)</f>
        <v>231.148484848485</v>
      </c>
      <c r="O15" s="27"/>
      <c r="P15" s="28" t="n">
        <f aca="false">ROUND(I15*0.01*2,0)/2</f>
        <v>6</v>
      </c>
      <c r="Q15" s="29" t="n">
        <f aca="false">N15+P15</f>
        <v>237.148484848485</v>
      </c>
      <c r="R15" s="30" t="s">
        <v>56</v>
      </c>
      <c r="S15" s="31"/>
      <c r="T15" s="32" t="n">
        <f aca="false">I15*0.02</f>
        <v>11.5</v>
      </c>
      <c r="U15" s="29" t="n">
        <f aca="false">N15+T15</f>
        <v>242.648484848485</v>
      </c>
      <c r="V15" s="30" t="s">
        <v>55</v>
      </c>
      <c r="W15" s="31"/>
    </row>
    <row r="16" customFormat="false" ht="54.75" hidden="false" customHeight="true" outlineLevel="0" collapsed="false">
      <c r="A16" s="22" t="n">
        <v>10</v>
      </c>
      <c r="B16" s="23" t="s">
        <v>57</v>
      </c>
      <c r="C16" s="11" t="s">
        <v>58</v>
      </c>
      <c r="D16" s="24" t="s">
        <v>59</v>
      </c>
      <c r="E16" s="11" t="s">
        <v>31</v>
      </c>
      <c r="F16" s="11" t="n">
        <v>53</v>
      </c>
      <c r="G16" s="24" t="s">
        <v>32</v>
      </c>
      <c r="H16" s="11" t="n">
        <v>0.364</v>
      </c>
      <c r="I16" s="11" t="n">
        <v>873</v>
      </c>
      <c r="J16" s="11" t="n">
        <v>748</v>
      </c>
      <c r="K16" s="25" t="n">
        <f aca="false">J16/(F16*45%)</f>
        <v>31.3626834381551</v>
      </c>
      <c r="L16" s="11" t="n">
        <v>1</v>
      </c>
      <c r="M16" s="11" t="n">
        <v>0</v>
      </c>
      <c r="N16" s="26" t="n">
        <f aca="false">SUM(H16*I16+K16+L16+M16)</f>
        <v>350.134683438155</v>
      </c>
      <c r="O16" s="27"/>
      <c r="P16" s="28" t="n">
        <f aca="false">ROUND(I16*0.01*2,0)/2</f>
        <v>8.5</v>
      </c>
      <c r="Q16" s="29" t="n">
        <f aca="false">N16+P16</f>
        <v>358.634683438155</v>
      </c>
      <c r="R16" s="30" t="s">
        <v>60</v>
      </c>
      <c r="S16" s="31"/>
      <c r="T16" s="32" t="n">
        <f aca="false">I16*0.02</f>
        <v>17.46</v>
      </c>
      <c r="U16" s="29" t="n">
        <f aca="false">N16+T16</f>
        <v>367.594683438155</v>
      </c>
      <c r="V16" s="30" t="s">
        <v>61</v>
      </c>
      <c r="W16" s="31"/>
    </row>
    <row r="17" customFormat="false" ht="54.75" hidden="false" customHeight="true" outlineLevel="0" collapsed="false">
      <c r="A17" s="22" t="n">
        <v>11</v>
      </c>
      <c r="B17" s="23"/>
      <c r="C17" s="11"/>
      <c r="D17" s="24" t="s">
        <v>62</v>
      </c>
      <c r="E17" s="11"/>
      <c r="F17" s="11" t="n">
        <v>53</v>
      </c>
      <c r="G17" s="24" t="s">
        <v>32</v>
      </c>
      <c r="H17" s="11" t="n">
        <v>0.364</v>
      </c>
      <c r="I17" s="11" t="n">
        <v>873</v>
      </c>
      <c r="J17" s="11" t="n">
        <v>748</v>
      </c>
      <c r="K17" s="25" t="n">
        <f aca="false">J17/(F17*45%)</f>
        <v>31.3626834381551</v>
      </c>
      <c r="L17" s="11" t="n">
        <v>1</v>
      </c>
      <c r="M17" s="11" t="n">
        <v>0</v>
      </c>
      <c r="N17" s="26" t="n">
        <f aca="false">SUM(H17*I17+K17+L17+M17)</f>
        <v>350.134683438155</v>
      </c>
      <c r="O17" s="27"/>
      <c r="P17" s="28" t="n">
        <f aca="false">ROUND(I17*0.01*2,0)/2</f>
        <v>8.5</v>
      </c>
      <c r="Q17" s="29" t="n">
        <f aca="false">N17+P17</f>
        <v>358.634683438155</v>
      </c>
      <c r="R17" s="30" t="s">
        <v>60</v>
      </c>
      <c r="S17" s="31"/>
      <c r="T17" s="32" t="n">
        <f aca="false">I17*0.02</f>
        <v>17.46</v>
      </c>
      <c r="U17" s="29" t="n">
        <f aca="false">N17+T17</f>
        <v>367.594683438155</v>
      </c>
      <c r="V17" s="30" t="s">
        <v>61</v>
      </c>
      <c r="W17" s="31"/>
    </row>
    <row r="18" customFormat="false" ht="54.75" hidden="false" customHeight="true" outlineLevel="0" collapsed="false">
      <c r="A18" s="22" t="n">
        <v>12</v>
      </c>
      <c r="B18" s="23"/>
      <c r="C18" s="11"/>
      <c r="D18" s="24" t="s">
        <v>63</v>
      </c>
      <c r="E18" s="11"/>
      <c r="F18" s="11" t="n">
        <v>53</v>
      </c>
      <c r="G18" s="24" t="s">
        <v>32</v>
      </c>
      <c r="H18" s="11" t="n">
        <v>0.364</v>
      </c>
      <c r="I18" s="11" t="n">
        <v>895</v>
      </c>
      <c r="J18" s="11" t="n">
        <v>748</v>
      </c>
      <c r="K18" s="25" t="n">
        <f aca="false">J18/(F18*45%)</f>
        <v>31.3626834381551</v>
      </c>
      <c r="L18" s="11" t="n">
        <v>1</v>
      </c>
      <c r="M18" s="11" t="n">
        <v>0</v>
      </c>
      <c r="N18" s="26" t="n">
        <f aca="false">SUM(H18*I18+K18+L18+M18)</f>
        <v>358.142683438155</v>
      </c>
      <c r="O18" s="27"/>
      <c r="P18" s="28" t="n">
        <f aca="false">ROUND(I18*0.01*2,0)/2</f>
        <v>9</v>
      </c>
      <c r="Q18" s="29" t="n">
        <f aca="false">N18+P18</f>
        <v>367.142683438155</v>
      </c>
      <c r="R18" s="30" t="s">
        <v>64</v>
      </c>
      <c r="S18" s="31"/>
      <c r="T18" s="32" t="n">
        <f aca="false">I18*0.02</f>
        <v>17.9</v>
      </c>
      <c r="U18" s="29" t="n">
        <f aca="false">N18+T18</f>
        <v>376.042683438155</v>
      </c>
      <c r="V18" s="30" t="s">
        <v>65</v>
      </c>
      <c r="W18" s="31"/>
    </row>
    <row r="19" customFormat="false" ht="54.75" hidden="false" customHeight="true" outlineLevel="0" collapsed="false">
      <c r="A19" s="22" t="n">
        <v>13</v>
      </c>
      <c r="B19" s="23"/>
      <c r="C19" s="11"/>
      <c r="D19" s="24" t="s">
        <v>66</v>
      </c>
      <c r="E19" s="11"/>
      <c r="F19" s="11" t="n">
        <v>53</v>
      </c>
      <c r="G19" s="24" t="s">
        <v>32</v>
      </c>
      <c r="H19" s="11" t="n">
        <v>0.364</v>
      </c>
      <c r="I19" s="11" t="n">
        <v>928</v>
      </c>
      <c r="J19" s="11" t="n">
        <v>770</v>
      </c>
      <c r="K19" s="25" t="n">
        <f aca="false">J19/(F19*45%)</f>
        <v>32.2851153039832</v>
      </c>
      <c r="L19" s="11" t="n">
        <v>1</v>
      </c>
      <c r="M19" s="11" t="n">
        <v>0</v>
      </c>
      <c r="N19" s="26" t="n">
        <f aca="false">SUM(H19*I19+K19+L19+M19)</f>
        <v>371.077115303983</v>
      </c>
      <c r="O19" s="27"/>
      <c r="P19" s="28" t="n">
        <f aca="false">ROUND(I19*0.01*2,0)/2</f>
        <v>9.5</v>
      </c>
      <c r="Q19" s="29" t="n">
        <f aca="false">N19+P19</f>
        <v>380.577115303983</v>
      </c>
      <c r="R19" s="30" t="s">
        <v>67</v>
      </c>
      <c r="S19" s="31"/>
      <c r="T19" s="32" t="n">
        <f aca="false">I19*0.02</f>
        <v>18.56</v>
      </c>
      <c r="U19" s="29" t="n">
        <f aca="false">N19+T19</f>
        <v>389.637115303983</v>
      </c>
      <c r="V19" s="30" t="s">
        <v>68</v>
      </c>
      <c r="W19" s="31"/>
    </row>
    <row r="20" customFormat="false" ht="54.75" hidden="false" customHeight="true" outlineLevel="0" collapsed="false">
      <c r="A20" s="22" t="n">
        <v>14</v>
      </c>
      <c r="B20" s="23" t="s">
        <v>69</v>
      </c>
      <c r="C20" s="11" t="s">
        <v>70</v>
      </c>
      <c r="D20" s="24" t="s">
        <v>71</v>
      </c>
      <c r="E20" s="11" t="s">
        <v>31</v>
      </c>
      <c r="F20" s="11" t="n">
        <v>40</v>
      </c>
      <c r="G20" s="24" t="s">
        <v>72</v>
      </c>
      <c r="H20" s="11" t="n">
        <v>0.364</v>
      </c>
      <c r="I20" s="11" t="n">
        <v>870</v>
      </c>
      <c r="J20" s="11" t="n">
        <v>748</v>
      </c>
      <c r="K20" s="25" t="n">
        <f aca="false">J20/(F20*45%)</f>
        <v>41.5555555555556</v>
      </c>
      <c r="L20" s="11" t="n">
        <v>1</v>
      </c>
      <c r="M20" s="11" t="n">
        <v>0</v>
      </c>
      <c r="N20" s="26" t="n">
        <f aca="false">SUM(H20*I20+K20+L20+M20)</f>
        <v>359.235555555556</v>
      </c>
      <c r="O20" s="27"/>
      <c r="P20" s="28" t="n">
        <f aca="false">ROUND(I20*0.01*2,0)/2</f>
        <v>8.5</v>
      </c>
      <c r="Q20" s="29" t="n">
        <f aca="false">N20+P20</f>
        <v>367.735555555556</v>
      </c>
      <c r="R20" s="30" t="s">
        <v>61</v>
      </c>
      <c r="S20" s="31"/>
      <c r="T20" s="32" t="n">
        <f aca="false">I20*0.02</f>
        <v>17.4</v>
      </c>
      <c r="U20" s="29" t="n">
        <f aca="false">N20+T20</f>
        <v>376.635555555556</v>
      </c>
      <c r="V20" s="30" t="s">
        <v>73</v>
      </c>
      <c r="W20" s="31"/>
    </row>
    <row r="21" customFormat="false" ht="54.75" hidden="false" customHeight="true" outlineLevel="0" collapsed="false">
      <c r="A21" s="22" t="n">
        <v>15</v>
      </c>
      <c r="B21" s="23"/>
      <c r="C21" s="11"/>
      <c r="D21" s="24" t="s">
        <v>71</v>
      </c>
      <c r="E21" s="11"/>
      <c r="F21" s="11" t="n">
        <v>39</v>
      </c>
      <c r="G21" s="24" t="s">
        <v>72</v>
      </c>
      <c r="H21" s="11" t="n">
        <v>0.364</v>
      </c>
      <c r="I21" s="11" t="n">
        <v>870</v>
      </c>
      <c r="J21" s="11" t="n">
        <v>748</v>
      </c>
      <c r="K21" s="25" t="n">
        <f aca="false">J21/(F21*45%)</f>
        <v>42.6210826210826</v>
      </c>
      <c r="L21" s="11" t="n">
        <v>1</v>
      </c>
      <c r="M21" s="11" t="n">
        <v>0</v>
      </c>
      <c r="N21" s="26" t="n">
        <f aca="false">SUM(H21*I21+K21+L21+M21)</f>
        <v>360.301082621083</v>
      </c>
      <c r="O21" s="27"/>
      <c r="P21" s="28" t="n">
        <f aca="false">ROUND(I21*0.01*2,0)/2</f>
        <v>8.5</v>
      </c>
      <c r="Q21" s="29" t="n">
        <f aca="false">N21+P21</f>
        <v>368.801082621083</v>
      </c>
      <c r="R21" s="30" t="s">
        <v>74</v>
      </c>
      <c r="S21" s="31"/>
      <c r="T21" s="32" t="n">
        <f aca="false">I21*0.02</f>
        <v>17.4</v>
      </c>
      <c r="U21" s="29" t="n">
        <f aca="false">N21+T21</f>
        <v>377.701082621083</v>
      </c>
      <c r="V21" s="30" t="s">
        <v>75</v>
      </c>
      <c r="W21" s="31"/>
    </row>
    <row r="22" customFormat="false" ht="54.75" hidden="false" customHeight="true" outlineLevel="0" collapsed="false">
      <c r="A22" s="22" t="n">
        <v>16</v>
      </c>
      <c r="B22" s="23"/>
      <c r="C22" s="11"/>
      <c r="D22" s="24" t="s">
        <v>71</v>
      </c>
      <c r="E22" s="11"/>
      <c r="F22" s="11" t="n">
        <v>53</v>
      </c>
      <c r="G22" s="24" t="s">
        <v>32</v>
      </c>
      <c r="H22" s="11" t="n">
        <v>0.364</v>
      </c>
      <c r="I22" s="11" t="n">
        <v>870</v>
      </c>
      <c r="J22" s="11" t="n">
        <v>748</v>
      </c>
      <c r="K22" s="25" t="n">
        <f aca="false">J22/(F22*45%)</f>
        <v>31.3626834381551</v>
      </c>
      <c r="L22" s="11" t="n">
        <v>1</v>
      </c>
      <c r="M22" s="11" t="n">
        <v>0</v>
      </c>
      <c r="N22" s="26" t="n">
        <f aca="false">SUM(H22*I22+K22+L22+M22)</f>
        <v>349.042683438155</v>
      </c>
      <c r="O22" s="27"/>
      <c r="P22" s="28" t="n">
        <f aca="false">ROUND(I22*0.01*2,0)/2</f>
        <v>8.5</v>
      </c>
      <c r="Q22" s="29" t="n">
        <f aca="false">N22+P22</f>
        <v>357.542683438155</v>
      </c>
      <c r="R22" s="30" t="s">
        <v>76</v>
      </c>
      <c r="S22" s="31"/>
      <c r="T22" s="32" t="n">
        <f aca="false">I22*0.02</f>
        <v>17.4</v>
      </c>
      <c r="U22" s="29" t="n">
        <f aca="false">N22+T22</f>
        <v>366.442683438155</v>
      </c>
      <c r="V22" s="30" t="s">
        <v>77</v>
      </c>
      <c r="W22" s="31"/>
    </row>
    <row r="23" customFormat="false" ht="54.75" hidden="false" customHeight="true" outlineLevel="0" collapsed="false">
      <c r="A23" s="22" t="n">
        <v>17</v>
      </c>
      <c r="B23" s="23" t="s">
        <v>78</v>
      </c>
      <c r="C23" s="13" t="s">
        <v>79</v>
      </c>
      <c r="D23" s="24" t="s">
        <v>80</v>
      </c>
      <c r="E23" s="11" t="s">
        <v>31</v>
      </c>
      <c r="F23" s="11" t="n">
        <v>42</v>
      </c>
      <c r="G23" s="24" t="s">
        <v>72</v>
      </c>
      <c r="H23" s="11" t="n">
        <v>0.364</v>
      </c>
      <c r="I23" s="11" t="n">
        <v>874</v>
      </c>
      <c r="J23" s="11" t="n">
        <v>960</v>
      </c>
      <c r="K23" s="25" t="n">
        <f aca="false">J23/(F23*45%)</f>
        <v>50.7936507936508</v>
      </c>
      <c r="L23" s="11" t="n">
        <v>1</v>
      </c>
      <c r="M23" s="11" t="n">
        <v>0</v>
      </c>
      <c r="N23" s="26" t="n">
        <f aca="false">SUM(H23*I23+K23+L23+M23)</f>
        <v>369.929650793651</v>
      </c>
      <c r="O23" s="27"/>
      <c r="P23" s="28" t="n">
        <f aca="false">ROUND(I23*0.01*2,0)/2</f>
        <v>8.5</v>
      </c>
      <c r="Q23" s="29" t="n">
        <f aca="false">N23+P23</f>
        <v>378.429650793651</v>
      </c>
      <c r="R23" s="30" t="s">
        <v>75</v>
      </c>
      <c r="S23" s="31"/>
      <c r="T23" s="32" t="n">
        <f aca="false">I23*0.02</f>
        <v>17.48</v>
      </c>
      <c r="U23" s="29" t="n">
        <f aca="false">N23+T23</f>
        <v>387.409650793651</v>
      </c>
      <c r="V23" s="30" t="s">
        <v>81</v>
      </c>
      <c r="W23" s="31"/>
    </row>
    <row r="24" customFormat="false" ht="54.75" hidden="false" customHeight="true" outlineLevel="0" collapsed="false">
      <c r="A24" s="22" t="n">
        <v>18</v>
      </c>
      <c r="B24" s="23"/>
      <c r="C24" s="13"/>
      <c r="D24" s="24" t="s">
        <v>80</v>
      </c>
      <c r="E24" s="11"/>
      <c r="F24" s="11" t="n">
        <v>55</v>
      </c>
      <c r="G24" s="24" t="s">
        <v>32</v>
      </c>
      <c r="H24" s="11" t="n">
        <v>0.364</v>
      </c>
      <c r="I24" s="11" t="n">
        <v>874</v>
      </c>
      <c r="J24" s="11" t="n">
        <v>960</v>
      </c>
      <c r="K24" s="25" t="n">
        <f aca="false">J24/(F24*45%)</f>
        <v>38.7878787878788</v>
      </c>
      <c r="L24" s="11" t="n">
        <v>1</v>
      </c>
      <c r="M24" s="11" t="n">
        <v>0</v>
      </c>
      <c r="N24" s="26" t="n">
        <f aca="false">SUM(H24*I24+K24+L24+M24)</f>
        <v>357.923878787879</v>
      </c>
      <c r="O24" s="27"/>
      <c r="P24" s="28" t="n">
        <f aca="false">ROUND(I24*0.01*2,0)/2</f>
        <v>8.5</v>
      </c>
      <c r="Q24" s="29" t="n">
        <f aca="false">N24+P24</f>
        <v>366.423878787879</v>
      </c>
      <c r="R24" s="30" t="s">
        <v>77</v>
      </c>
      <c r="S24" s="31"/>
      <c r="T24" s="32" t="n">
        <f aca="false">I24*0.02</f>
        <v>17.48</v>
      </c>
      <c r="U24" s="29" t="n">
        <f aca="false">N24+T24</f>
        <v>375.403878787879</v>
      </c>
      <c r="V24" s="30" t="s">
        <v>82</v>
      </c>
      <c r="W24" s="31"/>
    </row>
    <row r="25" customFormat="false" ht="54.75" hidden="false" customHeight="true" outlineLevel="0" collapsed="false">
      <c r="A25" s="22" t="n">
        <v>19</v>
      </c>
      <c r="B25" s="23" t="s">
        <v>83</v>
      </c>
      <c r="C25" s="11" t="s">
        <v>84</v>
      </c>
      <c r="D25" s="24" t="s">
        <v>85</v>
      </c>
      <c r="E25" s="11" t="s">
        <v>31</v>
      </c>
      <c r="F25" s="11" t="n">
        <v>39</v>
      </c>
      <c r="G25" s="24" t="s">
        <v>72</v>
      </c>
      <c r="H25" s="11" t="n">
        <v>0.364</v>
      </c>
      <c r="I25" s="11" t="n">
        <v>408</v>
      </c>
      <c r="J25" s="11" t="n">
        <v>440</v>
      </c>
      <c r="K25" s="25" t="n">
        <f aca="false">J25/(F25*45%)</f>
        <v>25.0712250712251</v>
      </c>
      <c r="L25" s="11" t="n">
        <v>1</v>
      </c>
      <c r="M25" s="11" t="n">
        <v>0</v>
      </c>
      <c r="N25" s="26" t="n">
        <f aca="false">SUM(H25*I25+K25+L25+M25)</f>
        <v>174.583225071225</v>
      </c>
      <c r="O25" s="27"/>
      <c r="P25" s="28" t="n">
        <f aca="false">ROUND(I25*0.01*2,0)/2</f>
        <v>4</v>
      </c>
      <c r="Q25" s="29" t="n">
        <f aca="false">N25+P25</f>
        <v>178.583225071225</v>
      </c>
      <c r="R25" s="30" t="s">
        <v>86</v>
      </c>
      <c r="S25" s="31"/>
      <c r="T25" s="28" t="n">
        <f aca="false">ROUND(I25*0.02*2,0)/2</f>
        <v>8</v>
      </c>
      <c r="U25" s="29" t="n">
        <f aca="false">N25+T25</f>
        <v>182.583225071225</v>
      </c>
      <c r="V25" s="30" t="s">
        <v>87</v>
      </c>
      <c r="W25" s="31"/>
    </row>
    <row r="26" customFormat="false" ht="54.75" hidden="false" customHeight="true" outlineLevel="0" collapsed="false">
      <c r="A26" s="22" t="n">
        <v>20</v>
      </c>
      <c r="B26" s="23"/>
      <c r="C26" s="11"/>
      <c r="D26" s="24" t="s">
        <v>88</v>
      </c>
      <c r="E26" s="11"/>
      <c r="F26" s="11" t="n">
        <v>39</v>
      </c>
      <c r="G26" s="24" t="s">
        <v>72</v>
      </c>
      <c r="H26" s="11" t="n">
        <v>0.364</v>
      </c>
      <c r="I26" s="11" t="n">
        <v>610</v>
      </c>
      <c r="J26" s="11" t="n">
        <v>548</v>
      </c>
      <c r="K26" s="25" t="n">
        <f aca="false">J26/(F26*45%)</f>
        <v>31.2250712250712</v>
      </c>
      <c r="L26" s="11" t="n">
        <v>1</v>
      </c>
      <c r="M26" s="11" t="n">
        <v>0</v>
      </c>
      <c r="N26" s="26" t="n">
        <f aca="false">SUM(H26*I26+K26+L26+M26)</f>
        <v>254.265071225071</v>
      </c>
      <c r="O26" s="27"/>
      <c r="P26" s="28" t="n">
        <f aca="false">ROUND(I26*0.01*2,0)/2</f>
        <v>6</v>
      </c>
      <c r="Q26" s="29" t="n">
        <f aca="false">N26+P26</f>
        <v>260.265071225071</v>
      </c>
      <c r="R26" s="30" t="s">
        <v>89</v>
      </c>
      <c r="S26" s="31"/>
      <c r="T26" s="32" t="n">
        <f aca="false">I26*0.02</f>
        <v>12.2</v>
      </c>
      <c r="U26" s="29" t="n">
        <f aca="false">N26+T26</f>
        <v>266.465071225071</v>
      </c>
      <c r="V26" s="30" t="s">
        <v>90</v>
      </c>
      <c r="W26" s="31"/>
    </row>
    <row r="27" customFormat="false" ht="54.75" hidden="false" customHeight="true" outlineLevel="0" collapsed="false">
      <c r="A27" s="22" t="n">
        <v>21</v>
      </c>
      <c r="B27" s="23"/>
      <c r="C27" s="11"/>
      <c r="D27" s="24" t="s">
        <v>85</v>
      </c>
      <c r="E27" s="11" t="s">
        <v>31</v>
      </c>
      <c r="F27" s="11" t="n">
        <v>40</v>
      </c>
      <c r="G27" s="24" t="s">
        <v>72</v>
      </c>
      <c r="H27" s="11" t="n">
        <v>0.364</v>
      </c>
      <c r="I27" s="11" t="n">
        <v>408</v>
      </c>
      <c r="J27" s="11" t="n">
        <v>440</v>
      </c>
      <c r="K27" s="25" t="n">
        <f aca="false">J27/(F27*45%)</f>
        <v>24.4444444444444</v>
      </c>
      <c r="L27" s="11" t="n">
        <v>1</v>
      </c>
      <c r="M27" s="11" t="n">
        <v>0</v>
      </c>
      <c r="N27" s="26" t="n">
        <f aca="false">SUM(H27*I27+K27+L27+M27)</f>
        <v>173.956444444444</v>
      </c>
      <c r="O27" s="27"/>
      <c r="P27" s="28" t="n">
        <f aca="false">ROUND(I27*0.01*2,0)/2</f>
        <v>4</v>
      </c>
      <c r="Q27" s="29" t="n">
        <f aca="false">N27+P27</f>
        <v>177.956444444444</v>
      </c>
      <c r="R27" s="30" t="s">
        <v>91</v>
      </c>
      <c r="S27" s="31"/>
      <c r="T27" s="28" t="n">
        <f aca="false">ROUND(I27*0.02*2,0)/2</f>
        <v>8</v>
      </c>
      <c r="U27" s="29" t="n">
        <f aca="false">N27+T27</f>
        <v>181.956444444444</v>
      </c>
      <c r="V27" s="30" t="s">
        <v>92</v>
      </c>
      <c r="W27" s="31"/>
    </row>
    <row r="28" customFormat="false" ht="54.75" hidden="false" customHeight="true" outlineLevel="0" collapsed="false">
      <c r="A28" s="22" t="n">
        <v>22</v>
      </c>
      <c r="B28" s="23"/>
      <c r="C28" s="11"/>
      <c r="D28" s="24" t="s">
        <v>88</v>
      </c>
      <c r="E28" s="11"/>
      <c r="F28" s="11" t="n">
        <v>40</v>
      </c>
      <c r="G28" s="24" t="s">
        <v>72</v>
      </c>
      <c r="H28" s="11" t="n">
        <v>0.364</v>
      </c>
      <c r="I28" s="11" t="n">
        <v>610</v>
      </c>
      <c r="J28" s="11" t="n">
        <v>548</v>
      </c>
      <c r="K28" s="25" t="n">
        <f aca="false">J28/(F28*45%)</f>
        <v>30.4444444444444</v>
      </c>
      <c r="L28" s="11" t="n">
        <v>1</v>
      </c>
      <c r="M28" s="11" t="n">
        <v>0</v>
      </c>
      <c r="N28" s="26" t="n">
        <f aca="false">SUM(H28*I28+K28+L28+M28)</f>
        <v>253.484444444444</v>
      </c>
      <c r="O28" s="27"/>
      <c r="P28" s="28" t="n">
        <f aca="false">ROUND(I28*0.01*2,0)/2</f>
        <v>6</v>
      </c>
      <c r="Q28" s="29" t="n">
        <f aca="false">N28+P28</f>
        <v>259.484444444444</v>
      </c>
      <c r="R28" s="30" t="s">
        <v>93</v>
      </c>
      <c r="S28" s="31"/>
      <c r="T28" s="32" t="n">
        <f aca="false">I28*0.02</f>
        <v>12.2</v>
      </c>
      <c r="U28" s="29" t="n">
        <f aca="false">N28+T28</f>
        <v>265.684444444444</v>
      </c>
      <c r="V28" s="30" t="s">
        <v>90</v>
      </c>
      <c r="W28" s="31"/>
    </row>
    <row r="29" customFormat="false" ht="54.75" hidden="false" customHeight="true" outlineLevel="0" collapsed="false">
      <c r="A29" s="22" t="n">
        <v>23</v>
      </c>
      <c r="B29" s="23"/>
      <c r="C29" s="11"/>
      <c r="D29" s="24" t="s">
        <v>85</v>
      </c>
      <c r="E29" s="11" t="s">
        <v>31</v>
      </c>
      <c r="F29" s="11" t="n">
        <v>44</v>
      </c>
      <c r="G29" s="24" t="s">
        <v>72</v>
      </c>
      <c r="H29" s="11" t="n">
        <v>0.364</v>
      </c>
      <c r="I29" s="11" t="n">
        <v>408</v>
      </c>
      <c r="J29" s="11" t="n">
        <v>440</v>
      </c>
      <c r="K29" s="25" t="n">
        <f aca="false">J29/(F29*45%)</f>
        <v>22.2222222222222</v>
      </c>
      <c r="L29" s="11" t="n">
        <v>1</v>
      </c>
      <c r="M29" s="11" t="n">
        <v>0</v>
      </c>
      <c r="N29" s="26" t="n">
        <f aca="false">SUM(H29*I29+K29+L29+M29)</f>
        <v>171.734222222222</v>
      </c>
      <c r="O29" s="27"/>
      <c r="P29" s="28" t="n">
        <f aca="false">ROUND(I29*0.01*2,0)/2</f>
        <v>4</v>
      </c>
      <c r="Q29" s="29" t="n">
        <f aca="false">N29+P29</f>
        <v>175.734222222222</v>
      </c>
      <c r="R29" s="30" t="s">
        <v>94</v>
      </c>
      <c r="S29" s="31"/>
      <c r="T29" s="28" t="n">
        <f aca="false">ROUND(I29*0.02*2,0)/2</f>
        <v>8</v>
      </c>
      <c r="U29" s="29" t="n">
        <f aca="false">N29+T29</f>
        <v>179.734222222222</v>
      </c>
      <c r="V29" s="30" t="s">
        <v>95</v>
      </c>
      <c r="W29" s="31"/>
    </row>
    <row r="30" customFormat="false" ht="54.75" hidden="false" customHeight="true" outlineLevel="0" collapsed="false">
      <c r="A30" s="22" t="n">
        <v>24</v>
      </c>
      <c r="B30" s="23"/>
      <c r="C30" s="11"/>
      <c r="D30" s="24" t="s">
        <v>88</v>
      </c>
      <c r="E30" s="11"/>
      <c r="F30" s="11" t="n">
        <v>44</v>
      </c>
      <c r="G30" s="24" t="s">
        <v>72</v>
      </c>
      <c r="H30" s="11" t="n">
        <v>0.364</v>
      </c>
      <c r="I30" s="11" t="n">
        <v>610</v>
      </c>
      <c r="J30" s="11" t="n">
        <v>548</v>
      </c>
      <c r="K30" s="25" t="n">
        <f aca="false">J30/(F30*45%)</f>
        <v>27.6767676767677</v>
      </c>
      <c r="L30" s="11" t="n">
        <v>1</v>
      </c>
      <c r="M30" s="11" t="n">
        <v>0</v>
      </c>
      <c r="N30" s="26" t="n">
        <f aca="false">SUM(H30*I30+K30+L30+M30)</f>
        <v>250.716767676768</v>
      </c>
      <c r="O30" s="27"/>
      <c r="P30" s="28" t="n">
        <f aca="false">ROUND(I30*0.01*2,0)/2</f>
        <v>6</v>
      </c>
      <c r="Q30" s="29" t="n">
        <f aca="false">N30+P30</f>
        <v>256.716767676768</v>
      </c>
      <c r="R30" s="30" t="s">
        <v>96</v>
      </c>
      <c r="S30" s="31"/>
      <c r="T30" s="32" t="n">
        <f aca="false">I30*0.02</f>
        <v>12.2</v>
      </c>
      <c r="U30" s="29" t="n">
        <f aca="false">N30+T30</f>
        <v>262.916767676768</v>
      </c>
      <c r="V30" s="30" t="s">
        <v>97</v>
      </c>
      <c r="W30" s="31"/>
    </row>
    <row r="31" customFormat="false" ht="54.75" hidden="false" customHeight="true" outlineLevel="0" collapsed="false">
      <c r="A31" s="22" t="n">
        <v>25</v>
      </c>
      <c r="B31" s="23"/>
      <c r="C31" s="11"/>
      <c r="D31" s="24" t="s">
        <v>85</v>
      </c>
      <c r="E31" s="11" t="s">
        <v>31</v>
      </c>
      <c r="F31" s="11" t="n">
        <v>50</v>
      </c>
      <c r="G31" s="24" t="s">
        <v>32</v>
      </c>
      <c r="H31" s="11" t="n">
        <v>0.364</v>
      </c>
      <c r="I31" s="11" t="n">
        <v>408</v>
      </c>
      <c r="J31" s="11" t="n">
        <v>440</v>
      </c>
      <c r="K31" s="25" t="n">
        <f aca="false">J31/(F31*45%)</f>
        <v>19.5555555555556</v>
      </c>
      <c r="L31" s="11" t="n">
        <v>1</v>
      </c>
      <c r="M31" s="11" t="n">
        <v>0</v>
      </c>
      <c r="N31" s="26" t="n">
        <f aca="false">SUM(H31*I31+K31+L31+M31)</f>
        <v>169.067555555556</v>
      </c>
      <c r="O31" s="27"/>
      <c r="P31" s="28" t="n">
        <f aca="false">ROUND(I31*0.01*2,0)/2</f>
        <v>4</v>
      </c>
      <c r="Q31" s="29" t="n">
        <f aca="false">N31+P31</f>
        <v>173.067555555556</v>
      </c>
      <c r="R31" s="30" t="s">
        <v>98</v>
      </c>
      <c r="S31" s="31"/>
      <c r="T31" s="28" t="n">
        <f aca="false">ROUND(I31*0.02*2,0)/2</f>
        <v>8</v>
      </c>
      <c r="U31" s="29" t="n">
        <f aca="false">N31+T31</f>
        <v>177.067555555556</v>
      </c>
      <c r="V31" s="30" t="s">
        <v>99</v>
      </c>
      <c r="W31" s="31"/>
    </row>
    <row r="32" customFormat="false" ht="54.75" hidden="false" customHeight="true" outlineLevel="0" collapsed="false">
      <c r="A32" s="22" t="n">
        <v>26</v>
      </c>
      <c r="B32" s="23"/>
      <c r="C32" s="11"/>
      <c r="D32" s="24" t="s">
        <v>88</v>
      </c>
      <c r="E32" s="11"/>
      <c r="F32" s="11" t="n">
        <v>50</v>
      </c>
      <c r="G32" s="24" t="s">
        <v>32</v>
      </c>
      <c r="H32" s="11" t="n">
        <v>0.364</v>
      </c>
      <c r="I32" s="11" t="n">
        <v>610</v>
      </c>
      <c r="J32" s="11" t="n">
        <v>548</v>
      </c>
      <c r="K32" s="25" t="n">
        <f aca="false">J32/(F32*45%)</f>
        <v>24.3555555555556</v>
      </c>
      <c r="L32" s="11" t="n">
        <v>1</v>
      </c>
      <c r="M32" s="11" t="n">
        <v>0</v>
      </c>
      <c r="N32" s="26" t="n">
        <f aca="false">SUM(H32*I32+K32+L32+M32)</f>
        <v>247.395555555556</v>
      </c>
      <c r="O32" s="27"/>
      <c r="P32" s="28" t="n">
        <f aca="false">ROUND(I32*0.01*2,0)/2</f>
        <v>6</v>
      </c>
      <c r="Q32" s="29" t="n">
        <f aca="false">N32+P32</f>
        <v>253.395555555556</v>
      </c>
      <c r="R32" s="30" t="s">
        <v>100</v>
      </c>
      <c r="S32" s="31"/>
      <c r="T32" s="32" t="n">
        <f aca="false">I32*0.02</f>
        <v>12.2</v>
      </c>
      <c r="U32" s="29" t="n">
        <f aca="false">N32+T32</f>
        <v>259.595555555556</v>
      </c>
      <c r="V32" s="30" t="s">
        <v>89</v>
      </c>
      <c r="W32" s="31"/>
    </row>
    <row r="33" customFormat="false" ht="54.75" hidden="false" customHeight="true" outlineLevel="0" collapsed="false">
      <c r="A33" s="22" t="n">
        <v>27</v>
      </c>
      <c r="B33" s="23"/>
      <c r="C33" s="11"/>
      <c r="D33" s="24" t="s">
        <v>85</v>
      </c>
      <c r="E33" s="11" t="s">
        <v>31</v>
      </c>
      <c r="F33" s="11" t="n">
        <v>53</v>
      </c>
      <c r="G33" s="24" t="s">
        <v>32</v>
      </c>
      <c r="H33" s="11" t="n">
        <v>0.364</v>
      </c>
      <c r="I33" s="11" t="n">
        <v>408</v>
      </c>
      <c r="J33" s="11" t="n">
        <v>440</v>
      </c>
      <c r="K33" s="25" t="n">
        <f aca="false">J33/(F33*45%)</f>
        <v>18.4486373165618</v>
      </c>
      <c r="L33" s="11" t="n">
        <v>1</v>
      </c>
      <c r="M33" s="11" t="n">
        <v>0</v>
      </c>
      <c r="N33" s="26" t="n">
        <f aca="false">SUM(H33*I33+K33+L33+M33)</f>
        <v>167.960637316562</v>
      </c>
      <c r="O33" s="27"/>
      <c r="P33" s="28" t="n">
        <f aca="false">ROUND(I33*0.01*2,0)/2</f>
        <v>4</v>
      </c>
      <c r="Q33" s="29" t="n">
        <f aca="false">N33+P33</f>
        <v>171.960637316562</v>
      </c>
      <c r="R33" s="30" t="s">
        <v>101</v>
      </c>
      <c r="S33" s="31"/>
      <c r="T33" s="28" t="n">
        <f aca="false">ROUND(I33*0.02*2,0)/2</f>
        <v>8</v>
      </c>
      <c r="U33" s="29" t="n">
        <f aca="false">N33+T33</f>
        <v>175.960637316562</v>
      </c>
      <c r="V33" s="30" t="s">
        <v>94</v>
      </c>
      <c r="W33" s="31"/>
    </row>
    <row r="34" customFormat="false" ht="54.75" hidden="false" customHeight="true" outlineLevel="0" collapsed="false">
      <c r="A34" s="22" t="n">
        <v>28</v>
      </c>
      <c r="B34" s="23"/>
      <c r="C34" s="11"/>
      <c r="D34" s="24" t="s">
        <v>88</v>
      </c>
      <c r="E34" s="11"/>
      <c r="F34" s="11" t="n">
        <v>53</v>
      </c>
      <c r="G34" s="24" t="s">
        <v>32</v>
      </c>
      <c r="H34" s="11" t="n">
        <v>0.364</v>
      </c>
      <c r="I34" s="11" t="n">
        <v>610</v>
      </c>
      <c r="J34" s="11" t="n">
        <v>548</v>
      </c>
      <c r="K34" s="25" t="n">
        <f aca="false">J34/(F34*45%)</f>
        <v>22.9769392033543</v>
      </c>
      <c r="L34" s="11" t="n">
        <v>1</v>
      </c>
      <c r="M34" s="11" t="n">
        <v>0</v>
      </c>
      <c r="N34" s="26" t="n">
        <f aca="false">SUM(H34*I34+K34+L34+M34)</f>
        <v>246.016939203354</v>
      </c>
      <c r="O34" s="27"/>
      <c r="P34" s="28" t="n">
        <f aca="false">ROUND(I34*0.01*2,0)/2</f>
        <v>6</v>
      </c>
      <c r="Q34" s="29" t="n">
        <f aca="false">N34+P34</f>
        <v>252.016939203354</v>
      </c>
      <c r="R34" s="30" t="s">
        <v>102</v>
      </c>
      <c r="S34" s="31"/>
      <c r="T34" s="32" t="n">
        <f aca="false">I34*0.02</f>
        <v>12.2</v>
      </c>
      <c r="U34" s="29" t="n">
        <f aca="false">N34+T34</f>
        <v>258.216939203354</v>
      </c>
      <c r="V34" s="30" t="s">
        <v>103</v>
      </c>
      <c r="W34" s="31"/>
    </row>
    <row r="35" customFormat="false" ht="54.75" hidden="false" customHeight="true" outlineLevel="0" collapsed="false">
      <c r="A35" s="22" t="n">
        <v>29</v>
      </c>
      <c r="B35" s="23" t="s">
        <v>104</v>
      </c>
      <c r="C35" s="11" t="s">
        <v>105</v>
      </c>
      <c r="D35" s="24" t="s">
        <v>106</v>
      </c>
      <c r="E35" s="11" t="s">
        <v>31</v>
      </c>
      <c r="F35" s="11" t="n">
        <v>47</v>
      </c>
      <c r="G35" s="24" t="s">
        <v>32</v>
      </c>
      <c r="H35" s="11" t="n">
        <v>0.364</v>
      </c>
      <c r="I35" s="11" t="n">
        <v>339</v>
      </c>
      <c r="J35" s="11" t="n">
        <v>425</v>
      </c>
      <c r="K35" s="25" t="n">
        <f aca="false">J35/(F35*45%)</f>
        <v>20.0945626477541</v>
      </c>
      <c r="L35" s="11" t="n">
        <v>1</v>
      </c>
      <c r="M35" s="11" t="n">
        <v>0</v>
      </c>
      <c r="N35" s="26" t="n">
        <f aca="false">SUM(H35*I35+K35+L35+M35)</f>
        <v>144.490562647754</v>
      </c>
      <c r="O35" s="27"/>
      <c r="P35" s="28" t="n">
        <f aca="false">ROUND(I35*0.01*2,0)/2</f>
        <v>3.5</v>
      </c>
      <c r="Q35" s="29" t="n">
        <f aca="false">N35+P35</f>
        <v>147.990562647754</v>
      </c>
      <c r="R35" s="30" t="s">
        <v>107</v>
      </c>
      <c r="S35" s="31"/>
      <c r="T35" s="28" t="n">
        <f aca="false">ROUND(I35*0.02*2,0)/2</f>
        <v>7</v>
      </c>
      <c r="U35" s="29" t="n">
        <f aca="false">N35+T35</f>
        <v>151.490562647754</v>
      </c>
      <c r="V35" s="30" t="s">
        <v>108</v>
      </c>
      <c r="W35" s="31"/>
    </row>
    <row r="36" customFormat="false" ht="54.75" hidden="false" customHeight="true" outlineLevel="0" collapsed="false">
      <c r="A36" s="22" t="n">
        <v>30</v>
      </c>
      <c r="B36" s="23"/>
      <c r="C36" s="11"/>
      <c r="D36" s="24" t="s">
        <v>109</v>
      </c>
      <c r="E36" s="11"/>
      <c r="F36" s="11" t="n">
        <v>47</v>
      </c>
      <c r="G36" s="24" t="s">
        <v>32</v>
      </c>
      <c r="H36" s="11" t="n">
        <v>0.364</v>
      </c>
      <c r="I36" s="11" t="n">
        <v>445</v>
      </c>
      <c r="J36" s="11" t="n">
        <v>425</v>
      </c>
      <c r="K36" s="25" t="n">
        <f aca="false">J36/(F36*45%)</f>
        <v>20.0945626477541</v>
      </c>
      <c r="L36" s="11" t="n">
        <v>1</v>
      </c>
      <c r="M36" s="11" t="n">
        <v>0</v>
      </c>
      <c r="N36" s="26" t="n">
        <f aca="false">SUM(H36*I36+K36+L36+M36)</f>
        <v>183.074562647754</v>
      </c>
      <c r="O36" s="27"/>
      <c r="P36" s="28" t="n">
        <f aca="false">ROUND(I36*0.01*2,0)/2</f>
        <v>4.5</v>
      </c>
      <c r="Q36" s="29" t="n">
        <f aca="false">N36+P36</f>
        <v>187.574562647754</v>
      </c>
      <c r="R36" s="30" t="s">
        <v>48</v>
      </c>
      <c r="S36" s="31"/>
      <c r="T36" s="28" t="n">
        <f aca="false">ROUND(I36*0.02*2,0)/2</f>
        <v>9</v>
      </c>
      <c r="U36" s="29" t="n">
        <f aca="false">N36+T36</f>
        <v>192.074562647754</v>
      </c>
      <c r="V36" s="30" t="s">
        <v>110</v>
      </c>
      <c r="W36" s="31"/>
    </row>
    <row r="37" customFormat="false" ht="54.75" hidden="false" customHeight="true" outlineLevel="0" collapsed="false">
      <c r="A37" s="22" t="n">
        <v>31</v>
      </c>
      <c r="B37" s="23"/>
      <c r="C37" s="11"/>
      <c r="D37" s="24" t="s">
        <v>111</v>
      </c>
      <c r="E37" s="11"/>
      <c r="F37" s="11" t="n">
        <v>47</v>
      </c>
      <c r="G37" s="24" t="s">
        <v>32</v>
      </c>
      <c r="H37" s="11" t="n">
        <v>0.364</v>
      </c>
      <c r="I37" s="11" t="n">
        <v>470</v>
      </c>
      <c r="J37" s="11" t="n">
        <v>425</v>
      </c>
      <c r="K37" s="25" t="n">
        <f aca="false">J37/(F37*45%)</f>
        <v>20.0945626477541</v>
      </c>
      <c r="L37" s="11" t="n">
        <v>1</v>
      </c>
      <c r="M37" s="11" t="n">
        <v>0</v>
      </c>
      <c r="N37" s="26" t="n">
        <f aca="false">SUM(H37*I37+K37+L37+M37)</f>
        <v>192.174562647754</v>
      </c>
      <c r="O37" s="27"/>
      <c r="P37" s="28" t="n">
        <f aca="false">ROUND(I37*0.01*2,0)/2</f>
        <v>4.5</v>
      </c>
      <c r="Q37" s="29" t="n">
        <f aca="false">N37+P37</f>
        <v>196.674562647754</v>
      </c>
      <c r="R37" s="30" t="s">
        <v>112</v>
      </c>
      <c r="S37" s="31"/>
      <c r="T37" s="28" t="n">
        <f aca="false">ROUND(I37*0.02*2,0)/2</f>
        <v>9.5</v>
      </c>
      <c r="U37" s="29" t="n">
        <f aca="false">N37+T37</f>
        <v>201.674562647754</v>
      </c>
      <c r="V37" s="30" t="s">
        <v>113</v>
      </c>
      <c r="W37" s="31"/>
    </row>
    <row r="38" customFormat="false" ht="54.75" hidden="false" customHeight="true" outlineLevel="0" collapsed="false">
      <c r="A38" s="22" t="n">
        <v>32</v>
      </c>
      <c r="B38" s="23"/>
      <c r="C38" s="11"/>
      <c r="D38" s="24" t="s">
        <v>114</v>
      </c>
      <c r="E38" s="11"/>
      <c r="F38" s="11" t="n">
        <v>47</v>
      </c>
      <c r="G38" s="24" t="s">
        <v>32</v>
      </c>
      <c r="H38" s="11" t="n">
        <v>0.364</v>
      </c>
      <c r="I38" s="11" t="n">
        <v>473</v>
      </c>
      <c r="J38" s="11" t="n">
        <v>440</v>
      </c>
      <c r="K38" s="25" t="n">
        <f aca="false">J38/(F38*45%)</f>
        <v>20.8037825059102</v>
      </c>
      <c r="L38" s="11" t="n">
        <v>1</v>
      </c>
      <c r="M38" s="11" t="n">
        <v>0</v>
      </c>
      <c r="N38" s="26" t="n">
        <f aca="false">SUM(H38*I38+K38+L38+M38)</f>
        <v>193.97578250591</v>
      </c>
      <c r="O38" s="27"/>
      <c r="P38" s="28" t="n">
        <f aca="false">ROUND(I38*0.01*2,0)/2</f>
        <v>4.5</v>
      </c>
      <c r="Q38" s="29" t="n">
        <f aca="false">N38+P38</f>
        <v>198.47578250591</v>
      </c>
      <c r="R38" s="30" t="s">
        <v>115</v>
      </c>
      <c r="S38" s="31"/>
      <c r="T38" s="28" t="n">
        <f aca="false">ROUND(I38*0.02*2,0)/2</f>
        <v>9.5</v>
      </c>
      <c r="U38" s="29" t="n">
        <f aca="false">N38+T38</f>
        <v>203.47578250591</v>
      </c>
      <c r="V38" s="30" t="s">
        <v>116</v>
      </c>
      <c r="W38" s="31"/>
    </row>
    <row r="39" customFormat="false" ht="54.75" hidden="false" customHeight="true" outlineLevel="0" collapsed="false">
      <c r="A39" s="22" t="n">
        <v>33</v>
      </c>
      <c r="B39" s="23" t="s">
        <v>117</v>
      </c>
      <c r="C39" s="24" t="s">
        <v>118</v>
      </c>
      <c r="D39" s="24" t="s">
        <v>119</v>
      </c>
      <c r="E39" s="11" t="s">
        <v>31</v>
      </c>
      <c r="F39" s="11" t="n">
        <v>55</v>
      </c>
      <c r="G39" s="24" t="s">
        <v>32</v>
      </c>
      <c r="H39" s="11" t="n">
        <v>0.364</v>
      </c>
      <c r="I39" s="11" t="n">
        <v>1500</v>
      </c>
      <c r="J39" s="11" t="n">
        <v>1565</v>
      </c>
      <c r="K39" s="25" t="n">
        <f aca="false">J39/(F39*45%)</f>
        <v>63.2323232323232</v>
      </c>
      <c r="L39" s="11" t="n">
        <v>1</v>
      </c>
      <c r="M39" s="11" t="n">
        <v>0</v>
      </c>
      <c r="N39" s="26" t="n">
        <f aca="false">SUM(H39*I39+K39+L39+M39)</f>
        <v>610.232323232323</v>
      </c>
      <c r="O39" s="27"/>
      <c r="P39" s="32" t="n">
        <f aca="false">I39*0.01</f>
        <v>15</v>
      </c>
      <c r="Q39" s="29" t="n">
        <f aca="false">N39+P39</f>
        <v>625.232323232323</v>
      </c>
      <c r="R39" s="33" t="s">
        <v>120</v>
      </c>
      <c r="S39" s="31"/>
      <c r="T39" s="32" t="n">
        <f aca="false">I39*0.02</f>
        <v>30</v>
      </c>
      <c r="U39" s="29" t="n">
        <f aca="false">N39+T39</f>
        <v>640.232323232323</v>
      </c>
      <c r="V39" s="33" t="s">
        <v>121</v>
      </c>
      <c r="W39" s="31"/>
    </row>
    <row r="40" customFormat="false" ht="54.75" hidden="false" customHeight="true" outlineLevel="0" collapsed="false">
      <c r="A40" s="22" t="n">
        <v>34</v>
      </c>
      <c r="B40" s="23" t="s">
        <v>122</v>
      </c>
      <c r="C40" s="11" t="s">
        <v>123</v>
      </c>
      <c r="D40" s="24" t="s">
        <v>124</v>
      </c>
      <c r="E40" s="11" t="s">
        <v>31</v>
      </c>
      <c r="F40" s="11" t="n">
        <v>55</v>
      </c>
      <c r="G40" s="24" t="s">
        <v>32</v>
      </c>
      <c r="H40" s="11" t="n">
        <v>0.364</v>
      </c>
      <c r="I40" s="11" t="n">
        <v>1584</v>
      </c>
      <c r="J40" s="11" t="n">
        <v>2091</v>
      </c>
      <c r="K40" s="25" t="n">
        <f aca="false">J40/(F40*45%)</f>
        <v>84.4848484848485</v>
      </c>
      <c r="L40" s="11" t="n">
        <v>1</v>
      </c>
      <c r="M40" s="11" t="n">
        <v>0</v>
      </c>
      <c r="N40" s="26" t="n">
        <f aca="false">SUM(H40*I40+K40+L40+M40)</f>
        <v>662.060848484849</v>
      </c>
      <c r="O40" s="27"/>
      <c r="P40" s="32" t="n">
        <f aca="false">I40*0.01</f>
        <v>15.84</v>
      </c>
      <c r="Q40" s="29" t="n">
        <f aca="false">N40+P40</f>
        <v>677.900848484849</v>
      </c>
      <c r="R40" s="30" t="s">
        <v>125</v>
      </c>
      <c r="S40" s="31"/>
      <c r="T40" s="32" t="n">
        <f aca="false">I40*0.02</f>
        <v>31.68</v>
      </c>
      <c r="U40" s="29" t="n">
        <f aca="false">N40+T40</f>
        <v>693.740848484849</v>
      </c>
      <c r="V40" s="30" t="s">
        <v>126</v>
      </c>
      <c r="W40" s="31"/>
    </row>
    <row r="41" customFormat="false" ht="54.75" hidden="false" customHeight="true" outlineLevel="0" collapsed="false">
      <c r="A41" s="22" t="n">
        <v>35</v>
      </c>
      <c r="B41" s="23"/>
      <c r="C41" s="11"/>
      <c r="D41" s="24" t="s">
        <v>127</v>
      </c>
      <c r="E41" s="11"/>
      <c r="F41" s="11" t="n">
        <v>55</v>
      </c>
      <c r="G41" s="24" t="s">
        <v>32</v>
      </c>
      <c r="H41" s="11" t="n">
        <v>0.364</v>
      </c>
      <c r="I41" s="11" t="n">
        <v>1812</v>
      </c>
      <c r="J41" s="11" t="n">
        <v>2392</v>
      </c>
      <c r="K41" s="25" t="n">
        <f aca="false">J41/(F41*45%)</f>
        <v>96.6464646464647</v>
      </c>
      <c r="L41" s="11" t="n">
        <v>1</v>
      </c>
      <c r="M41" s="11" t="n">
        <v>0</v>
      </c>
      <c r="N41" s="26" t="n">
        <f aca="false">SUM(H41*I41+K41+L41+M41)</f>
        <v>757.214464646465</v>
      </c>
      <c r="O41" s="27"/>
      <c r="P41" s="32" t="n">
        <f aca="false">I41*0.01</f>
        <v>18.12</v>
      </c>
      <c r="Q41" s="29" t="n">
        <f aca="false">N41+P41</f>
        <v>775.334464646465</v>
      </c>
      <c r="R41" s="30" t="s">
        <v>128</v>
      </c>
      <c r="S41" s="31"/>
      <c r="T41" s="32" t="n">
        <f aca="false">I41*0.02</f>
        <v>36.24</v>
      </c>
      <c r="U41" s="29" t="n">
        <f aca="false">N41+T41</f>
        <v>793.454464646465</v>
      </c>
      <c r="V41" s="30" t="s">
        <v>129</v>
      </c>
      <c r="W41" s="31"/>
    </row>
    <row r="42" customFormat="false" ht="54.75" hidden="false" customHeight="true" outlineLevel="0" collapsed="false">
      <c r="A42" s="22" t="n">
        <v>36</v>
      </c>
      <c r="B42" s="23"/>
      <c r="C42" s="11"/>
      <c r="D42" s="24" t="s">
        <v>130</v>
      </c>
      <c r="E42" s="11"/>
      <c r="F42" s="11" t="n">
        <v>55</v>
      </c>
      <c r="G42" s="24" t="s">
        <v>32</v>
      </c>
      <c r="H42" s="11" t="n">
        <v>0.364</v>
      </c>
      <c r="I42" s="11" t="n">
        <v>1869</v>
      </c>
      <c r="J42" s="11" t="n">
        <v>2467</v>
      </c>
      <c r="K42" s="25" t="n">
        <f aca="false">J42/(F42*45%)</f>
        <v>99.6767676767677</v>
      </c>
      <c r="L42" s="11" t="n">
        <v>1</v>
      </c>
      <c r="M42" s="11" t="n">
        <v>0</v>
      </c>
      <c r="N42" s="26" t="n">
        <f aca="false">SUM(H42*I42+K42+L42+M42)</f>
        <v>780.992767676768</v>
      </c>
      <c r="O42" s="27"/>
      <c r="P42" s="32" t="n">
        <f aca="false">I42*0.01</f>
        <v>18.69</v>
      </c>
      <c r="Q42" s="29" t="n">
        <f aca="false">N42+P42</f>
        <v>799.682767676768</v>
      </c>
      <c r="R42" s="30" t="s">
        <v>131</v>
      </c>
      <c r="S42" s="31"/>
      <c r="T42" s="32" t="n">
        <f aca="false">I42*0.02</f>
        <v>37.38</v>
      </c>
      <c r="U42" s="29" t="n">
        <f aca="false">N42+T42</f>
        <v>818.372767676768</v>
      </c>
      <c r="V42" s="30" t="s">
        <v>132</v>
      </c>
      <c r="W42" s="31"/>
    </row>
    <row r="43" customFormat="false" ht="54.75" hidden="false" customHeight="true" outlineLevel="0" collapsed="false">
      <c r="A43" s="22" t="n">
        <v>37</v>
      </c>
      <c r="B43" s="23"/>
      <c r="C43" s="11"/>
      <c r="D43" s="24" t="s">
        <v>133</v>
      </c>
      <c r="E43" s="11"/>
      <c r="F43" s="11" t="n">
        <v>55</v>
      </c>
      <c r="G43" s="24" t="s">
        <v>32</v>
      </c>
      <c r="H43" s="11" t="n">
        <v>0.364</v>
      </c>
      <c r="I43" s="11" t="n">
        <v>1904</v>
      </c>
      <c r="J43" s="11" t="n">
        <v>2514</v>
      </c>
      <c r="K43" s="25" t="n">
        <f aca="false">J43/(F43*45%)</f>
        <v>101.575757575758</v>
      </c>
      <c r="L43" s="11" t="n">
        <v>1</v>
      </c>
      <c r="M43" s="11" t="n">
        <v>0</v>
      </c>
      <c r="N43" s="26" t="n">
        <f aca="false">SUM(H43*I43+K43+L43+M43)</f>
        <v>795.631757575758</v>
      </c>
      <c r="O43" s="27"/>
      <c r="P43" s="32" t="n">
        <f aca="false">I43*0.01</f>
        <v>19.04</v>
      </c>
      <c r="Q43" s="29" t="n">
        <f aca="false">N43+P43</f>
        <v>814.671757575758</v>
      </c>
      <c r="R43" s="30" t="s">
        <v>134</v>
      </c>
      <c r="S43" s="31"/>
      <c r="T43" s="32" t="n">
        <f aca="false">I43*0.02</f>
        <v>38.08</v>
      </c>
      <c r="U43" s="29" t="n">
        <f aca="false">N43+T43</f>
        <v>833.711757575758</v>
      </c>
      <c r="V43" s="30" t="s">
        <v>135</v>
      </c>
      <c r="W43" s="31"/>
    </row>
    <row r="44" customFormat="false" ht="54.75" hidden="false" customHeight="true" outlineLevel="0" collapsed="false">
      <c r="A44" s="22" t="n">
        <v>38</v>
      </c>
      <c r="B44" s="23"/>
      <c r="C44" s="11"/>
      <c r="D44" s="24" t="s">
        <v>136</v>
      </c>
      <c r="E44" s="11"/>
      <c r="F44" s="11" t="n">
        <v>55</v>
      </c>
      <c r="G44" s="24" t="s">
        <v>32</v>
      </c>
      <c r="H44" s="11" t="n">
        <v>0.364</v>
      </c>
      <c r="I44" s="11" t="n">
        <v>1979</v>
      </c>
      <c r="J44" s="11" t="n">
        <v>2613</v>
      </c>
      <c r="K44" s="25" t="n">
        <f aca="false">J44/(F44*45%)</f>
        <v>105.575757575758</v>
      </c>
      <c r="L44" s="11" t="n">
        <v>1</v>
      </c>
      <c r="M44" s="11" t="n">
        <v>0</v>
      </c>
      <c r="N44" s="26" t="n">
        <f aca="false">SUM(H44*I44+K44+L44+M44)</f>
        <v>826.931757575758</v>
      </c>
      <c r="O44" s="27"/>
      <c r="P44" s="32" t="n">
        <f aca="false">I44*0.01</f>
        <v>19.79</v>
      </c>
      <c r="Q44" s="29" t="n">
        <f aca="false">N44+P44</f>
        <v>846.721757575758</v>
      </c>
      <c r="R44" s="30" t="s">
        <v>137</v>
      </c>
      <c r="S44" s="31"/>
      <c r="T44" s="32" t="n">
        <f aca="false">I44*0.02</f>
        <v>39.58</v>
      </c>
      <c r="U44" s="29" t="n">
        <f aca="false">N44+T44</f>
        <v>866.511757575758</v>
      </c>
      <c r="V44" s="30" t="s">
        <v>138</v>
      </c>
      <c r="W44" s="31"/>
    </row>
    <row r="45" customFormat="false" ht="54.75" hidden="false" customHeight="true" outlineLevel="0" collapsed="false">
      <c r="A45" s="22" t="n">
        <v>39</v>
      </c>
      <c r="B45" s="23"/>
      <c r="C45" s="11"/>
      <c r="D45" s="24" t="s">
        <v>139</v>
      </c>
      <c r="E45" s="11"/>
      <c r="F45" s="11" t="n">
        <v>55</v>
      </c>
      <c r="G45" s="24" t="s">
        <v>32</v>
      </c>
      <c r="H45" s="11" t="n">
        <v>0.364</v>
      </c>
      <c r="I45" s="11" t="n">
        <v>2046</v>
      </c>
      <c r="J45" s="11" t="n">
        <v>2701</v>
      </c>
      <c r="K45" s="25" t="n">
        <f aca="false">J45/(F45*45%)</f>
        <v>109.131313131313</v>
      </c>
      <c r="L45" s="11" t="n">
        <v>1</v>
      </c>
      <c r="M45" s="11" t="n">
        <v>0</v>
      </c>
      <c r="N45" s="26" t="n">
        <f aca="false">SUM(H45*I45+K45+L45+M45)</f>
        <v>854.875313131313</v>
      </c>
      <c r="O45" s="27"/>
      <c r="P45" s="32" t="n">
        <f aca="false">I45*0.01</f>
        <v>20.46</v>
      </c>
      <c r="Q45" s="29" t="n">
        <f aca="false">N45+P45</f>
        <v>875.335313131313</v>
      </c>
      <c r="R45" s="30" t="s">
        <v>140</v>
      </c>
      <c r="S45" s="31"/>
      <c r="T45" s="32" t="n">
        <f aca="false">I45*0.02</f>
        <v>40.92</v>
      </c>
      <c r="U45" s="29" t="n">
        <f aca="false">N45+T45</f>
        <v>895.795313131313</v>
      </c>
      <c r="V45" s="30" t="s">
        <v>141</v>
      </c>
      <c r="W45" s="31"/>
    </row>
    <row r="46" customFormat="false" ht="54.75" hidden="false" customHeight="true" outlineLevel="0" collapsed="false">
      <c r="A46" s="22" t="n">
        <v>40</v>
      </c>
      <c r="B46" s="23"/>
      <c r="C46" s="11"/>
      <c r="D46" s="24" t="s">
        <v>142</v>
      </c>
      <c r="E46" s="11"/>
      <c r="F46" s="11" t="n">
        <v>55</v>
      </c>
      <c r="G46" s="24" t="s">
        <v>32</v>
      </c>
      <c r="H46" s="11" t="n">
        <v>0.364</v>
      </c>
      <c r="I46" s="11" t="n">
        <v>2069</v>
      </c>
      <c r="J46" s="11" t="n">
        <v>2732</v>
      </c>
      <c r="K46" s="25" t="n">
        <f aca="false">J46/(F46*45%)</f>
        <v>110.383838383838</v>
      </c>
      <c r="L46" s="11" t="n">
        <v>1</v>
      </c>
      <c r="M46" s="11" t="n">
        <v>0</v>
      </c>
      <c r="N46" s="26" t="n">
        <f aca="false">SUM(H46*I46+K46+L46+M46)</f>
        <v>864.499838383838</v>
      </c>
      <c r="O46" s="27"/>
      <c r="P46" s="32" t="n">
        <f aca="false">I46*0.01</f>
        <v>20.69</v>
      </c>
      <c r="Q46" s="29" t="n">
        <f aca="false">N46+P46</f>
        <v>885.189838383838</v>
      </c>
      <c r="R46" s="30" t="s">
        <v>143</v>
      </c>
      <c r="S46" s="31"/>
      <c r="T46" s="32" t="n">
        <f aca="false">I46*0.02</f>
        <v>41.38</v>
      </c>
      <c r="U46" s="29" t="n">
        <f aca="false">N46+T46</f>
        <v>905.879838383838</v>
      </c>
      <c r="V46" s="30" t="s">
        <v>144</v>
      </c>
      <c r="W46" s="31"/>
    </row>
    <row r="47" customFormat="false" ht="54.75" hidden="false" customHeight="true" outlineLevel="0" collapsed="false">
      <c r="A47" s="22" t="n">
        <v>41</v>
      </c>
      <c r="B47" s="23"/>
      <c r="C47" s="11"/>
      <c r="D47" s="24" t="s">
        <v>124</v>
      </c>
      <c r="E47" s="11" t="s">
        <v>31</v>
      </c>
      <c r="F47" s="11" t="n">
        <v>55</v>
      </c>
      <c r="G47" s="24" t="s">
        <v>145</v>
      </c>
      <c r="H47" s="11" t="n">
        <v>0.221</v>
      </c>
      <c r="I47" s="11" t="n">
        <v>1584</v>
      </c>
      <c r="J47" s="11" t="n">
        <v>2091</v>
      </c>
      <c r="K47" s="25" t="n">
        <f aca="false">J47/(F47*45%)</f>
        <v>84.4848484848485</v>
      </c>
      <c r="L47" s="11" t="n">
        <v>1</v>
      </c>
      <c r="M47" s="11" t="n">
        <v>0</v>
      </c>
      <c r="N47" s="26" t="n">
        <f aca="false">SUM(H47*I47+K47+L47+M47)</f>
        <v>435.548848484849</v>
      </c>
      <c r="O47" s="27"/>
      <c r="P47" s="32" t="n">
        <f aca="false">I47*0.01</f>
        <v>15.84</v>
      </c>
      <c r="Q47" s="29" t="n">
        <f aca="false">N47+P47</f>
        <v>451.388848484849</v>
      </c>
      <c r="R47" s="30" t="s">
        <v>146</v>
      </c>
      <c r="S47" s="31"/>
      <c r="T47" s="32" t="n">
        <f aca="false">I47*0.02</f>
        <v>31.68</v>
      </c>
      <c r="U47" s="29" t="n">
        <f aca="false">N47+T47</f>
        <v>467.228848484849</v>
      </c>
      <c r="V47" s="30" t="s">
        <v>147</v>
      </c>
      <c r="W47" s="31"/>
    </row>
    <row r="48" customFormat="false" ht="54.75" hidden="false" customHeight="true" outlineLevel="0" collapsed="false">
      <c r="A48" s="22" t="n">
        <v>42</v>
      </c>
      <c r="B48" s="23"/>
      <c r="C48" s="11"/>
      <c r="D48" s="24" t="s">
        <v>127</v>
      </c>
      <c r="E48" s="11"/>
      <c r="F48" s="11" t="n">
        <v>55</v>
      </c>
      <c r="G48" s="24" t="s">
        <v>145</v>
      </c>
      <c r="H48" s="11" t="n">
        <v>0.221</v>
      </c>
      <c r="I48" s="11" t="n">
        <v>1812</v>
      </c>
      <c r="J48" s="11" t="n">
        <v>2392</v>
      </c>
      <c r="K48" s="25" t="n">
        <f aca="false">J48/(F48*45%)</f>
        <v>96.6464646464647</v>
      </c>
      <c r="L48" s="11" t="n">
        <v>1</v>
      </c>
      <c r="M48" s="11" t="n">
        <v>0</v>
      </c>
      <c r="N48" s="26" t="n">
        <f aca="false">SUM(H48*I48+K48+L48+M48)</f>
        <v>498.098464646465</v>
      </c>
      <c r="O48" s="27"/>
      <c r="P48" s="32" t="n">
        <f aca="false">I48*0.01</f>
        <v>18.12</v>
      </c>
      <c r="Q48" s="29" t="n">
        <f aca="false">N48+P48</f>
        <v>516.218464646465</v>
      </c>
      <c r="R48" s="30" t="s">
        <v>148</v>
      </c>
      <c r="S48" s="31"/>
      <c r="T48" s="32" t="n">
        <f aca="false">I48*0.02</f>
        <v>36.24</v>
      </c>
      <c r="U48" s="29" t="n">
        <f aca="false">N48+T48</f>
        <v>534.338464646465</v>
      </c>
      <c r="V48" s="30" t="s">
        <v>149</v>
      </c>
      <c r="W48" s="31"/>
    </row>
    <row r="49" customFormat="false" ht="54.75" hidden="false" customHeight="true" outlineLevel="0" collapsed="false">
      <c r="A49" s="22" t="n">
        <v>43</v>
      </c>
      <c r="B49" s="23"/>
      <c r="C49" s="11"/>
      <c r="D49" s="24" t="s">
        <v>130</v>
      </c>
      <c r="E49" s="11"/>
      <c r="F49" s="11" t="n">
        <v>55</v>
      </c>
      <c r="G49" s="24" t="s">
        <v>145</v>
      </c>
      <c r="H49" s="11" t="n">
        <v>0.221</v>
      </c>
      <c r="I49" s="11" t="n">
        <v>1869</v>
      </c>
      <c r="J49" s="11" t="n">
        <v>2467</v>
      </c>
      <c r="K49" s="25" t="n">
        <f aca="false">J49/(F49*45%)</f>
        <v>99.6767676767677</v>
      </c>
      <c r="L49" s="11" t="n">
        <v>1</v>
      </c>
      <c r="M49" s="11" t="n">
        <v>0</v>
      </c>
      <c r="N49" s="26" t="n">
        <f aca="false">SUM(H49*I49+K49+L49+M49)</f>
        <v>513.725767676768</v>
      </c>
      <c r="O49" s="27"/>
      <c r="P49" s="32" t="n">
        <f aca="false">I49*0.01</f>
        <v>18.69</v>
      </c>
      <c r="Q49" s="29" t="n">
        <f aca="false">N49+P49</f>
        <v>532.415767676768</v>
      </c>
      <c r="R49" s="30" t="s">
        <v>150</v>
      </c>
      <c r="S49" s="31"/>
      <c r="T49" s="32" t="n">
        <f aca="false">I49*0.02</f>
        <v>37.38</v>
      </c>
      <c r="U49" s="29" t="n">
        <f aca="false">N49+T49</f>
        <v>551.105767676768</v>
      </c>
      <c r="V49" s="30" t="s">
        <v>151</v>
      </c>
      <c r="W49" s="31"/>
    </row>
    <row r="50" customFormat="false" ht="54.75" hidden="false" customHeight="true" outlineLevel="0" collapsed="false">
      <c r="A50" s="22" t="n">
        <v>44</v>
      </c>
      <c r="B50" s="23"/>
      <c r="C50" s="11"/>
      <c r="D50" s="24" t="s">
        <v>133</v>
      </c>
      <c r="E50" s="11"/>
      <c r="F50" s="11" t="n">
        <v>55</v>
      </c>
      <c r="G50" s="24" t="s">
        <v>145</v>
      </c>
      <c r="H50" s="11" t="n">
        <v>0.221</v>
      </c>
      <c r="I50" s="11" t="n">
        <v>1904</v>
      </c>
      <c r="J50" s="11" t="n">
        <v>2514</v>
      </c>
      <c r="K50" s="25" t="n">
        <f aca="false">J50/(F50*45%)</f>
        <v>101.575757575758</v>
      </c>
      <c r="L50" s="11" t="n">
        <v>1</v>
      </c>
      <c r="M50" s="11" t="n">
        <v>0</v>
      </c>
      <c r="N50" s="26" t="n">
        <f aca="false">SUM(H50*I50+K50+L50+M50)</f>
        <v>523.359757575758</v>
      </c>
      <c r="O50" s="27"/>
      <c r="P50" s="32" t="n">
        <f aca="false">I50*0.01</f>
        <v>19.04</v>
      </c>
      <c r="Q50" s="29" t="n">
        <f aca="false">N50+P50</f>
        <v>542.399757575758</v>
      </c>
      <c r="R50" s="30" t="s">
        <v>152</v>
      </c>
      <c r="S50" s="31"/>
      <c r="T50" s="32" t="n">
        <f aca="false">I50*0.02</f>
        <v>38.08</v>
      </c>
      <c r="U50" s="29" t="n">
        <f aca="false">N50+T50</f>
        <v>561.439757575758</v>
      </c>
      <c r="V50" s="30" t="s">
        <v>153</v>
      </c>
      <c r="W50" s="31"/>
    </row>
    <row r="51" customFormat="false" ht="54.75" hidden="false" customHeight="true" outlineLevel="0" collapsed="false">
      <c r="A51" s="22" t="n">
        <v>45</v>
      </c>
      <c r="B51" s="23"/>
      <c r="C51" s="11"/>
      <c r="D51" s="24" t="s">
        <v>136</v>
      </c>
      <c r="E51" s="11"/>
      <c r="F51" s="11" t="n">
        <v>55</v>
      </c>
      <c r="G51" s="24" t="s">
        <v>145</v>
      </c>
      <c r="H51" s="11" t="n">
        <v>0.221</v>
      </c>
      <c r="I51" s="11" t="n">
        <v>1979</v>
      </c>
      <c r="J51" s="11" t="n">
        <v>2613</v>
      </c>
      <c r="K51" s="25" t="n">
        <f aca="false">J51/(F51*45%)</f>
        <v>105.575757575758</v>
      </c>
      <c r="L51" s="11" t="n">
        <v>1</v>
      </c>
      <c r="M51" s="11" t="n">
        <v>0</v>
      </c>
      <c r="N51" s="26" t="n">
        <f aca="false">SUM(H51*I51+K51+L51+M51)</f>
        <v>543.934757575758</v>
      </c>
      <c r="O51" s="27"/>
      <c r="P51" s="32" t="n">
        <f aca="false">I51*0.01</f>
        <v>19.79</v>
      </c>
      <c r="Q51" s="29" t="n">
        <f aca="false">N51+P51</f>
        <v>563.724757575758</v>
      </c>
      <c r="R51" s="30" t="s">
        <v>154</v>
      </c>
      <c r="S51" s="31"/>
      <c r="T51" s="32" t="n">
        <f aca="false">I51*0.02</f>
        <v>39.58</v>
      </c>
      <c r="U51" s="29" t="n">
        <f aca="false">N51+T51</f>
        <v>583.514757575758</v>
      </c>
      <c r="V51" s="30" t="s">
        <v>155</v>
      </c>
      <c r="W51" s="31"/>
    </row>
    <row r="52" customFormat="false" ht="54.75" hidden="false" customHeight="true" outlineLevel="0" collapsed="false">
      <c r="A52" s="22" t="n">
        <v>46</v>
      </c>
      <c r="B52" s="23"/>
      <c r="C52" s="11"/>
      <c r="D52" s="24" t="s">
        <v>139</v>
      </c>
      <c r="E52" s="11"/>
      <c r="F52" s="11" t="n">
        <v>55</v>
      </c>
      <c r="G52" s="24" t="s">
        <v>145</v>
      </c>
      <c r="H52" s="11" t="n">
        <v>0.221</v>
      </c>
      <c r="I52" s="11" t="n">
        <v>2046</v>
      </c>
      <c r="J52" s="11" t="n">
        <v>2701</v>
      </c>
      <c r="K52" s="25" t="n">
        <f aca="false">J52/(F52*45%)</f>
        <v>109.131313131313</v>
      </c>
      <c r="L52" s="11" t="n">
        <v>1</v>
      </c>
      <c r="M52" s="11" t="n">
        <v>0</v>
      </c>
      <c r="N52" s="26" t="n">
        <f aca="false">SUM(H52*I52+K52+L52+M52)</f>
        <v>562.297313131313</v>
      </c>
      <c r="O52" s="27"/>
      <c r="P52" s="32" t="n">
        <f aca="false">I52*0.01</f>
        <v>20.46</v>
      </c>
      <c r="Q52" s="29" t="n">
        <f aca="false">N52+P52</f>
        <v>582.757313131313</v>
      </c>
      <c r="R52" s="30" t="s">
        <v>156</v>
      </c>
      <c r="S52" s="31"/>
      <c r="T52" s="32" t="n">
        <f aca="false">I52*0.02</f>
        <v>40.92</v>
      </c>
      <c r="U52" s="29" t="n">
        <f aca="false">N52+T52</f>
        <v>603.217313131313</v>
      </c>
      <c r="V52" s="30" t="s">
        <v>157</v>
      </c>
      <c r="W52" s="31"/>
    </row>
    <row r="53" customFormat="false" ht="54.75" hidden="false" customHeight="true" outlineLevel="0" collapsed="false">
      <c r="A53" s="22" t="n">
        <v>47</v>
      </c>
      <c r="B53" s="23"/>
      <c r="C53" s="11"/>
      <c r="D53" s="24" t="s">
        <v>142</v>
      </c>
      <c r="E53" s="11"/>
      <c r="F53" s="11" t="n">
        <v>55</v>
      </c>
      <c r="G53" s="24" t="s">
        <v>145</v>
      </c>
      <c r="H53" s="11" t="n">
        <v>0.221</v>
      </c>
      <c r="I53" s="11" t="n">
        <v>2069</v>
      </c>
      <c r="J53" s="11" t="n">
        <v>2732</v>
      </c>
      <c r="K53" s="25" t="n">
        <f aca="false">J53/(F53*45%)</f>
        <v>110.383838383838</v>
      </c>
      <c r="L53" s="11" t="n">
        <v>1</v>
      </c>
      <c r="M53" s="11" t="n">
        <v>0</v>
      </c>
      <c r="N53" s="26" t="n">
        <f aca="false">SUM(H53*I53+K53+L53+M53)</f>
        <v>568.632838383838</v>
      </c>
      <c r="O53" s="27"/>
      <c r="P53" s="32" t="n">
        <f aca="false">I53*0.01</f>
        <v>20.69</v>
      </c>
      <c r="Q53" s="29" t="n">
        <f aca="false">N53+P53</f>
        <v>589.322838383838</v>
      </c>
      <c r="R53" s="30" t="s">
        <v>158</v>
      </c>
      <c r="S53" s="31"/>
      <c r="T53" s="32" t="n">
        <f aca="false">I53*0.02</f>
        <v>41.38</v>
      </c>
      <c r="U53" s="29" t="n">
        <f aca="false">N53+T53</f>
        <v>610.012838383838</v>
      </c>
      <c r="V53" s="30" t="s">
        <v>159</v>
      </c>
      <c r="W53" s="31"/>
    </row>
    <row r="54" customFormat="false" ht="54.75" hidden="false" customHeight="true" outlineLevel="0" collapsed="false">
      <c r="A54" s="22" t="n">
        <v>48</v>
      </c>
      <c r="B54" s="23" t="s">
        <v>160</v>
      </c>
      <c r="C54" s="11" t="s">
        <v>161</v>
      </c>
      <c r="D54" s="24" t="s">
        <v>124</v>
      </c>
      <c r="E54" s="11" t="s">
        <v>31</v>
      </c>
      <c r="F54" s="11" t="n">
        <v>55</v>
      </c>
      <c r="G54" s="24" t="s">
        <v>32</v>
      </c>
      <c r="H54" s="11" t="n">
        <v>0.364</v>
      </c>
      <c r="I54" s="11" t="n">
        <v>1546</v>
      </c>
      <c r="J54" s="11" t="n">
        <v>2471</v>
      </c>
      <c r="K54" s="25" t="n">
        <f aca="false">J54/(F54*45%)</f>
        <v>99.8383838383838</v>
      </c>
      <c r="L54" s="11" t="n">
        <v>1</v>
      </c>
      <c r="M54" s="11" t="n">
        <v>0</v>
      </c>
      <c r="N54" s="26" t="n">
        <f aca="false">SUM(H54*I54+K54+L54+M54)</f>
        <v>663.582383838384</v>
      </c>
      <c r="O54" s="27"/>
      <c r="P54" s="32" t="n">
        <f aca="false">I54*0.01</f>
        <v>15.46</v>
      </c>
      <c r="Q54" s="29" t="n">
        <f aca="false">N54+P54</f>
        <v>679.042383838384</v>
      </c>
      <c r="R54" s="30" t="s">
        <v>162</v>
      </c>
      <c r="S54" s="31"/>
      <c r="T54" s="32" t="n">
        <f aca="false">I54*0.02</f>
        <v>30.92</v>
      </c>
      <c r="U54" s="29" t="n">
        <f aca="false">N54+T54</f>
        <v>694.502383838384</v>
      </c>
      <c r="V54" s="30" t="s">
        <v>163</v>
      </c>
      <c r="W54" s="31"/>
    </row>
    <row r="55" customFormat="false" ht="54.75" hidden="false" customHeight="true" outlineLevel="0" collapsed="false">
      <c r="A55" s="22" t="n">
        <v>49</v>
      </c>
      <c r="B55" s="23"/>
      <c r="C55" s="11"/>
      <c r="D55" s="24" t="s">
        <v>164</v>
      </c>
      <c r="E55" s="11"/>
      <c r="F55" s="11" t="n">
        <v>55</v>
      </c>
      <c r="G55" s="24" t="s">
        <v>32</v>
      </c>
      <c r="H55" s="11" t="n">
        <v>0.364</v>
      </c>
      <c r="I55" s="11" t="n">
        <v>1641</v>
      </c>
      <c r="J55" s="11" t="n">
        <v>2525</v>
      </c>
      <c r="K55" s="25" t="n">
        <f aca="false">J55/(F55*45%)</f>
        <v>102.020202020202</v>
      </c>
      <c r="L55" s="11" t="n">
        <v>1</v>
      </c>
      <c r="M55" s="11" t="n">
        <v>0</v>
      </c>
      <c r="N55" s="26" t="n">
        <f aca="false">SUM(H55*I55+K55+L55+M55)</f>
        <v>700.344202020202</v>
      </c>
      <c r="O55" s="27"/>
      <c r="P55" s="32" t="n">
        <f aca="false">I55*0.01</f>
        <v>16.41</v>
      </c>
      <c r="Q55" s="29" t="n">
        <f aca="false">N55+P55</f>
        <v>716.754202020202</v>
      </c>
      <c r="R55" s="30" t="s">
        <v>165</v>
      </c>
      <c r="S55" s="31"/>
      <c r="T55" s="32" t="n">
        <f aca="false">I55*0.02</f>
        <v>32.82</v>
      </c>
      <c r="U55" s="29" t="n">
        <f aca="false">N55+T55</f>
        <v>733.164202020202</v>
      </c>
      <c r="V55" s="30" t="s">
        <v>166</v>
      </c>
      <c r="W55" s="31"/>
    </row>
    <row r="56" customFormat="false" ht="54.75" hidden="false" customHeight="true" outlineLevel="0" collapsed="false">
      <c r="A56" s="22" t="n">
        <v>50</v>
      </c>
      <c r="B56" s="23"/>
      <c r="C56" s="11"/>
      <c r="D56" s="24" t="s">
        <v>167</v>
      </c>
      <c r="E56" s="11"/>
      <c r="F56" s="11" t="n">
        <v>55</v>
      </c>
      <c r="G56" s="24" t="s">
        <v>32</v>
      </c>
      <c r="H56" s="11" t="n">
        <v>0.364</v>
      </c>
      <c r="I56" s="11" t="n">
        <v>1704</v>
      </c>
      <c r="J56" s="11" t="n">
        <v>2608</v>
      </c>
      <c r="K56" s="25" t="n">
        <f aca="false">J56/(F56*45%)</f>
        <v>105.373737373737</v>
      </c>
      <c r="L56" s="11" t="n">
        <v>1</v>
      </c>
      <c r="M56" s="11" t="n">
        <v>0</v>
      </c>
      <c r="N56" s="26" t="n">
        <f aca="false">SUM(H56*I56+K56+L56+M56)</f>
        <v>726.629737373737</v>
      </c>
      <c r="O56" s="27"/>
      <c r="P56" s="32" t="n">
        <f aca="false">I56*0.01</f>
        <v>17.04</v>
      </c>
      <c r="Q56" s="29" t="n">
        <f aca="false">N56+P56</f>
        <v>743.669737373737</v>
      </c>
      <c r="R56" s="30" t="s">
        <v>168</v>
      </c>
      <c r="S56" s="31"/>
      <c r="T56" s="32" t="n">
        <f aca="false">I56*0.02</f>
        <v>34.08</v>
      </c>
      <c r="U56" s="29" t="n">
        <f aca="false">N56+T56</f>
        <v>760.709737373737</v>
      </c>
      <c r="V56" s="30" t="s">
        <v>169</v>
      </c>
      <c r="W56" s="31"/>
    </row>
    <row r="57" customFormat="false" ht="54.75" hidden="false" customHeight="true" outlineLevel="0" collapsed="false">
      <c r="A57" s="22" t="n">
        <v>51</v>
      </c>
      <c r="B57" s="23"/>
      <c r="C57" s="11"/>
      <c r="D57" s="24" t="s">
        <v>136</v>
      </c>
      <c r="E57" s="11"/>
      <c r="F57" s="11" t="n">
        <v>55</v>
      </c>
      <c r="G57" s="24" t="s">
        <v>32</v>
      </c>
      <c r="H57" s="11" t="n">
        <v>0.364</v>
      </c>
      <c r="I57" s="11" t="n">
        <v>1749</v>
      </c>
      <c r="J57" s="11" t="n">
        <v>2705</v>
      </c>
      <c r="K57" s="25" t="n">
        <f aca="false">J57/(F57*45%)</f>
        <v>109.292929292929</v>
      </c>
      <c r="L57" s="11" t="n">
        <v>1</v>
      </c>
      <c r="M57" s="11" t="n">
        <v>0</v>
      </c>
      <c r="N57" s="26" t="n">
        <f aca="false">SUM(H57*I57+K57+L57+M57)</f>
        <v>746.928929292929</v>
      </c>
      <c r="O57" s="27"/>
      <c r="P57" s="32" t="n">
        <f aca="false">I57*0.01</f>
        <v>17.49</v>
      </c>
      <c r="Q57" s="29" t="n">
        <f aca="false">N57+P57</f>
        <v>764.418929292929</v>
      </c>
      <c r="R57" s="30" t="s">
        <v>170</v>
      </c>
      <c r="S57" s="31"/>
      <c r="T57" s="32" t="n">
        <f aca="false">I57*0.02</f>
        <v>34.98</v>
      </c>
      <c r="U57" s="29" t="n">
        <f aca="false">N57+T57</f>
        <v>781.908929292929</v>
      </c>
      <c r="V57" s="30" t="s">
        <v>171</v>
      </c>
      <c r="W57" s="31"/>
    </row>
    <row r="58" customFormat="false" ht="54.75" hidden="false" customHeight="true" outlineLevel="0" collapsed="false">
      <c r="A58" s="22" t="n">
        <v>52</v>
      </c>
      <c r="B58" s="23"/>
      <c r="C58" s="11"/>
      <c r="D58" s="24" t="s">
        <v>172</v>
      </c>
      <c r="E58" s="11"/>
      <c r="F58" s="11" t="n">
        <v>55</v>
      </c>
      <c r="G58" s="24" t="s">
        <v>32</v>
      </c>
      <c r="H58" s="11" t="n">
        <v>0.364</v>
      </c>
      <c r="I58" s="11" t="n">
        <v>1787</v>
      </c>
      <c r="J58" s="11" t="n">
        <v>2772</v>
      </c>
      <c r="K58" s="25" t="n">
        <f aca="false">J58/(F58*45%)</f>
        <v>112</v>
      </c>
      <c r="L58" s="11" t="n">
        <v>1</v>
      </c>
      <c r="M58" s="11" t="n">
        <v>0</v>
      </c>
      <c r="N58" s="26" t="n">
        <f aca="false">SUM(H58*I58+K58+L58+M58)</f>
        <v>763.468</v>
      </c>
      <c r="O58" s="27"/>
      <c r="P58" s="32" t="n">
        <f aca="false">I58*0.01</f>
        <v>17.87</v>
      </c>
      <c r="Q58" s="29" t="n">
        <f aca="false">N58+P58</f>
        <v>781.338</v>
      </c>
      <c r="R58" s="30" t="s">
        <v>173</v>
      </c>
      <c r="S58" s="31"/>
      <c r="T58" s="32" t="n">
        <f aca="false">I58*0.02</f>
        <v>35.74</v>
      </c>
      <c r="U58" s="29" t="n">
        <f aca="false">N58+T58</f>
        <v>799.208</v>
      </c>
      <c r="V58" s="30" t="s">
        <v>174</v>
      </c>
      <c r="W58" s="31"/>
    </row>
    <row r="59" customFormat="false" ht="54.75" hidden="false" customHeight="true" outlineLevel="0" collapsed="false">
      <c r="A59" s="22" t="n">
        <v>53</v>
      </c>
      <c r="B59" s="23"/>
      <c r="C59" s="11"/>
      <c r="D59" s="24" t="s">
        <v>175</v>
      </c>
      <c r="E59" s="11"/>
      <c r="F59" s="11" t="n">
        <v>55</v>
      </c>
      <c r="G59" s="24" t="s">
        <v>32</v>
      </c>
      <c r="H59" s="11" t="n">
        <v>0.364</v>
      </c>
      <c r="I59" s="11" t="n">
        <v>1851</v>
      </c>
      <c r="J59" s="11" t="n">
        <v>2838</v>
      </c>
      <c r="K59" s="25" t="n">
        <f aca="false">J59/(F59*45%)</f>
        <v>114.666666666667</v>
      </c>
      <c r="L59" s="11" t="n">
        <v>1</v>
      </c>
      <c r="M59" s="11" t="n">
        <v>0</v>
      </c>
      <c r="N59" s="26" t="n">
        <f aca="false">SUM(H59*I59+K59+L59+M59)</f>
        <v>789.430666666667</v>
      </c>
      <c r="O59" s="27"/>
      <c r="P59" s="32" t="n">
        <f aca="false">I59*0.01</f>
        <v>18.51</v>
      </c>
      <c r="Q59" s="29" t="n">
        <f aca="false">N59+P59</f>
        <v>807.940666666667</v>
      </c>
      <c r="R59" s="30" t="s">
        <v>176</v>
      </c>
      <c r="S59" s="31"/>
      <c r="T59" s="32" t="n">
        <f aca="false">I59*0.02</f>
        <v>37.02</v>
      </c>
      <c r="U59" s="29" t="n">
        <f aca="false">N59+T59</f>
        <v>826.450666666667</v>
      </c>
      <c r="V59" s="30" t="s">
        <v>177</v>
      </c>
      <c r="W59" s="31"/>
    </row>
    <row r="60" customFormat="false" ht="54.75" hidden="false" customHeight="true" outlineLevel="0" collapsed="false">
      <c r="A60" s="22" t="n">
        <v>54</v>
      </c>
      <c r="B60" s="23"/>
      <c r="C60" s="11"/>
      <c r="D60" s="24" t="s">
        <v>124</v>
      </c>
      <c r="E60" s="11" t="s">
        <v>31</v>
      </c>
      <c r="F60" s="11" t="n">
        <v>55</v>
      </c>
      <c r="G60" s="24" t="s">
        <v>145</v>
      </c>
      <c r="H60" s="11" t="n">
        <v>0.221</v>
      </c>
      <c r="I60" s="11" t="n">
        <v>1546</v>
      </c>
      <c r="J60" s="11" t="n">
        <v>2471</v>
      </c>
      <c r="K60" s="25" t="n">
        <f aca="false">J60/(F60*45%)</f>
        <v>99.8383838383838</v>
      </c>
      <c r="L60" s="11" t="n">
        <v>1</v>
      </c>
      <c r="M60" s="11" t="n">
        <v>0</v>
      </c>
      <c r="N60" s="26" t="n">
        <f aca="false">SUM(H60*I60+K60+L60+M60)</f>
        <v>442.504383838384</v>
      </c>
      <c r="O60" s="27"/>
      <c r="P60" s="32" t="n">
        <f aca="false">I60*0.01</f>
        <v>15.46</v>
      </c>
      <c r="Q60" s="29" t="n">
        <f aca="false">N60+P60</f>
        <v>457.964383838384</v>
      </c>
      <c r="R60" s="30" t="s">
        <v>178</v>
      </c>
      <c r="S60" s="31"/>
      <c r="T60" s="32" t="n">
        <f aca="false">I60*0.02</f>
        <v>30.92</v>
      </c>
      <c r="U60" s="29" t="n">
        <f aca="false">N60+T60</f>
        <v>473.424383838384</v>
      </c>
      <c r="V60" s="30" t="s">
        <v>179</v>
      </c>
      <c r="W60" s="31"/>
    </row>
    <row r="61" customFormat="false" ht="54.75" hidden="false" customHeight="true" outlineLevel="0" collapsed="false">
      <c r="A61" s="22" t="n">
        <v>55</v>
      </c>
      <c r="B61" s="23"/>
      <c r="C61" s="11"/>
      <c r="D61" s="24" t="s">
        <v>164</v>
      </c>
      <c r="E61" s="11"/>
      <c r="F61" s="11" t="n">
        <v>55</v>
      </c>
      <c r="G61" s="24" t="s">
        <v>145</v>
      </c>
      <c r="H61" s="11" t="n">
        <v>0.221</v>
      </c>
      <c r="I61" s="11" t="n">
        <v>1641</v>
      </c>
      <c r="J61" s="11" t="n">
        <v>2525</v>
      </c>
      <c r="K61" s="25" t="n">
        <f aca="false">J61/(F61*45%)</f>
        <v>102.020202020202</v>
      </c>
      <c r="L61" s="11" t="n">
        <v>1</v>
      </c>
      <c r="M61" s="11" t="n">
        <v>0</v>
      </c>
      <c r="N61" s="26" t="n">
        <f aca="false">SUM(H61*I61+K61+L61+M61)</f>
        <v>465.681202020202</v>
      </c>
      <c r="O61" s="27"/>
      <c r="P61" s="32" t="n">
        <f aca="false">I61*0.01</f>
        <v>16.41</v>
      </c>
      <c r="Q61" s="29" t="n">
        <f aca="false">N61+P61</f>
        <v>482.091202020202</v>
      </c>
      <c r="R61" s="30" t="s">
        <v>180</v>
      </c>
      <c r="S61" s="31"/>
      <c r="T61" s="32" t="n">
        <f aca="false">I61*0.02</f>
        <v>32.82</v>
      </c>
      <c r="U61" s="29" t="n">
        <f aca="false">N61+T61</f>
        <v>498.501202020202</v>
      </c>
      <c r="V61" s="30" t="s">
        <v>181</v>
      </c>
      <c r="W61" s="31"/>
    </row>
    <row r="62" customFormat="false" ht="54.75" hidden="false" customHeight="true" outlineLevel="0" collapsed="false">
      <c r="A62" s="22" t="n">
        <v>56</v>
      </c>
      <c r="B62" s="23"/>
      <c r="C62" s="11"/>
      <c r="D62" s="24" t="s">
        <v>167</v>
      </c>
      <c r="E62" s="11"/>
      <c r="F62" s="11" t="n">
        <v>55</v>
      </c>
      <c r="G62" s="24" t="s">
        <v>145</v>
      </c>
      <c r="H62" s="11" t="n">
        <v>0.221</v>
      </c>
      <c r="I62" s="11" t="n">
        <v>1704</v>
      </c>
      <c r="J62" s="11" t="n">
        <v>2608</v>
      </c>
      <c r="K62" s="25" t="n">
        <f aca="false">J62/(F62*45%)</f>
        <v>105.373737373737</v>
      </c>
      <c r="L62" s="11" t="n">
        <v>1</v>
      </c>
      <c r="M62" s="11" t="n">
        <v>0</v>
      </c>
      <c r="N62" s="26" t="n">
        <f aca="false">SUM(H62*I62+K62+L62+M62)</f>
        <v>482.957737373737</v>
      </c>
      <c r="O62" s="27"/>
      <c r="P62" s="32" t="n">
        <f aca="false">I62*0.01</f>
        <v>17.04</v>
      </c>
      <c r="Q62" s="29" t="n">
        <f aca="false">N62+P62</f>
        <v>499.997737373737</v>
      </c>
      <c r="R62" s="30" t="s">
        <v>182</v>
      </c>
      <c r="S62" s="31"/>
      <c r="T62" s="32" t="n">
        <f aca="false">I62*0.02</f>
        <v>34.08</v>
      </c>
      <c r="U62" s="29" t="n">
        <f aca="false">N62+T62</f>
        <v>517.037737373737</v>
      </c>
      <c r="V62" s="30" t="s">
        <v>183</v>
      </c>
      <c r="W62" s="31"/>
    </row>
    <row r="63" customFormat="false" ht="54.75" hidden="false" customHeight="true" outlineLevel="0" collapsed="false">
      <c r="A63" s="22" t="n">
        <v>57</v>
      </c>
      <c r="B63" s="23"/>
      <c r="C63" s="11"/>
      <c r="D63" s="24" t="s">
        <v>136</v>
      </c>
      <c r="E63" s="11"/>
      <c r="F63" s="11" t="n">
        <v>55</v>
      </c>
      <c r="G63" s="24" t="s">
        <v>145</v>
      </c>
      <c r="H63" s="11" t="n">
        <v>0.221</v>
      </c>
      <c r="I63" s="11" t="n">
        <v>1749</v>
      </c>
      <c r="J63" s="11" t="n">
        <v>2705</v>
      </c>
      <c r="K63" s="25" t="n">
        <f aca="false">J63/(F63*45%)</f>
        <v>109.292929292929</v>
      </c>
      <c r="L63" s="11" t="n">
        <v>1</v>
      </c>
      <c r="M63" s="11" t="n">
        <v>0</v>
      </c>
      <c r="N63" s="26" t="n">
        <f aca="false">SUM(H63*I63+K63+L63+M63)</f>
        <v>496.821929292929</v>
      </c>
      <c r="O63" s="27"/>
      <c r="P63" s="32" t="n">
        <f aca="false">I63*0.01</f>
        <v>17.49</v>
      </c>
      <c r="Q63" s="29" t="n">
        <f aca="false">N63+P63</f>
        <v>514.311929292929</v>
      </c>
      <c r="R63" s="30" t="s">
        <v>184</v>
      </c>
      <c r="S63" s="31"/>
      <c r="T63" s="32" t="n">
        <f aca="false">I63*0.02</f>
        <v>34.98</v>
      </c>
      <c r="U63" s="29" t="n">
        <f aca="false">N63+T63</f>
        <v>531.801929292929</v>
      </c>
      <c r="V63" s="30" t="s">
        <v>150</v>
      </c>
      <c r="W63" s="31"/>
    </row>
    <row r="64" customFormat="false" ht="54.75" hidden="false" customHeight="true" outlineLevel="0" collapsed="false">
      <c r="A64" s="22" t="n">
        <v>58</v>
      </c>
      <c r="B64" s="23"/>
      <c r="C64" s="11"/>
      <c r="D64" s="24" t="s">
        <v>172</v>
      </c>
      <c r="E64" s="11"/>
      <c r="F64" s="11" t="n">
        <v>55</v>
      </c>
      <c r="G64" s="24" t="s">
        <v>145</v>
      </c>
      <c r="H64" s="11" t="n">
        <v>0.221</v>
      </c>
      <c r="I64" s="11" t="n">
        <v>1787</v>
      </c>
      <c r="J64" s="11" t="n">
        <v>2772</v>
      </c>
      <c r="K64" s="25" t="n">
        <f aca="false">J64/(F64*45%)</f>
        <v>112</v>
      </c>
      <c r="L64" s="11" t="n">
        <v>1</v>
      </c>
      <c r="M64" s="11" t="n">
        <v>0</v>
      </c>
      <c r="N64" s="26" t="n">
        <f aca="false">SUM(H64*I64+K64+L64+M64)</f>
        <v>507.927</v>
      </c>
      <c r="O64" s="27"/>
      <c r="P64" s="32" t="n">
        <f aca="false">I64*0.01</f>
        <v>17.87</v>
      </c>
      <c r="Q64" s="29" t="n">
        <f aca="false">N64+P64</f>
        <v>525.797</v>
      </c>
      <c r="R64" s="30" t="s">
        <v>185</v>
      </c>
      <c r="S64" s="31"/>
      <c r="T64" s="32" t="n">
        <f aca="false">I64*0.02</f>
        <v>35.74</v>
      </c>
      <c r="U64" s="29" t="n">
        <f aca="false">N64+T64</f>
        <v>543.667</v>
      </c>
      <c r="V64" s="30" t="s">
        <v>186</v>
      </c>
      <c r="W64" s="31"/>
    </row>
    <row r="65" customFormat="false" ht="54.75" hidden="false" customHeight="true" outlineLevel="0" collapsed="false">
      <c r="A65" s="22" t="n">
        <v>59</v>
      </c>
      <c r="B65" s="23"/>
      <c r="C65" s="11"/>
      <c r="D65" s="24" t="s">
        <v>175</v>
      </c>
      <c r="E65" s="11"/>
      <c r="F65" s="11" t="n">
        <v>55</v>
      </c>
      <c r="G65" s="24" t="s">
        <v>145</v>
      </c>
      <c r="H65" s="11" t="n">
        <v>0.221</v>
      </c>
      <c r="I65" s="11" t="n">
        <v>1851</v>
      </c>
      <c r="J65" s="11" t="n">
        <v>2838</v>
      </c>
      <c r="K65" s="25" t="n">
        <f aca="false">J65/(F65*45%)</f>
        <v>114.666666666667</v>
      </c>
      <c r="L65" s="11" t="n">
        <v>1</v>
      </c>
      <c r="M65" s="11" t="n">
        <v>0</v>
      </c>
      <c r="N65" s="26" t="n">
        <f aca="false">SUM(H65*I65+K65+L65+M65)</f>
        <v>524.737666666667</v>
      </c>
      <c r="O65" s="27"/>
      <c r="P65" s="32" t="n">
        <f aca="false">I65*0.01</f>
        <v>18.51</v>
      </c>
      <c r="Q65" s="29" t="n">
        <f aca="false">N65+P65</f>
        <v>543.247666666667</v>
      </c>
      <c r="R65" s="30" t="s">
        <v>187</v>
      </c>
      <c r="S65" s="31"/>
      <c r="T65" s="32" t="n">
        <f aca="false">I65*0.02</f>
        <v>37.02</v>
      </c>
      <c r="U65" s="29" t="n">
        <f aca="false">N65+T65</f>
        <v>561.757666666667</v>
      </c>
      <c r="V65" s="30" t="s">
        <v>188</v>
      </c>
      <c r="W65" s="31"/>
    </row>
    <row r="66" customFormat="false" ht="14.25" hidden="false" customHeight="false" outlineLevel="0" collapsed="false">
      <c r="B66" s="34"/>
      <c r="C66" s="35"/>
      <c r="D66" s="36"/>
      <c r="G66" s="36"/>
      <c r="H66" s="37"/>
      <c r="I66" s="37"/>
      <c r="J66" s="37"/>
      <c r="K66" s="38"/>
      <c r="L66" s="38"/>
      <c r="M66" s="38"/>
      <c r="N66" s="39"/>
      <c r="T66" s="40"/>
      <c r="U66" s="41"/>
    </row>
    <row r="67" customFormat="false" ht="14.25" hidden="false" customHeight="false" outlineLevel="0" collapsed="false">
      <c r="B67" s="34"/>
      <c r="C67" s="35"/>
      <c r="D67" s="36"/>
      <c r="G67" s="36"/>
      <c r="H67" s="37"/>
      <c r="I67" s="37"/>
      <c r="J67" s="37"/>
      <c r="K67" s="38"/>
      <c r="L67" s="38"/>
      <c r="M67" s="38"/>
      <c r="N67" s="39"/>
      <c r="T67" s="40"/>
      <c r="U67" s="41"/>
    </row>
    <row r="68" customFormat="false" ht="14.25" hidden="false" customHeight="false" outlineLevel="0" collapsed="false">
      <c r="B68" s="34"/>
      <c r="C68" s="35"/>
      <c r="D68" s="36"/>
      <c r="G68" s="36"/>
      <c r="H68" s="37"/>
      <c r="I68" s="37"/>
      <c r="J68" s="37"/>
      <c r="K68" s="38"/>
      <c r="L68" s="38"/>
      <c r="M68" s="38"/>
      <c r="N68" s="39"/>
      <c r="T68" s="40"/>
      <c r="U68" s="41"/>
    </row>
    <row r="69" customFormat="false" ht="14.25" hidden="false" customHeight="false" outlineLevel="0" collapsed="false">
      <c r="B69" s="34"/>
      <c r="C69" s="35"/>
      <c r="D69" s="36"/>
      <c r="G69" s="36"/>
      <c r="H69" s="37"/>
      <c r="I69" s="37"/>
      <c r="J69" s="37"/>
      <c r="K69" s="38"/>
      <c r="L69" s="38"/>
      <c r="M69" s="38"/>
      <c r="N69" s="39"/>
      <c r="T69" s="40"/>
      <c r="U69" s="41"/>
    </row>
    <row r="70" customFormat="false" ht="14.25" hidden="false" customHeight="false" outlineLevel="0" collapsed="false">
      <c r="B70" s="34"/>
      <c r="C70" s="35"/>
      <c r="D70" s="36"/>
      <c r="G70" s="36"/>
      <c r="H70" s="37"/>
      <c r="I70" s="37"/>
      <c r="J70" s="37"/>
      <c r="K70" s="38"/>
      <c r="L70" s="38"/>
      <c r="M70" s="38"/>
      <c r="N70" s="39"/>
      <c r="T70" s="40"/>
      <c r="U70" s="41"/>
    </row>
    <row r="71" customFormat="false" ht="14.25" hidden="false" customHeight="false" outlineLevel="0" collapsed="false">
      <c r="B71" s="34"/>
      <c r="C71" s="35"/>
      <c r="D71" s="36"/>
      <c r="G71" s="36"/>
      <c r="H71" s="37"/>
      <c r="I71" s="37"/>
      <c r="J71" s="37"/>
      <c r="K71" s="38"/>
      <c r="L71" s="38"/>
      <c r="M71" s="38"/>
      <c r="N71" s="39"/>
      <c r="T71" s="40"/>
      <c r="U71" s="41"/>
    </row>
    <row r="72" customFormat="false" ht="14.25" hidden="false" customHeight="false" outlineLevel="0" collapsed="false">
      <c r="B72" s="34"/>
      <c r="C72" s="35"/>
      <c r="D72" s="36"/>
      <c r="G72" s="36"/>
      <c r="H72" s="37"/>
      <c r="I72" s="37"/>
      <c r="J72" s="37"/>
      <c r="K72" s="38"/>
      <c r="L72" s="38"/>
      <c r="M72" s="38"/>
      <c r="N72" s="39"/>
      <c r="T72" s="40"/>
      <c r="U72" s="41"/>
    </row>
    <row r="73" customFormat="false" ht="14.25" hidden="false" customHeight="false" outlineLevel="0" collapsed="false">
      <c r="B73" s="34"/>
      <c r="C73" s="35"/>
      <c r="D73" s="36"/>
      <c r="G73" s="36"/>
      <c r="H73" s="37"/>
      <c r="I73" s="37"/>
      <c r="J73" s="37"/>
      <c r="K73" s="38"/>
      <c r="L73" s="38"/>
      <c r="M73" s="38"/>
      <c r="N73" s="39"/>
      <c r="T73" s="40"/>
      <c r="U73" s="41"/>
    </row>
    <row r="74" customFormat="false" ht="14.25" hidden="false" customHeight="false" outlineLevel="0" collapsed="false">
      <c r="B74" s="34"/>
      <c r="C74" s="35"/>
      <c r="D74" s="36"/>
      <c r="G74" s="36"/>
      <c r="H74" s="37"/>
      <c r="I74" s="37"/>
      <c r="J74" s="37"/>
      <c r="K74" s="38"/>
      <c r="L74" s="38"/>
      <c r="M74" s="38"/>
      <c r="N74" s="39"/>
      <c r="T74" s="40"/>
      <c r="U74" s="41"/>
    </row>
    <row r="75" customFormat="false" ht="14.25" hidden="false" customHeight="false" outlineLevel="0" collapsed="false">
      <c r="B75" s="34"/>
      <c r="C75" s="35"/>
      <c r="D75" s="36"/>
      <c r="G75" s="36"/>
      <c r="H75" s="37"/>
      <c r="I75" s="37"/>
      <c r="J75" s="37"/>
      <c r="K75" s="38"/>
      <c r="L75" s="38"/>
      <c r="M75" s="38"/>
      <c r="N75" s="39"/>
      <c r="T75" s="40"/>
      <c r="U75" s="41"/>
    </row>
    <row r="76" customFormat="false" ht="14.25" hidden="false" customHeight="false" outlineLevel="0" collapsed="false">
      <c r="B76" s="34"/>
      <c r="C76" s="35"/>
      <c r="G76" s="36"/>
      <c r="H76" s="37"/>
      <c r="I76" s="37"/>
      <c r="J76" s="37"/>
      <c r="K76" s="38"/>
      <c r="L76" s="38"/>
      <c r="M76" s="38"/>
      <c r="N76" s="39"/>
      <c r="T76" s="40"/>
      <c r="U76" s="41"/>
    </row>
    <row r="77" customFormat="false" ht="14.25" hidden="false" customHeight="false" outlineLevel="0" collapsed="false">
      <c r="B77" s="34"/>
      <c r="C77" s="35"/>
      <c r="G77" s="36"/>
      <c r="H77" s="37"/>
      <c r="I77" s="37"/>
      <c r="J77" s="37"/>
      <c r="K77" s="38"/>
      <c r="L77" s="38"/>
      <c r="M77" s="38"/>
      <c r="N77" s="39"/>
      <c r="T77" s="40"/>
      <c r="U77" s="41"/>
    </row>
    <row r="78" customFormat="false" ht="14.25" hidden="false" customHeight="false" outlineLevel="0" collapsed="false">
      <c r="B78" s="34"/>
      <c r="C78" s="35"/>
      <c r="G78" s="36"/>
      <c r="T78" s="40"/>
      <c r="U78" s="41"/>
    </row>
    <row r="79" customFormat="false" ht="14.25" hidden="false" customHeight="false" outlineLevel="0" collapsed="false">
      <c r="B79" s="34"/>
      <c r="C79" s="35"/>
      <c r="G79" s="36"/>
      <c r="T79" s="40"/>
      <c r="U79" s="41"/>
    </row>
    <row r="80" customFormat="false" ht="14.25" hidden="false" customHeight="false" outlineLevel="0" collapsed="false">
      <c r="B80" s="34"/>
      <c r="C80" s="35"/>
      <c r="G80" s="36"/>
      <c r="T80" s="40"/>
      <c r="U80" s="41"/>
    </row>
    <row r="81" customFormat="false" ht="14.25" hidden="false" customHeight="false" outlineLevel="0" collapsed="false">
      <c r="B81" s="34"/>
      <c r="C81" s="35"/>
      <c r="G81" s="36"/>
    </row>
    <row r="82" customFormat="false" ht="14.25" hidden="false" customHeight="false" outlineLevel="0" collapsed="false">
      <c r="B82" s="34"/>
      <c r="C82" s="35"/>
      <c r="G82" s="36"/>
    </row>
    <row r="83" customFormat="false" ht="14.25" hidden="false" customHeight="false" outlineLevel="0" collapsed="false">
      <c r="B83" s="34"/>
      <c r="C83" s="35"/>
      <c r="G83" s="36"/>
    </row>
    <row r="84" customFormat="false" ht="14.25" hidden="false" customHeight="false" outlineLevel="0" collapsed="false">
      <c r="B84" s="34"/>
      <c r="C84" s="35"/>
      <c r="G84" s="36"/>
    </row>
    <row r="85" customFormat="false" ht="14.25" hidden="false" customHeight="false" outlineLevel="0" collapsed="false">
      <c r="B85" s="34"/>
      <c r="C85" s="35"/>
      <c r="G85" s="36"/>
    </row>
    <row r="86" customFormat="false" ht="14.25" hidden="false" customHeight="false" outlineLevel="0" collapsed="false">
      <c r="B86" s="34"/>
      <c r="C86" s="35"/>
    </row>
    <row r="87" customFormat="false" ht="14.25" hidden="false" customHeight="false" outlineLevel="0" collapsed="false">
      <c r="B87" s="34"/>
      <c r="C87" s="35"/>
    </row>
    <row r="88" customFormat="false" ht="14.25" hidden="false" customHeight="false" outlineLevel="0" collapsed="false">
      <c r="B88" s="34"/>
      <c r="C88" s="35"/>
    </row>
    <row r="89" customFormat="false" ht="14.25" hidden="false" customHeight="false" outlineLevel="0" collapsed="false">
      <c r="B89" s="34"/>
      <c r="C89" s="35"/>
    </row>
    <row r="90" customFormat="false" ht="14.25" hidden="false" customHeight="false" outlineLevel="0" collapsed="false">
      <c r="B90" s="34"/>
      <c r="C90" s="35"/>
    </row>
    <row r="91" customFormat="false" ht="14.25" hidden="false" customHeight="false" outlineLevel="0" collapsed="false">
      <c r="B91" s="34"/>
      <c r="C91" s="35"/>
    </row>
    <row r="92" customFormat="false" ht="14.25" hidden="false" customHeight="false" outlineLevel="0" collapsed="false">
      <c r="B92" s="34"/>
      <c r="C92" s="35"/>
    </row>
    <row r="93" customFormat="false" ht="14.25" hidden="false" customHeight="false" outlineLevel="0" collapsed="false">
      <c r="B93" s="34"/>
      <c r="C93" s="35"/>
    </row>
    <row r="94" customFormat="false" ht="14.25" hidden="false" customHeight="false" outlineLevel="0" collapsed="false">
      <c r="B94" s="34"/>
      <c r="C94" s="35"/>
    </row>
    <row r="95" customFormat="false" ht="14.25" hidden="false" customHeight="false" outlineLevel="0" collapsed="false">
      <c r="B95" s="34"/>
      <c r="C95" s="35"/>
    </row>
    <row r="96" customFormat="false" ht="14.25" hidden="false" customHeight="false" outlineLevel="0" collapsed="false">
      <c r="B96" s="34"/>
      <c r="C96" s="35"/>
    </row>
    <row r="97" customFormat="false" ht="14.25" hidden="false" customHeight="false" outlineLevel="0" collapsed="false">
      <c r="B97" s="34"/>
      <c r="C97" s="35"/>
    </row>
    <row r="98" customFormat="false" ht="14.25" hidden="false" customHeight="false" outlineLevel="0" collapsed="false">
      <c r="B98" s="34"/>
      <c r="C98" s="35"/>
    </row>
    <row r="99" customFormat="false" ht="14.25" hidden="false" customHeight="false" outlineLevel="0" collapsed="false">
      <c r="B99" s="34"/>
      <c r="C99" s="35"/>
    </row>
    <row r="100" customFormat="false" ht="14.25" hidden="false" customHeight="false" outlineLevel="0" collapsed="false">
      <c r="B100" s="34"/>
      <c r="C100" s="35"/>
    </row>
    <row r="101" customFormat="false" ht="14.25" hidden="false" customHeight="false" outlineLevel="0" collapsed="false">
      <c r="B101" s="34"/>
      <c r="C101" s="35"/>
    </row>
    <row r="102" customFormat="false" ht="14.25" hidden="false" customHeight="false" outlineLevel="0" collapsed="false">
      <c r="B102" s="34"/>
      <c r="C102" s="35"/>
    </row>
    <row r="103" customFormat="false" ht="14.25" hidden="false" customHeight="false" outlineLevel="0" collapsed="false">
      <c r="B103" s="34"/>
      <c r="C103" s="35"/>
    </row>
  </sheetData>
  <mergeCells count="62">
    <mergeCell ref="A1:W1"/>
    <mergeCell ref="A2:W2"/>
    <mergeCell ref="A3:I3"/>
    <mergeCell ref="J3:W3"/>
    <mergeCell ref="A4:A6"/>
    <mergeCell ref="B4:B6"/>
    <mergeCell ref="C4:C6"/>
    <mergeCell ref="D4:D6"/>
    <mergeCell ref="E4:E6"/>
    <mergeCell ref="F4:H4"/>
    <mergeCell ref="I4:I6"/>
    <mergeCell ref="J4:K4"/>
    <mergeCell ref="L4:L6"/>
    <mergeCell ref="M4:M6"/>
    <mergeCell ref="N4:O4"/>
    <mergeCell ref="P4:W4"/>
    <mergeCell ref="F5:F6"/>
    <mergeCell ref="G5:G6"/>
    <mergeCell ref="H5:H6"/>
    <mergeCell ref="J5:J6"/>
    <mergeCell ref="K5:K6"/>
    <mergeCell ref="N5:N6"/>
    <mergeCell ref="O5:O6"/>
    <mergeCell ref="P5:S5"/>
    <mergeCell ref="T5:W5"/>
    <mergeCell ref="B7:B9"/>
    <mergeCell ref="C7:C9"/>
    <mergeCell ref="O7:O65"/>
    <mergeCell ref="S7:S65"/>
    <mergeCell ref="W7:W65"/>
    <mergeCell ref="B10:B13"/>
    <mergeCell ref="C10:C13"/>
    <mergeCell ref="E10:E13"/>
    <mergeCell ref="B14:B15"/>
    <mergeCell ref="C14:C15"/>
    <mergeCell ref="B16:B19"/>
    <mergeCell ref="C16:C19"/>
    <mergeCell ref="E16:E19"/>
    <mergeCell ref="B20:B22"/>
    <mergeCell ref="C20:C22"/>
    <mergeCell ref="E20:E22"/>
    <mergeCell ref="B23:B24"/>
    <mergeCell ref="C23:C24"/>
    <mergeCell ref="E23:E24"/>
    <mergeCell ref="B25:B34"/>
    <mergeCell ref="C25:C34"/>
    <mergeCell ref="E25:E26"/>
    <mergeCell ref="E27:E28"/>
    <mergeCell ref="E29:E30"/>
    <mergeCell ref="E31:E32"/>
    <mergeCell ref="E33:E34"/>
    <mergeCell ref="B35:B38"/>
    <mergeCell ref="C35:C38"/>
    <mergeCell ref="E35:E38"/>
    <mergeCell ref="B40:B53"/>
    <mergeCell ref="C40:C53"/>
    <mergeCell ref="E40:E46"/>
    <mergeCell ref="E47:E53"/>
    <mergeCell ref="B54:B65"/>
    <mergeCell ref="C54:C65"/>
    <mergeCell ref="E54:E59"/>
    <mergeCell ref="E60:E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华雪花</cp:lastModifiedBy>
  <cp:lastPrinted>2017-01-10T06:52:00Z</cp:lastPrinted>
  <dcterms:modified xsi:type="dcterms:W3CDTF">2017-01-10T06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