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(整理)" sheetId="1" state="visible" r:id="rId2"/>
    <sheet name="普通(整理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0" authorId="0">
      <text>
        <r>
          <rPr>
            <b val="true"/>
            <sz val="9"/>
            <color rgb="FF000000"/>
            <rFont val="DejaVu Sans"/>
            <family val="2"/>
          </rPr>
          <t xml:space="preserve">？？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38</xdr:row>
                <xdr:rowOff>19</xdr:rowOff>
              </xdr:from>
              <xdr:to>
                <xdr:col>15</xdr:col>
                <xdr:colOff>37</xdr:colOff>
                <xdr:row>13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5" uniqueCount="770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2"/>
        <rFont val="Noto Sans"/>
        <family val="2"/>
      </rPr>
      <t xml:space="preserve">填报站场名称（签章）：芳村客运站                     填报站场联系人：            填报站场联系人手机：      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日   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车型运价</t>
  </si>
  <si>
    <t xml:space="preserve">单车单程车辆通行费</t>
  </si>
  <si>
    <t xml:space="preserve">单座车辆通行费</t>
  </si>
  <si>
    <t xml:space="preserve">全票上限价</t>
  </si>
  <si>
    <t xml:space="preserve">NPA2A101~NPA2A113</t>
  </si>
  <si>
    <t xml:space="preserve">广州花都恒通客运发展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花都</t>
    </r>
  </si>
  <si>
    <r>
      <rPr>
        <sz val="9"/>
        <rFont val="宋体"/>
        <family val="0"/>
        <charset val="134"/>
      </rPr>
      <t xml:space="preserve">7:30~20:5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花都</t>
  </si>
  <si>
    <t xml:space="preserve">否</t>
  </si>
  <si>
    <t xml:space="preserve">大型</t>
  </si>
  <si>
    <t xml:space="preserve">直达</t>
  </si>
  <si>
    <t xml:space="preserve">座席</t>
  </si>
  <si>
    <t xml:space="preserve">高级</t>
  </si>
  <si>
    <t xml:space="preserve">DSA3A101~DSA3A121</t>
  </si>
  <si>
    <t xml:space="preserve">广州市第二公共汽车公司从化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从化</t>
    </r>
  </si>
  <si>
    <r>
      <rPr>
        <sz val="9"/>
        <rFont val="宋体"/>
        <family val="0"/>
        <charset val="134"/>
      </rPr>
      <t xml:space="preserve">7:15~20:1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黄石东路口</t>
  </si>
  <si>
    <t xml:space="preserve">东平路口</t>
  </si>
  <si>
    <t xml:space="preserve">龙归路口</t>
  </si>
  <si>
    <t xml:space="preserve">太和路口</t>
  </si>
  <si>
    <t xml:space="preserve">竹料路口</t>
  </si>
  <si>
    <t xml:space="preserve">钟落潭</t>
  </si>
  <si>
    <t xml:space="preserve">长腰岭</t>
  </si>
  <si>
    <t xml:space="preserve">新和</t>
  </si>
  <si>
    <t xml:space="preserve">上水</t>
  </si>
  <si>
    <t xml:space="preserve">太平镇政府</t>
  </si>
  <si>
    <t xml:space="preserve">夏湾拿花园</t>
  </si>
  <si>
    <t xml:space="preserve">神岗镇政府</t>
  </si>
  <si>
    <t xml:space="preserve">逸泉山庄</t>
  </si>
  <si>
    <t xml:space="preserve">白田岗</t>
  </si>
  <si>
    <t xml:space="preserve">从化汽车站</t>
  </si>
  <si>
    <t xml:space="preserve">DSA1A151~DSA1A161</t>
  </si>
  <si>
    <t xml:space="preserve">广州市第二汽车公司从化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增城派潭</t>
    </r>
  </si>
  <si>
    <t xml:space="preserve">8:15~18:15</t>
  </si>
  <si>
    <t xml:space="preserve">大尖山</t>
  </si>
  <si>
    <t xml:space="preserve">榕树吓</t>
  </si>
  <si>
    <t xml:space="preserve">白水寨</t>
  </si>
  <si>
    <t xml:space="preserve">高滩</t>
  </si>
  <si>
    <t xml:space="preserve">派潭车站</t>
  </si>
  <si>
    <t xml:space="preserve">DSA4A041~DSA4A075</t>
  </si>
  <si>
    <t xml:space="preserve">广州市粤运汽车运输有限公司 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增城</t>
    </r>
  </si>
  <si>
    <r>
      <rPr>
        <sz val="9"/>
        <rFont val="宋体"/>
        <family val="0"/>
        <charset val="134"/>
      </rPr>
      <t xml:space="preserve">6:40~19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新塘路口</t>
  </si>
  <si>
    <t xml:space="preserve">增城沙浦</t>
  </si>
  <si>
    <t xml:space="preserve">仙村</t>
  </si>
  <si>
    <t xml:space="preserve">西福桥</t>
  </si>
  <si>
    <t xml:space="preserve">华商学院</t>
  </si>
  <si>
    <t xml:space="preserve">增城光明车站</t>
  </si>
  <si>
    <t xml:space="preserve">IPE5E051~DSE5E258</t>
  </si>
  <si>
    <t xml:space="preserve">佛山市三水区运发有限公司客运分公司 、广州市第二公共汽车公司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水</t>
    </r>
  </si>
  <si>
    <r>
      <rPr>
        <sz val="9"/>
        <rFont val="宋体"/>
        <family val="0"/>
        <charset val="134"/>
      </rPr>
      <t xml:space="preserve">7:20~21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三水西南</t>
  </si>
  <si>
    <t xml:space="preserve">DSE2E301~DSE2E324</t>
  </si>
  <si>
    <t xml:space="preserve">佛山市恒通客运有限公司、广州市飞马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西樵快线</t>
    </r>
  </si>
  <si>
    <r>
      <rPr>
        <sz val="9"/>
        <rFont val="宋体"/>
        <family val="0"/>
        <charset val="134"/>
      </rPr>
      <t xml:space="preserve">7:05~20:00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南庄（佛山一环）</t>
  </si>
  <si>
    <t xml:space="preserve">西樵快线</t>
  </si>
  <si>
    <t xml:space="preserve">DSE4E361~DSE4E380</t>
  </si>
  <si>
    <t xml:space="preserve">佛山市高明区汽车运输有限公司、佛山市汽车运输集团有限公司广佛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明</t>
    </r>
  </si>
  <si>
    <r>
      <rPr>
        <sz val="9"/>
        <rFont val="宋体"/>
        <family val="0"/>
        <charset val="134"/>
      </rPr>
      <t xml:space="preserve">7:00~19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高明</t>
  </si>
  <si>
    <t xml:space="preserve">BPE30201~BPE30215</t>
  </si>
  <si>
    <t xml:space="preserve">广州市第二公共汽车公司、广东华锐晨熙客货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顺德龙江</t>
    </r>
  </si>
  <si>
    <r>
      <rPr>
        <sz val="9"/>
        <rFont val="宋体"/>
        <family val="0"/>
        <charset val="134"/>
      </rPr>
      <t xml:space="preserve">6:25~19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乐从</t>
  </si>
  <si>
    <t xml:space="preserve">家私城</t>
  </si>
  <si>
    <t xml:space="preserve">水藤路口</t>
  </si>
  <si>
    <t xml:space="preserve">水藤罗沙</t>
  </si>
  <si>
    <r>
      <rPr>
        <sz val="9"/>
        <rFont val="宋体"/>
        <family val="0"/>
        <charset val="134"/>
      </rPr>
      <t xml:space="preserve">6:35~19:5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龙洲路口</t>
  </si>
  <si>
    <t xml:space="preserve">龙江</t>
  </si>
  <si>
    <t xml:space="preserve">GPE3E001~GPE3E039</t>
  </si>
  <si>
    <t xml:space="preserve">广东顺德汽车运输集团有限公司、广州安迅经济发展有限公司、佛山市汽车运输集团有限公司广佛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容桂</t>
    </r>
  </si>
  <si>
    <r>
      <rPr>
        <sz val="9"/>
        <rFont val="宋体"/>
        <family val="0"/>
        <charset val="134"/>
      </rPr>
      <t xml:space="preserve">7:20~20:3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顺德大良</t>
  </si>
  <si>
    <t xml:space="preserve">容桂</t>
  </si>
  <si>
    <t xml:space="preserve">BPE30301~30324</t>
  </si>
  <si>
    <t xml:space="preserve">广东顺德汽车运输集团有限公司、广州市第二公共汽车公司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顺德（杏坛）</t>
    </r>
  </si>
  <si>
    <r>
      <rPr>
        <sz val="9"/>
        <rFont val="宋体"/>
        <family val="0"/>
        <charset val="134"/>
      </rPr>
      <t xml:space="preserve">6:25~19:0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勒流</t>
  </si>
  <si>
    <t xml:space="preserve">杏坛</t>
  </si>
  <si>
    <t xml:space="preserve">DSE2E451~DSE2E483</t>
  </si>
  <si>
    <t xml:space="preserve">佛山市南海协和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九江</t>
    </r>
  </si>
  <si>
    <r>
      <rPr>
        <sz val="9"/>
        <rFont val="宋体"/>
        <family val="0"/>
        <charset val="134"/>
      </rPr>
      <t xml:space="preserve">7:10~20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家私城（一环路口）</t>
  </si>
  <si>
    <t xml:space="preserve">中型</t>
  </si>
  <si>
    <t xml:space="preserve">龙江龙洲路口</t>
  </si>
  <si>
    <t xml:space="preserve">龙江仙塘路口</t>
  </si>
  <si>
    <t xml:space="preserve">龙江冲口站</t>
  </si>
  <si>
    <t xml:space="preserve">龙山</t>
  </si>
  <si>
    <t xml:space="preserve">九江夹板市场路口</t>
  </si>
  <si>
    <t xml:space="preserve">九江</t>
  </si>
  <si>
    <t xml:space="preserve">DSE2E517~DSE2E522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沙头</t>
    </r>
  </si>
  <si>
    <r>
      <rPr>
        <sz val="9"/>
        <rFont val="宋体"/>
        <family val="0"/>
        <charset val="134"/>
      </rPr>
      <t xml:space="preserve">8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40</t>
    </r>
  </si>
  <si>
    <t xml:space="preserve">沙头</t>
  </si>
  <si>
    <t xml:space="preserve">GPJ1J551~GPJ1J576</t>
  </si>
  <si>
    <t xml:space="preserve">广东省江门市汽运集团有限公司江门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江门</t>
    </r>
  </si>
  <si>
    <r>
      <rPr>
        <sz val="9"/>
        <rFont val="宋体"/>
        <family val="0"/>
        <charset val="134"/>
      </rPr>
      <t xml:space="preserve">8:25~20:55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江门总站</t>
  </si>
  <si>
    <r>
      <rPr>
        <sz val="9"/>
        <rFont val="宋体"/>
        <family val="0"/>
        <charset val="134"/>
      </rPr>
      <t xml:space="preserve">NPJ4J001~NPJ4J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NPI42087~42089</t>
    </r>
  </si>
  <si>
    <t xml:space="preserve">广东省江门市汽运集团有限公司开平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平</t>
    </r>
  </si>
  <si>
    <r>
      <rPr>
        <sz val="9"/>
        <rFont val="宋体"/>
        <family val="0"/>
        <charset val="134"/>
      </rPr>
      <t xml:space="preserve">9:30~20:30    </t>
    </r>
    <r>
      <rPr>
        <sz val="9"/>
        <rFont val="Noto Sans"/>
        <family val="2"/>
      </rPr>
      <t xml:space="preserve">每天八班</t>
    </r>
  </si>
  <si>
    <t xml:space="preserve">开平长沙</t>
  </si>
  <si>
    <t xml:space="preserve">DSJ4J071~DSJ4J095</t>
  </si>
  <si>
    <t xml:space="preserve">开平市一运集团客运有限公司、开平市运输总公司</t>
  </si>
  <si>
    <r>
      <rPr>
        <sz val="9"/>
        <rFont val="宋体"/>
        <family val="0"/>
        <charset val="134"/>
      </rPr>
      <t xml:space="preserve">7:20~20:2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开平义祠</t>
  </si>
  <si>
    <t xml:space="preserve">DSJ5J111~DSJ5J125</t>
  </si>
  <si>
    <t xml:space="preserve">广东省江门市汽运集团有限公司恩平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恩平</t>
    </r>
  </si>
  <si>
    <r>
      <rPr>
        <sz val="9"/>
        <rFont val="宋体"/>
        <family val="0"/>
        <charset val="134"/>
      </rPr>
      <t xml:space="preserve">8:10~20:1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恩平总站</t>
  </si>
  <si>
    <t xml:space="preserve">DSJ3J151~NPJ3J155</t>
  </si>
  <si>
    <t xml:space="preserve">江门市汽运集团有限公司台山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台山</t>
    </r>
  </si>
  <si>
    <r>
      <rPr>
        <sz val="9"/>
        <rFont val="宋体"/>
        <family val="0"/>
        <charset val="134"/>
      </rPr>
      <t xml:space="preserve">7:35~20:4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司前</t>
  </si>
  <si>
    <t xml:space="preserve">公益</t>
  </si>
  <si>
    <t xml:space="preserve">大江</t>
  </si>
  <si>
    <t xml:space="preserve">水步</t>
  </si>
  <si>
    <t xml:space="preserve">台山总站</t>
  </si>
  <si>
    <t xml:space="preserve">DSJ1J201~DSJ1J202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台山赤溪</t>
    </r>
  </si>
  <si>
    <r>
      <rPr>
        <sz val="9"/>
        <rFont val="宋体"/>
        <family val="0"/>
        <charset val="134"/>
      </rPr>
      <t xml:space="preserve">10: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30</t>
    </r>
  </si>
  <si>
    <t xml:space="preserve">台山</t>
  </si>
  <si>
    <t xml:space="preserve">赤溪</t>
  </si>
  <si>
    <t xml:space="preserve">DSJ3J212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台山铜鼓</t>
    </r>
  </si>
  <si>
    <t xml:space="preserve">冲蒌</t>
  </si>
  <si>
    <t xml:space="preserve">田头</t>
  </si>
  <si>
    <t xml:space="preserve">铜鼓</t>
  </si>
  <si>
    <t xml:space="preserve">DSJ3J211~DSJ3J213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台山腰古</t>
    </r>
  </si>
  <si>
    <r>
      <rPr>
        <sz val="9"/>
        <rFont val="宋体"/>
        <family val="0"/>
        <charset val="134"/>
      </rPr>
      <t xml:space="preserve">9: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20</t>
    </r>
  </si>
  <si>
    <t xml:space="preserve">核电厂</t>
  </si>
  <si>
    <t xml:space="preserve">腰古</t>
  </si>
  <si>
    <t xml:space="preserve">DSJ3J221~DSJ3J223</t>
  </si>
  <si>
    <t xml:space="preserve">台山市交通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都斛</t>
    </r>
  </si>
  <si>
    <r>
      <rPr>
        <sz val="9"/>
        <rFont val="宋体"/>
        <family val="0"/>
        <charset val="134"/>
      </rPr>
      <t xml:space="preserve">8: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45</t>
    </r>
  </si>
  <si>
    <t xml:space="preserve">都斛</t>
  </si>
  <si>
    <t xml:space="preserve">DSJ3J236~DSJ3J239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山</t>
    </r>
  </si>
  <si>
    <r>
      <rPr>
        <sz val="9"/>
        <rFont val="宋体"/>
        <family val="0"/>
        <charset val="134"/>
      </rPr>
      <t xml:space="preserve">9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15</t>
    </r>
  </si>
  <si>
    <t xml:space="preserve">斗山</t>
  </si>
  <si>
    <r>
      <rPr>
        <sz val="9"/>
        <rFont val="宋体"/>
        <family val="0"/>
        <charset val="134"/>
      </rPr>
      <t xml:space="preserve">DSJ3J2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J3J252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联安</t>
    </r>
  </si>
  <si>
    <r>
      <rPr>
        <sz val="9"/>
        <rFont val="宋体"/>
        <family val="0"/>
        <charset val="134"/>
      </rPr>
      <t xml:space="preserve">10: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25</t>
    </r>
  </si>
  <si>
    <t xml:space="preserve">联安</t>
  </si>
  <si>
    <t xml:space="preserve">DSJ3J256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北陡那琴</t>
    </r>
  </si>
  <si>
    <t xml:space="preserve">广海</t>
  </si>
  <si>
    <t xml:space="preserve">沙栏</t>
  </si>
  <si>
    <t xml:space="preserve">海宴</t>
  </si>
  <si>
    <t xml:space="preserve">汶村</t>
  </si>
  <si>
    <t xml:space="preserve">横山</t>
  </si>
  <si>
    <t xml:space="preserve">北陡</t>
  </si>
  <si>
    <t xml:space="preserve">那琴</t>
  </si>
  <si>
    <t xml:space="preserve">DSJ3J262</t>
  </si>
  <si>
    <t xml:space="preserve">江门市汽运集团有限公司台山汽车总站、广州市长途汽车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江</t>
    </r>
  </si>
  <si>
    <t xml:space="preserve">开平塘口</t>
  </si>
  <si>
    <t xml:space="preserve">赤坎</t>
  </si>
  <si>
    <t xml:space="preserve">百合</t>
  </si>
  <si>
    <t xml:space="preserve">蚬冈</t>
  </si>
  <si>
    <t xml:space="preserve">金鸡</t>
  </si>
  <si>
    <t xml:space="preserve">那扶</t>
  </si>
  <si>
    <t xml:space="preserve">深井</t>
  </si>
  <si>
    <t xml:space="preserve">小江车站</t>
  </si>
  <si>
    <t xml:space="preserve">DSJ6J271~DSJ6J290</t>
  </si>
  <si>
    <t xml:space="preserve">广东省江门市汽运集团有限公司鹤山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沙坪</t>
    </r>
  </si>
  <si>
    <r>
      <rPr>
        <sz val="9"/>
        <rFont val="宋体"/>
        <family val="0"/>
        <charset val="134"/>
      </rPr>
      <t xml:space="preserve">7:30~20:3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顺德龙山</t>
  </si>
  <si>
    <t xml:space="preserve">聚龙城</t>
  </si>
  <si>
    <t xml:space="preserve">沙坪直快</t>
  </si>
  <si>
    <r>
      <rPr>
        <sz val="9"/>
        <rFont val="宋体"/>
        <family val="0"/>
        <charset val="134"/>
      </rPr>
      <t xml:space="preserve">DSJ2J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J2J323</t>
    </r>
  </si>
  <si>
    <t xml:space="preserve">江门市汽运集团有限公司新会汽车总站、广东粤运二汽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会</t>
    </r>
  </si>
  <si>
    <r>
      <rPr>
        <sz val="9"/>
        <rFont val="宋体"/>
        <family val="0"/>
        <charset val="134"/>
      </rPr>
      <t xml:space="preserve">10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25    </t>
    </r>
  </si>
  <si>
    <t xml:space="preserve">新会总站</t>
  </si>
  <si>
    <t xml:space="preserve">DSH2H001~DSH2H034</t>
  </si>
  <si>
    <t xml:space="preserve">肇庆市粤运汽车运输有限公司高要汽车站、肇庆市高要区通达汽车运输有限公司司、广州市长途汽车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利</t>
    </r>
  </si>
  <si>
    <r>
      <rPr>
        <sz val="9"/>
        <rFont val="宋体"/>
        <family val="0"/>
        <charset val="134"/>
      </rPr>
      <t xml:space="preserve">7:20~19:2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罗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塘新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劳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仙湖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白坭永强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金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洲边</t>
    </r>
    <r>
      <rPr>
        <sz val="9"/>
        <rFont val="宋体"/>
        <family val="0"/>
        <charset val="134"/>
      </rPr>
      <t xml:space="preserve">)</t>
    </r>
  </si>
  <si>
    <t xml:space="preserve">金利公园</t>
  </si>
  <si>
    <t xml:space="preserve">金利</t>
  </si>
  <si>
    <t xml:space="preserve">NPH3H100~NPH3H112</t>
  </si>
  <si>
    <t xml:space="preserve">肇庆市粤运汽车运输有限公司四会汽车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四会</t>
    </r>
  </si>
  <si>
    <r>
      <rPr>
        <sz val="9"/>
        <rFont val="宋体"/>
        <family val="0"/>
        <charset val="134"/>
      </rPr>
      <t xml:space="preserve">9:00~20:4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大旺路口</t>
  </si>
  <si>
    <t xml:space="preserve">四会</t>
  </si>
  <si>
    <r>
      <rPr>
        <sz val="9"/>
        <rFont val="宋体"/>
        <family val="0"/>
        <charset val="134"/>
      </rPr>
      <t xml:space="preserve">DSH1H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H1H098</t>
    </r>
  </si>
  <si>
    <t xml:space="preserve">肇庆星湖旅游汽车出租公司校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沙浦</t>
    </r>
  </si>
  <si>
    <r>
      <rPr>
        <sz val="9"/>
        <rFont val="宋体"/>
        <family val="0"/>
        <charset val="134"/>
      </rPr>
      <t xml:space="preserve">9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00</t>
    </r>
  </si>
  <si>
    <t xml:space="preserve">洲边</t>
  </si>
  <si>
    <t xml:space="preserve">小洲</t>
  </si>
  <si>
    <t xml:space="preserve">沙浦</t>
  </si>
  <si>
    <t xml:space="preserve">IPH1H001~IPH1H010</t>
  </si>
  <si>
    <t xml:space="preserve">肇庆市粤运汽车运输有限公司豪华车出租分公司、广州市第二公共汽车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肇庆</t>
    </r>
  </si>
  <si>
    <r>
      <rPr>
        <sz val="9"/>
        <rFont val="宋体"/>
        <family val="0"/>
        <charset val="134"/>
      </rPr>
      <t xml:space="preserve">7:50~18:5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肇庆城东站</t>
  </si>
  <si>
    <t xml:space="preserve">肇庆总站</t>
  </si>
  <si>
    <r>
      <rPr>
        <sz val="9"/>
        <rFont val="宋体"/>
        <family val="0"/>
        <charset val="134"/>
      </rPr>
      <t xml:space="preserve">NPH1H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NPH1H004</t>
    </r>
  </si>
  <si>
    <t xml:space="preserve">肇庆市粤运汽车运输有限公司豪华车出租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肇庆</t>
    </r>
    <r>
      <rPr>
        <sz val="9"/>
        <rFont val="宋体"/>
        <family val="0"/>
        <charset val="134"/>
      </rPr>
      <t xml:space="preserve">A</t>
    </r>
  </si>
  <si>
    <r>
      <rPr>
        <sz val="9"/>
        <rFont val="宋体"/>
        <family val="0"/>
        <charset val="134"/>
      </rPr>
      <t xml:space="preserve">12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</si>
  <si>
    <r>
      <rPr>
        <sz val="9"/>
        <rFont val="Noto Sans"/>
        <family val="2"/>
      </rPr>
      <t xml:space="preserve">大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贝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鼎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莲塘</t>
    </r>
    <r>
      <rPr>
        <sz val="9"/>
        <rFont val="宋体"/>
        <family val="0"/>
        <charset val="134"/>
      </rPr>
      <t xml:space="preserve">)</t>
    </r>
  </si>
  <si>
    <t xml:space="preserve">鼎湖桂城站</t>
  </si>
  <si>
    <r>
      <rPr>
        <sz val="9"/>
        <rFont val="宋体"/>
        <family val="0"/>
        <charset val="134"/>
      </rPr>
      <t xml:space="preserve">DSH7H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H7H167</t>
    </r>
  </si>
  <si>
    <t xml:space="preserve">广州市长途汽车运输公司客运分公司、怀集县交通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怀集</t>
    </r>
  </si>
  <si>
    <r>
      <rPr>
        <sz val="9"/>
        <rFont val="宋体"/>
        <family val="0"/>
        <charset val="134"/>
      </rPr>
      <t xml:space="preserve">13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00</t>
    </r>
  </si>
  <si>
    <t xml:space="preserve">怀集</t>
  </si>
  <si>
    <t xml:space="preserve">凤岗</t>
  </si>
  <si>
    <t xml:space="preserve">DSH2H221~DSH2H240</t>
  </si>
  <si>
    <t xml:space="preserve">肇庆市粤运汽车运输有限公司高要汽车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要南岸
（快线）</t>
    </r>
  </si>
  <si>
    <r>
      <rPr>
        <sz val="9"/>
        <rFont val="宋体"/>
        <family val="0"/>
        <charset val="134"/>
      </rPr>
      <t xml:space="preserve">7:45~1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5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莲塘波西</t>
  </si>
  <si>
    <t xml:space="preserve">广东理工学院</t>
  </si>
  <si>
    <t xml:space="preserve">南岸顺客隆</t>
  </si>
  <si>
    <t xml:space="preserve">南岸粤运车站</t>
  </si>
  <si>
    <t xml:space="preserve">马安</t>
  </si>
  <si>
    <t xml:space="preserve">新桥</t>
  </si>
  <si>
    <t xml:space="preserve">高要白诸</t>
  </si>
  <si>
    <t xml:space="preserve">DSH2H301~DSH2H340</t>
  </si>
  <si>
    <t xml:space="preserve">肇庆市高要区通达汽车运输有限公司、肇庆星湖旅游汽车出租公司校运分公司、肇庆市新阳光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白土</t>
    </r>
  </si>
  <si>
    <r>
      <rPr>
        <sz val="9"/>
        <rFont val="宋体"/>
        <family val="0"/>
        <charset val="134"/>
      </rPr>
      <t xml:space="preserve">7:05~20:2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白土</t>
  </si>
  <si>
    <t xml:space="preserve">金渡</t>
  </si>
  <si>
    <t xml:space="preserve">肇庆长途站</t>
  </si>
  <si>
    <t xml:space="preserve">肇庆桥西站</t>
  </si>
  <si>
    <t xml:space="preserve">肇庆火车站</t>
  </si>
  <si>
    <t xml:space="preserve">肇庆学院</t>
  </si>
  <si>
    <t xml:space="preserve">GPT1T001~GPT1T018</t>
  </si>
  <si>
    <t xml:space="preserve">广州禧臻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岐</t>
    </r>
  </si>
  <si>
    <r>
      <rPr>
        <sz val="9"/>
        <rFont val="宋体"/>
        <family val="0"/>
        <charset val="134"/>
      </rPr>
      <t xml:space="preserve">7:40~20:2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东升高速路口</t>
  </si>
  <si>
    <t xml:space="preserve">坦背</t>
  </si>
  <si>
    <t xml:space="preserve">沙朗</t>
  </si>
  <si>
    <t xml:space="preserve">中山富华总站</t>
  </si>
  <si>
    <r>
      <rPr>
        <sz val="9"/>
        <rFont val="Noto Sans"/>
        <family val="2"/>
      </rPr>
      <t xml:space="preserve">石岐总站</t>
    </r>
    <r>
      <rPr>
        <sz val="9"/>
        <rFont val="宋体"/>
        <family val="0"/>
        <charset val="134"/>
      </rPr>
      <t xml:space="preserve">A</t>
    </r>
  </si>
  <si>
    <r>
      <rPr>
        <sz val="9"/>
        <rFont val="宋体"/>
        <family val="0"/>
        <charset val="134"/>
      </rPr>
      <t xml:space="preserve">BPT60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T60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T60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T60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T60009</t>
    </r>
  </si>
  <si>
    <t xml:space="preserve">广州市第二公共汽车公司、中山市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乡</t>
    </r>
  </si>
  <si>
    <r>
      <rPr>
        <sz val="9"/>
        <rFont val="宋体"/>
        <family val="0"/>
        <charset val="134"/>
      </rPr>
      <t xml:space="preserve">6: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15</t>
    </r>
  </si>
  <si>
    <t xml:space="preserve">五桂山路口</t>
  </si>
  <si>
    <t xml:space="preserve">三乡车站</t>
  </si>
  <si>
    <t xml:space="preserve">BPT50010~BPT50013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坦洲</t>
    </r>
  </si>
  <si>
    <r>
      <rPr>
        <sz val="9"/>
        <rFont val="宋体"/>
        <family val="0"/>
        <charset val="134"/>
      </rPr>
      <t xml:space="preserve">10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00</t>
    </r>
  </si>
  <si>
    <t xml:space="preserve">中山汽车总站</t>
  </si>
  <si>
    <t xml:space="preserve">三乡</t>
  </si>
  <si>
    <t xml:space="preserve">坦洲</t>
  </si>
  <si>
    <t xml:space="preserve">BPT30302~BPT30325</t>
  </si>
  <si>
    <t xml:space="preserve">广州安迅经济发展有限公司、广州禧臻运输有限公司、广州安迅天宇客运有限公司、广州市运发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古镇</t>
    </r>
  </si>
  <si>
    <r>
      <rPr>
        <sz val="9"/>
        <rFont val="宋体"/>
        <family val="0"/>
        <charset val="134"/>
      </rPr>
      <t xml:space="preserve">6:25~20:20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小榄</t>
  </si>
  <si>
    <t xml:space="preserve">古镇</t>
  </si>
  <si>
    <t xml:space="preserve">APT3T551~APT3T570</t>
  </si>
  <si>
    <t xml:space="preserve">广州市长途汽车运输公司、中山市城区客货运输有限公司（顺德均安均华车队）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古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7:25~19:2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均安</t>
  </si>
  <si>
    <t xml:space="preserve">海洲</t>
  </si>
  <si>
    <t xml:space="preserve">古镇国贸车站</t>
  </si>
  <si>
    <t xml:space="preserve">APT2T401~APT2T426</t>
  </si>
  <si>
    <t xml:space="preserve">中山市小榄汽车运输有限公司、广东运通客运有限公司、广州安迅经济发展有限公司、广州禧臻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榄</t>
    </r>
  </si>
  <si>
    <r>
      <rPr>
        <sz val="9"/>
        <rFont val="宋体"/>
        <family val="0"/>
        <charset val="134"/>
      </rPr>
      <t xml:space="preserve">6:55~19:5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中山小榄</t>
  </si>
  <si>
    <t xml:space="preserve">GPC3C001~GPC3C013</t>
  </si>
  <si>
    <t xml:space="preserve">广州市第二公共汽车公司、珠海公交信禾长运股份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珠海</t>
    </r>
  </si>
  <si>
    <r>
      <rPr>
        <sz val="9"/>
        <rFont val="宋体"/>
        <family val="0"/>
        <charset val="134"/>
      </rPr>
      <t xml:space="preserve">7:15~19:505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珠海拱北</t>
  </si>
  <si>
    <t xml:space="preserve">香洲</t>
  </si>
  <si>
    <t xml:space="preserve">BPC20104~APC2C604</t>
  </si>
  <si>
    <t xml:space="preserve">广州市第二公共汽车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门</t>
    </r>
  </si>
  <si>
    <r>
      <rPr>
        <sz val="9"/>
        <rFont val="宋体"/>
        <family val="0"/>
        <charset val="134"/>
      </rPr>
      <t xml:space="preserve">7:50~17:10</t>
    </r>
    <r>
      <rPr>
        <sz val="9"/>
        <rFont val="Noto Sans"/>
        <family val="2"/>
      </rPr>
      <t xml:space="preserve">每天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班</t>
    </r>
  </si>
  <si>
    <t xml:space="preserve">斗门汽车站</t>
  </si>
  <si>
    <t xml:space="preserve">西埔</t>
  </si>
  <si>
    <t xml:space="preserve">红旗</t>
  </si>
  <si>
    <t xml:space="preserve">平沙汽车站</t>
  </si>
  <si>
    <t xml:space="preserve">南水汽车站</t>
  </si>
  <si>
    <t xml:space="preserve">三灶汽车站</t>
  </si>
  <si>
    <t xml:space="preserve">GPS1S201~GPS1S115</t>
  </si>
  <si>
    <t xml:space="preserve">东莞市胜安汽车运输有限公司、广州安迅经济发展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莞</t>
    </r>
  </si>
  <si>
    <r>
      <rPr>
        <sz val="9"/>
        <rFont val="宋体"/>
        <family val="0"/>
        <charset val="134"/>
      </rPr>
      <t xml:space="preserve">7:00~20:00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东莞总站</t>
  </si>
  <si>
    <t xml:space="preserve">南城</t>
  </si>
  <si>
    <t xml:space="preserve">DPS6S301~DPS6S306</t>
  </si>
  <si>
    <t xml:space="preserve">广州市第二公共汽车公司、东莞市装运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莞凤岗</t>
    </r>
  </si>
  <si>
    <r>
      <rPr>
        <sz val="9"/>
        <rFont val="宋体"/>
        <family val="0"/>
        <charset val="134"/>
      </rPr>
      <t xml:space="preserve">7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30</t>
    </r>
  </si>
  <si>
    <t xml:space="preserve">东莞东站</t>
  </si>
  <si>
    <t xml:space="preserve">东莞塘厦</t>
  </si>
  <si>
    <t xml:space="preserve">东莞凤岗</t>
  </si>
  <si>
    <t xml:space="preserve">GPS2S001~GPS2S012</t>
  </si>
  <si>
    <t xml:space="preserve">广州市保税区兴华国际运输有限公司、东莞市装运汽车运输有限公司、广州安迅三通运输有限公司、广州市第二公共汽车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虎门</t>
    </r>
  </si>
  <si>
    <t xml:space="preserve">虎门太平</t>
  </si>
  <si>
    <t xml:space="preserve">DPB5B001~DPB5B012</t>
  </si>
  <si>
    <t xml:space="preserve">广州市第二公共汽车公司、深圳市广迅通运输有限公司、深圳市安道运输集团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南山</t>
    </r>
  </si>
  <si>
    <r>
      <rPr>
        <sz val="9"/>
        <rFont val="宋体"/>
        <family val="0"/>
        <charset val="134"/>
      </rPr>
      <t xml:space="preserve">7:20~18:3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沙井</t>
  </si>
  <si>
    <t xml:space="preserve">福永</t>
  </si>
  <si>
    <t xml:space="preserve">西乡</t>
  </si>
  <si>
    <t xml:space="preserve">宝安</t>
  </si>
  <si>
    <t xml:space="preserve">南山汽车站</t>
  </si>
  <si>
    <r>
      <rPr>
        <sz val="9"/>
        <rFont val="宋体"/>
        <family val="0"/>
        <charset val="134"/>
      </rPr>
      <t xml:space="preserve">GPB1B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B1B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B1B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B1B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B1B054</t>
    </r>
  </si>
  <si>
    <t xml:space="preserve">深圳市宝运发汽车服务有限公司、深圳新锦湖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田</t>
    </r>
  </si>
  <si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</si>
  <si>
    <t xml:space="preserve">宝安中心站</t>
  </si>
  <si>
    <t xml:space="preserve">深圳大学北门</t>
  </si>
  <si>
    <t xml:space="preserve">福田</t>
  </si>
  <si>
    <r>
      <rPr>
        <sz val="9"/>
        <rFont val="宋体"/>
        <family val="0"/>
        <charset val="134"/>
      </rPr>
      <t xml:space="preserve">GGPB3B003~GPB3B005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DPB3B091~DPB3B093</t>
    </r>
  </si>
  <si>
    <t xml:space="preserve">深圳市宝路华新达运输有限公司、广州市长途汽车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r>
      <rPr>
        <sz val="9"/>
        <rFont val="宋体"/>
        <family val="0"/>
        <charset val="134"/>
      </rPr>
      <t xml:space="preserve">8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20</t>
    </r>
  </si>
  <si>
    <t xml:space="preserve">长安</t>
  </si>
  <si>
    <t xml:space="preserve">松岗</t>
  </si>
  <si>
    <t xml:space="preserve">石岩</t>
  </si>
  <si>
    <t xml:space="preserve">龙华清湖</t>
  </si>
  <si>
    <t xml:space="preserve">观澜福民</t>
  </si>
  <si>
    <t xml:space="preserve">平湖白泥坑</t>
  </si>
  <si>
    <t xml:space="preserve">横岗</t>
  </si>
  <si>
    <t xml:space="preserve">龙岗</t>
  </si>
  <si>
    <t xml:space="preserve">坪山</t>
  </si>
  <si>
    <t xml:space="preserve">GPQ3Q001~GPQ3Q008</t>
  </si>
  <si>
    <t xml:space="preserve">广东粤运朗日股份有限公司高速客运分公司、阳东县永通汽车运输有限公司、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阳江</t>
    </r>
  </si>
  <si>
    <r>
      <rPr>
        <sz val="9"/>
        <rFont val="宋体"/>
        <family val="0"/>
        <charset val="134"/>
      </rPr>
      <t xml:space="preserve">8:10~21:20        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合山</t>
  </si>
  <si>
    <t xml:space="preserve">阳东</t>
  </si>
  <si>
    <t xml:space="preserve">阳江</t>
  </si>
  <si>
    <r>
      <rPr>
        <sz val="9"/>
        <rFont val="宋体"/>
        <family val="0"/>
        <charset val="134"/>
      </rPr>
      <t xml:space="preserve">GPQ1Q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Q1Q001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闸坡</t>
    </r>
  </si>
  <si>
    <r>
      <rPr>
        <sz val="9"/>
        <rFont val="宋体"/>
        <family val="0"/>
        <charset val="134"/>
      </rPr>
      <t xml:space="preserve">0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50</t>
    </r>
  </si>
  <si>
    <t xml:space="preserve">闸坡</t>
  </si>
  <si>
    <t xml:space="preserve">DSQ4Q051~DSQ4Q053</t>
  </si>
  <si>
    <t xml:space="preserve">广东朗日股份有限公司阳西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阳西</t>
    </r>
  </si>
  <si>
    <r>
      <rPr>
        <sz val="9"/>
        <rFont val="宋体"/>
        <family val="0"/>
        <charset val="134"/>
      </rPr>
      <t xml:space="preserve">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50</t>
    </r>
  </si>
  <si>
    <t xml:space="preserve">阳西</t>
  </si>
  <si>
    <r>
      <rPr>
        <sz val="9"/>
        <rFont val="Noto Sans"/>
        <family val="2"/>
      </rPr>
      <t xml:space="preserve">阳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沙扒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GPQ2Q2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GPQ2Q2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GPQ2Q2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GPQ2Q2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GPQ2Q260</t>
    </r>
  </si>
  <si>
    <t xml:space="preserve">广东朗日股份有限公司阳春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阳春</t>
    </r>
  </si>
  <si>
    <r>
      <rPr>
        <sz val="9"/>
        <rFont val="宋体"/>
        <family val="0"/>
        <charset val="134"/>
      </rPr>
      <t xml:space="preserve">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1:15</t>
    </r>
  </si>
  <si>
    <t xml:space="preserve">新兴</t>
  </si>
  <si>
    <t xml:space="preserve">天堂</t>
  </si>
  <si>
    <t xml:space="preserve">春湾</t>
  </si>
  <si>
    <t xml:space="preserve">合水</t>
  </si>
  <si>
    <t xml:space="preserve">阳春</t>
  </si>
  <si>
    <t xml:space="preserve">IPW3W001</t>
  </si>
  <si>
    <t xml:space="preserve">云浮市新兴县迅达发展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兴天堂</t>
    </r>
  </si>
  <si>
    <r>
      <rPr>
        <sz val="9"/>
        <rFont val="宋体"/>
        <family val="0"/>
        <charset val="134"/>
      </rPr>
      <t xml:space="preserve">DSK4K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K4K022</t>
    </r>
  </si>
  <si>
    <t xml:space="preserve">广东华锐晨熙客货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白</t>
    </r>
  </si>
  <si>
    <r>
      <rPr>
        <sz val="9"/>
        <rFont val="宋体"/>
        <family val="0"/>
        <charset val="134"/>
      </rPr>
      <t xml:space="preserve">09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50</t>
    </r>
  </si>
  <si>
    <t xml:space="preserve">电白水东</t>
  </si>
  <si>
    <t xml:space="preserve">UPK5K001</t>
  </si>
  <si>
    <t xml:space="preserve">化州市和安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州</t>
    </r>
  </si>
  <si>
    <t xml:space="preserve">龙首</t>
  </si>
  <si>
    <t xml:space="preserve">化州</t>
  </si>
  <si>
    <t xml:space="preserve">DSG1G000</t>
  </si>
  <si>
    <t xml:space="preserve">湛江市麻章区湛达运输有限公司、湛江市交通运输集团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湛江</t>
    </r>
  </si>
  <si>
    <t xml:space="preserve">儒洞新墟 </t>
  </si>
  <si>
    <t xml:space="preserve">卧铺</t>
  </si>
  <si>
    <t xml:space="preserve">马踏 </t>
  </si>
  <si>
    <t xml:space="preserve">茂名 </t>
  </si>
  <si>
    <t xml:space="preserve">浅水 </t>
  </si>
  <si>
    <t xml:space="preserve">杨梅 </t>
  </si>
  <si>
    <t xml:space="preserve">塘缀 </t>
  </si>
  <si>
    <t xml:space="preserve">官渡 </t>
  </si>
  <si>
    <t xml:space="preserve">湛江</t>
  </si>
  <si>
    <r>
      <rPr>
        <sz val="9"/>
        <rFont val="宋体"/>
        <family val="0"/>
        <charset val="134"/>
      </rPr>
      <t xml:space="preserve">DPL2L0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L2L001</t>
    </r>
  </si>
  <si>
    <t xml:space="preserve">惠州市汽车集团有限公司惠阳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惠阳</t>
    </r>
  </si>
  <si>
    <r>
      <rPr>
        <sz val="9"/>
        <rFont val="宋体"/>
        <family val="0"/>
        <charset val="134"/>
      </rPr>
      <t xml:space="preserve">12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30</t>
    </r>
  </si>
  <si>
    <t xml:space="preserve">惠州</t>
  </si>
  <si>
    <t xml:space="preserve">惠阳</t>
  </si>
  <si>
    <t xml:space="preserve">DSV4L002</t>
  </si>
  <si>
    <t xml:space="preserve">揭阳市汽车运输总公司惠来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惠来</t>
    </r>
  </si>
  <si>
    <t xml:space="preserve">埔边</t>
  </si>
  <si>
    <t xml:space="preserve">惠来</t>
  </si>
  <si>
    <t xml:space="preserve">靖海</t>
  </si>
  <si>
    <r>
      <rPr>
        <sz val="9"/>
        <rFont val="宋体"/>
        <family val="0"/>
        <charset val="134"/>
      </rPr>
      <t xml:space="preserve">DSN4N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N4N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SN4N004</t>
    </r>
  </si>
  <si>
    <t xml:space="preserve">陆丰市汽车运输总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陆丰甲子</t>
    </r>
  </si>
  <si>
    <r>
      <rPr>
        <sz val="9"/>
        <rFont val="宋体"/>
        <family val="0"/>
        <charset val="134"/>
      </rPr>
      <t xml:space="preserve">9: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30</t>
    </r>
  </si>
  <si>
    <t xml:space="preserve">陆丰</t>
  </si>
  <si>
    <t xml:space="preserve">博美</t>
  </si>
  <si>
    <t xml:space="preserve">内湖</t>
  </si>
  <si>
    <t xml:space="preserve">南塘</t>
  </si>
  <si>
    <t xml:space="preserve">陆丰甲子</t>
  </si>
  <si>
    <t xml:space="preserve">DPN4N003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陆丰碣石</t>
    </r>
  </si>
  <si>
    <r>
      <rPr>
        <sz val="9"/>
        <rFont val="宋体"/>
        <family val="0"/>
        <charset val="134"/>
      </rPr>
      <t xml:space="preserve">8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30</t>
    </r>
  </si>
  <si>
    <t xml:space="preserve">湖东</t>
  </si>
  <si>
    <t xml:space="preserve">陆丰碣石</t>
  </si>
  <si>
    <r>
      <rPr>
        <sz val="9"/>
        <rFont val="宋体"/>
        <family val="0"/>
        <charset val="134"/>
      </rPr>
      <t xml:space="preserve">DPV3V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V3V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V3V041</t>
    </r>
  </si>
  <si>
    <t xml:space="preserve">揭阳市汽车运输总公司普宁分公司、普宁市通诚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普宁</t>
    </r>
  </si>
  <si>
    <r>
      <rPr>
        <sz val="9"/>
        <rFont val="宋体"/>
        <family val="0"/>
        <charset val="134"/>
      </rPr>
      <t xml:space="preserve">8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40</t>
    </r>
  </si>
  <si>
    <t xml:space="preserve">葵潭</t>
  </si>
  <si>
    <t xml:space="preserve">池尾</t>
  </si>
  <si>
    <t xml:space="preserve">占陇</t>
  </si>
  <si>
    <t xml:space="preserve">普宁</t>
  </si>
  <si>
    <t xml:space="preserve">DSV1V001</t>
  </si>
  <si>
    <t xml:space="preserve">揭阳市新兴旅游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揭阳</t>
    </r>
  </si>
  <si>
    <t xml:space="preserve">洪阳</t>
  </si>
  <si>
    <t xml:space="preserve">锦湖</t>
  </si>
  <si>
    <t xml:space="preserve">揭阳</t>
  </si>
  <si>
    <t xml:space="preserve">白塔车站</t>
  </si>
  <si>
    <t xml:space="preserve">DSU1U001</t>
  </si>
  <si>
    <t xml:space="preserve">潮州市客货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潮州</t>
    </r>
  </si>
  <si>
    <t xml:space="preserve">潮州</t>
  </si>
  <si>
    <t xml:space="preserve">DSD1D001</t>
  </si>
  <si>
    <t xml:space="preserve">汕头市华达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汕头</t>
    </r>
  </si>
  <si>
    <t xml:space="preserve">汕头直快</t>
  </si>
  <si>
    <t xml:space="preserve">DSD2D011~DSD2D012</t>
  </si>
  <si>
    <t xml:space="preserve">汕头市威鹏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澄海</t>
    </r>
  </si>
  <si>
    <r>
      <rPr>
        <sz val="9"/>
        <rFont val="宋体"/>
        <family val="0"/>
        <charset val="134"/>
      </rPr>
      <t xml:space="preserve">13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00</t>
    </r>
  </si>
  <si>
    <t xml:space="preserve">澄海</t>
  </si>
  <si>
    <t xml:space="preserve">DPM6M001</t>
  </si>
  <si>
    <t xml:space="preserve">五华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五华</t>
    </r>
  </si>
  <si>
    <t xml:space="preserve">河源</t>
  </si>
  <si>
    <t xml:space="preserve">龙川</t>
  </si>
  <si>
    <t xml:space="preserve">华城</t>
  </si>
  <si>
    <t xml:space="preserve">五华水寨</t>
  </si>
  <si>
    <r>
      <rPr>
        <sz val="9"/>
        <rFont val="宋体"/>
        <family val="0"/>
        <charset val="134"/>
      </rPr>
      <t xml:space="preserve">GPM7R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M7M012</t>
    </r>
  </si>
  <si>
    <t xml:space="preserve">兴宁市客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兴宁</t>
    </r>
  </si>
  <si>
    <r>
      <rPr>
        <sz val="9"/>
        <rFont val="宋体"/>
        <family val="0"/>
        <charset val="134"/>
      </rPr>
      <t xml:space="preserve">8: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30</t>
    </r>
  </si>
  <si>
    <t xml:space="preserve">路溪镇</t>
  </si>
  <si>
    <t xml:space="preserve">兴宁</t>
  </si>
  <si>
    <t xml:space="preserve">DPR1R001~DPR1R012</t>
  </si>
  <si>
    <t xml:space="preserve">广州安迅经济发展有限公司、清远市粤运公共交通有限公司客运分公司、清远市粤运汽车运输有限公司清远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远</t>
    </r>
  </si>
  <si>
    <r>
      <rPr>
        <sz val="9"/>
        <rFont val="宋体"/>
        <family val="0"/>
        <charset val="134"/>
      </rPr>
      <t xml:space="preserve">7:00~19:00  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清远</t>
  </si>
  <si>
    <t xml:space="preserve">DPR5R041~DPR5R047</t>
  </si>
  <si>
    <t xml:space="preserve">佛冈县安利通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佛冈</t>
    </r>
  </si>
  <si>
    <r>
      <rPr>
        <sz val="9"/>
        <rFont val="宋体"/>
        <family val="0"/>
        <charset val="134"/>
      </rPr>
      <t xml:space="preserve">7:00~17:50    </t>
    </r>
    <r>
      <rPr>
        <sz val="9"/>
        <rFont val="Noto Sans"/>
        <family val="2"/>
      </rPr>
      <t xml:space="preserve">七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旗杆</t>
  </si>
  <si>
    <t xml:space="preserve">鳌头</t>
  </si>
  <si>
    <t xml:space="preserve">龙潭</t>
  </si>
  <si>
    <t xml:space="preserve">高平</t>
  </si>
  <si>
    <t xml:space="preserve">学田</t>
  </si>
  <si>
    <t xml:space="preserve">汤塘</t>
  </si>
  <si>
    <t xml:space="preserve">佛冈</t>
  </si>
  <si>
    <t xml:space="preserve">DPR3R071~DPR3R072</t>
  </si>
  <si>
    <t xml:space="preserve">英德市通利达汽车运输有限责任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德</t>
    </r>
  </si>
  <si>
    <r>
      <rPr>
        <sz val="9"/>
        <rFont val="宋体"/>
        <family val="0"/>
        <charset val="134"/>
      </rPr>
      <t xml:space="preserve">10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20</t>
    </r>
  </si>
  <si>
    <t xml:space="preserve">江口</t>
  </si>
  <si>
    <t xml:space="preserve">升平</t>
  </si>
  <si>
    <t xml:space="preserve">黎溪</t>
  </si>
  <si>
    <t xml:space="preserve">连江</t>
  </si>
  <si>
    <t xml:space="preserve">英德</t>
  </si>
  <si>
    <t xml:space="preserve">工村</t>
  </si>
  <si>
    <r>
      <rPr>
        <sz val="9"/>
        <rFont val="宋体"/>
        <family val="0"/>
        <charset val="134"/>
      </rPr>
      <t xml:space="preserve">DPR4R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FPR40142</t>
    </r>
  </si>
  <si>
    <t xml:space="preserve">广州市长途汽车运输公司客运分公司、清远市粤运汽车运输有限公司连州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连州</t>
    </r>
  </si>
  <si>
    <r>
      <rPr>
        <sz val="9"/>
        <rFont val="宋体"/>
        <family val="0"/>
        <charset val="134"/>
      </rPr>
      <t xml:space="preserve">8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:50</t>
    </r>
  </si>
  <si>
    <t xml:space="preserve">新庄</t>
  </si>
  <si>
    <t xml:space="preserve">浸潭</t>
  </si>
  <si>
    <t xml:space="preserve">石潭</t>
  </si>
  <si>
    <t xml:space="preserve">阳山</t>
  </si>
  <si>
    <t xml:space="preserve">黎埠</t>
  </si>
  <si>
    <t xml:space="preserve">水足塘</t>
  </si>
  <si>
    <t xml:space="preserve">连州</t>
  </si>
  <si>
    <t xml:space="preserve">DPF7F000</t>
  </si>
  <si>
    <t xml:space="preserve">新丰县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丰</t>
    </r>
  </si>
  <si>
    <t xml:space="preserve">新丰</t>
  </si>
  <si>
    <t xml:space="preserve">DS5H5H01</t>
  </si>
  <si>
    <t xml:space="preserve">海南省汽车运输总公司儋州公司、广州市长途汽车运输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儋州</t>
    </r>
  </si>
  <si>
    <t xml:space="preserve">海口</t>
  </si>
  <si>
    <t xml:space="preserve">儋州</t>
  </si>
  <si>
    <t xml:space="preserve">BP7B1101</t>
  </si>
  <si>
    <t xml:space="preserve">海南海汽运输集团有限公司省际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亚</t>
    </r>
  </si>
  <si>
    <t xml:space="preserve">琼海</t>
  </si>
  <si>
    <t xml:space="preserve">万宁</t>
  </si>
  <si>
    <t xml:space="preserve">陵水</t>
  </si>
  <si>
    <t xml:space="preserve">三亚</t>
  </si>
  <si>
    <r>
      <rPr>
        <sz val="9"/>
        <rFont val="宋体"/>
        <family val="0"/>
        <charset val="134"/>
      </rPr>
      <t xml:space="preserve">DS7A7A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7A19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P7A19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GP7A1901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口</t>
    </r>
  </si>
  <si>
    <r>
      <rPr>
        <sz val="9"/>
        <rFont val="宋体"/>
        <family val="0"/>
        <charset val="134"/>
      </rPr>
      <t xml:space="preserve">16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45</t>
    </r>
  </si>
  <si>
    <t xml:space="preserve">雷州</t>
  </si>
  <si>
    <t xml:space="preserve">徐闻</t>
  </si>
  <si>
    <t xml:space="preserve">海安</t>
  </si>
  <si>
    <t xml:space="preserve">DS3F3F12</t>
  </si>
  <si>
    <t xml:space="preserve">广西运德汽车运输集团有限公司凭祥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凭祥</t>
    </r>
  </si>
  <si>
    <t xml:space="preserve">南宁 </t>
  </si>
  <si>
    <t xml:space="preserve">吴圩</t>
  </si>
  <si>
    <t xml:space="preserve">板利</t>
  </si>
  <si>
    <t xml:space="preserve">宁明</t>
  </si>
  <si>
    <t xml:space="preserve">凭祥</t>
  </si>
  <si>
    <t xml:space="preserve">DS3K3K01</t>
  </si>
  <si>
    <t xml:space="preserve">广西奔马交通集团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林</t>
    </r>
  </si>
  <si>
    <t xml:space="preserve">玉林</t>
  </si>
  <si>
    <t xml:space="preserve">DP3H3C00</t>
  </si>
  <si>
    <t xml:space="preserve">桂林骏达运输有限公司阳朔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桂林</t>
    </r>
  </si>
  <si>
    <t xml:space="preserve">阳朔</t>
  </si>
  <si>
    <t xml:space="preserve">桂林</t>
  </si>
  <si>
    <t xml:space="preserve">DP3A3A00</t>
  </si>
  <si>
    <t xml:space="preserve">广西超大运输集团南宁泰昌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宁</t>
    </r>
  </si>
  <si>
    <t xml:space="preserve">南宁</t>
  </si>
  <si>
    <t xml:space="preserve">DP3F3F11</t>
  </si>
  <si>
    <t xml:space="preserve">广西运德汽车运输集团有限公司龙州汽车总站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州</t>
    </r>
  </si>
  <si>
    <t xml:space="preserve">扶绥</t>
  </si>
  <si>
    <t xml:space="preserve">龙州</t>
  </si>
  <si>
    <t xml:space="preserve">DP3N3N00~DP3N3N01</t>
  </si>
  <si>
    <t xml:space="preserve">佛山市汽车运输集团有限公司广佛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灵山</t>
    </r>
  </si>
  <si>
    <r>
      <rPr>
        <sz val="9"/>
        <rFont val="宋体"/>
        <family val="0"/>
        <charset val="134"/>
      </rPr>
      <t xml:space="preserve">8: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50</t>
    </r>
  </si>
  <si>
    <t xml:space="preserve">灵山</t>
  </si>
  <si>
    <t xml:space="preserve">DS3K3K05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容县</t>
    </r>
  </si>
  <si>
    <t xml:space="preserve">罗定</t>
  </si>
  <si>
    <t xml:space="preserve">岑溪</t>
  </si>
  <si>
    <t xml:space="preserve">容县</t>
  </si>
  <si>
    <r>
      <rPr>
        <sz val="9"/>
        <rFont val="宋体"/>
        <family val="0"/>
        <charset val="134"/>
      </rPr>
      <t xml:space="preserve">DP1M1M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DP1M1M01</t>
    </r>
  </si>
  <si>
    <t xml:space="preserve">永州汽车总公司道县分公司、永州市旺达运输有限公司道县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道县</t>
    </r>
  </si>
  <si>
    <r>
      <rPr>
        <sz val="9"/>
        <rFont val="宋体"/>
        <family val="0"/>
        <charset val="134"/>
      </rPr>
      <t xml:space="preserve">8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20</t>
    </r>
  </si>
  <si>
    <t xml:space="preserve">道县</t>
  </si>
  <si>
    <t xml:space="preserve">DP1M1M11</t>
  </si>
  <si>
    <t xml:space="preserve">宁远县交通运输总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远</t>
    </r>
  </si>
  <si>
    <t xml:space="preserve">宁远</t>
  </si>
  <si>
    <t xml:space="preserve">IP1E1E01</t>
  </si>
  <si>
    <t xml:space="preserve">邵阳市汽车运输总公司洞口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洞口</t>
    </r>
  </si>
  <si>
    <t xml:space="preserve">邵阳</t>
  </si>
  <si>
    <t xml:space="preserve">隆回</t>
  </si>
  <si>
    <t xml:space="preserve">洞口</t>
  </si>
  <si>
    <t xml:space="preserve">DS1P1U01</t>
  </si>
  <si>
    <t xml:space="preserve">湖南省湘西自治州汽车运输总公司龙山县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山</t>
    </r>
  </si>
  <si>
    <t xml:space="preserve">吉首</t>
  </si>
  <si>
    <t xml:space="preserve">中级</t>
  </si>
  <si>
    <t xml:space="preserve">凤凰</t>
  </si>
  <si>
    <t xml:space="preserve">永顺</t>
  </si>
  <si>
    <t xml:space="preserve">花垣</t>
  </si>
  <si>
    <t xml:space="preserve">常德</t>
  </si>
  <si>
    <t xml:space="preserve">保靖</t>
  </si>
  <si>
    <t xml:space="preserve">慈利</t>
  </si>
  <si>
    <t xml:space="preserve">张家界</t>
  </si>
  <si>
    <t xml:space="preserve">DS2Q2Q01</t>
  </si>
  <si>
    <t xml:space="preserve">来凤民生能源集团凤翔客运有限公司、广州市穗美怡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来凤</t>
    </r>
  </si>
  <si>
    <t xml:space="preserve">衡阳</t>
  </si>
  <si>
    <t xml:space="preserve">怀化</t>
  </si>
  <si>
    <t xml:space="preserve">益阳</t>
  </si>
  <si>
    <t xml:space="preserve">张家界 </t>
  </si>
  <si>
    <t xml:space="preserve">来凤</t>
  </si>
  <si>
    <t xml:space="preserve">IP4B4B29</t>
  </si>
  <si>
    <t xml:space="preserve">江西钟山汽车运输有限公司上犹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犹</t>
    </r>
  </si>
  <si>
    <t xml:space="preserve">南康</t>
  </si>
  <si>
    <t xml:space="preserve">唐江</t>
  </si>
  <si>
    <t xml:space="preserve">上犹</t>
  </si>
  <si>
    <t xml:space="preserve">DP4E4E00</t>
  </si>
  <si>
    <t xml:space="preserve">江西婺源长运胜达有限责任公司、广东运通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婺源</t>
    </r>
  </si>
  <si>
    <t xml:space="preserve">于都</t>
  </si>
  <si>
    <t xml:space="preserve">南丰</t>
  </si>
  <si>
    <t xml:space="preserve">金溪</t>
  </si>
  <si>
    <t xml:space="preserve">鹰潭</t>
  </si>
  <si>
    <t xml:space="preserve">余干</t>
  </si>
  <si>
    <t xml:space="preserve">弋阳</t>
  </si>
  <si>
    <t xml:space="preserve">万年</t>
  </si>
  <si>
    <t xml:space="preserve">德兴</t>
  </si>
  <si>
    <t xml:space="preserve">乐平</t>
  </si>
  <si>
    <t xml:space="preserve">婺源</t>
  </si>
  <si>
    <t xml:space="preserve">景德镇</t>
  </si>
  <si>
    <t xml:space="preserve">UG047001</t>
  </si>
  <si>
    <t xml:space="preserve">阆中鸿远运业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阆中</t>
    </r>
  </si>
  <si>
    <t xml:space="preserve">黔江</t>
  </si>
  <si>
    <t xml:space="preserve">重庆</t>
  </si>
  <si>
    <t xml:space="preserve">合川</t>
  </si>
  <si>
    <t xml:space="preserve">武胜</t>
  </si>
  <si>
    <t xml:space="preserve">南充</t>
  </si>
  <si>
    <t xml:space="preserve">西充</t>
  </si>
  <si>
    <t xml:space="preserve">仪陇</t>
  </si>
  <si>
    <t xml:space="preserve">阆中</t>
  </si>
  <si>
    <t xml:space="preserve">BP5A8001</t>
  </si>
  <si>
    <t xml:space="preserve">福建省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州</t>
    </r>
  </si>
  <si>
    <t xml:space="preserve">漳州</t>
  </si>
  <si>
    <t xml:space="preserve">厦门杏林</t>
  </si>
  <si>
    <t xml:space="preserve">同安</t>
  </si>
  <si>
    <t xml:space="preserve">泉州</t>
  </si>
  <si>
    <t xml:space="preserve">晋江</t>
  </si>
  <si>
    <t xml:space="preserve">惠安</t>
  </si>
  <si>
    <t xml:space="preserve">莆田</t>
  </si>
  <si>
    <t xml:space="preserve">福清</t>
  </si>
  <si>
    <t xml:space="preserve">福州</t>
  </si>
  <si>
    <t xml:space="preserve">福建武夷交通运输股份有限公司、广州市长途汽车运输公司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武夷山</t>
    </r>
  </si>
  <si>
    <t xml:space="preserve">三明</t>
  </si>
  <si>
    <t xml:space="preserve">沙县</t>
  </si>
  <si>
    <t xml:space="preserve">南平</t>
  </si>
  <si>
    <t xml:space="preserve">建欧</t>
  </si>
  <si>
    <t xml:space="preserve">建阳</t>
  </si>
  <si>
    <t xml:space="preserve">武夷山</t>
  </si>
  <si>
    <t xml:space="preserve">DP5C5C00</t>
  </si>
  <si>
    <t xml:space="preserve">广州市穗美怡汽车运输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狮</t>
    </r>
  </si>
  <si>
    <t xml:space="preserve">海丰</t>
  </si>
  <si>
    <t xml:space="preserve">诏安 </t>
  </si>
  <si>
    <t xml:space="preserve">云霄</t>
  </si>
  <si>
    <t xml:space="preserve">漳浦  </t>
  </si>
  <si>
    <t xml:space="preserve">石狮（安溪）</t>
  </si>
  <si>
    <t xml:space="preserve">石狮（永春）</t>
  </si>
  <si>
    <t xml:space="preserve">石狮（德化）</t>
  </si>
  <si>
    <t xml:space="preserve">石狮（惠安）</t>
  </si>
  <si>
    <t xml:space="preserve">汕头</t>
  </si>
  <si>
    <t xml:space="preserve">饶平</t>
  </si>
  <si>
    <t xml:space="preserve">杏林</t>
  </si>
  <si>
    <t xml:space="preserve">石狮</t>
  </si>
  <si>
    <t xml:space="preserve">IP059Q01</t>
  </si>
  <si>
    <t xml:space="preserve">驻马店市汽车运输总公司新蔡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蔡</t>
    </r>
  </si>
  <si>
    <t xml:space="preserve">武汉</t>
  </si>
  <si>
    <t xml:space="preserve">信阳</t>
  </si>
  <si>
    <t xml:space="preserve">驻马店</t>
  </si>
  <si>
    <t xml:space="preserve">汝南</t>
  </si>
  <si>
    <t xml:space="preserve">平舆</t>
  </si>
  <si>
    <t xml:space="preserve">新蔡</t>
  </si>
  <si>
    <t xml:space="preserve">BP9AB901</t>
  </si>
  <si>
    <t xml:space="preserve">上海芷新客运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海</t>
    </r>
  </si>
  <si>
    <t xml:space="preserve">衢州</t>
  </si>
  <si>
    <t xml:space="preserve">金华</t>
  </si>
  <si>
    <t xml:space="preserve">义乌</t>
  </si>
  <si>
    <t xml:space="preserve">杭州</t>
  </si>
  <si>
    <t xml:space="preserve">嘉兴</t>
  </si>
  <si>
    <t xml:space="preserve">上海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t xml:space="preserve">普通</t>
  </si>
  <si>
    <t xml:space="preserve">以当天票价为准</t>
  </si>
  <si>
    <r>
      <rPr>
        <sz val="10"/>
        <rFont val="Noto Sans"/>
        <family val="2"/>
      </rPr>
      <t xml:space="preserve">以当天票价的</t>
    </r>
    <r>
      <rPr>
        <sz val="10"/>
        <rFont val="仿宋_GB2312"/>
        <family val="3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长期</t>
  </si>
  <si>
    <t xml:space="preserve">按照当时执行的燃油附加费单价计收燃油附加费和全票上限价</t>
  </si>
  <si>
    <t xml:space="preserve">城际公交</t>
  </si>
  <si>
    <t xml:space="preserve">佛山市恒通客运有限公司</t>
  </si>
  <si>
    <r>
      <rPr>
        <sz val="9"/>
        <rFont val="Noto Sans"/>
        <family val="2"/>
      </rPr>
      <t xml:space="preserve">广佛城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线</t>
    </r>
  </si>
  <si>
    <r>
      <rPr>
        <sz val="9"/>
        <rFont val="宋体"/>
        <family val="0"/>
        <charset val="134"/>
      </rPr>
      <t xml:space="preserve">6:50~20:20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华南车城</t>
  </si>
  <si>
    <t xml:space="preserve">街边</t>
  </si>
  <si>
    <t xml:space="preserve">罗村</t>
  </si>
  <si>
    <t xml:space="preserve">上柏</t>
  </si>
  <si>
    <t xml:space="preserve">白沙桥</t>
  </si>
  <si>
    <t xml:space="preserve">信息学校</t>
  </si>
  <si>
    <t xml:space="preserve">新境</t>
  </si>
  <si>
    <t xml:space="preserve">金沙</t>
  </si>
  <si>
    <t xml:space="preserve">上沙滘</t>
  </si>
  <si>
    <t xml:space="preserve">丹灶</t>
  </si>
  <si>
    <r>
      <rPr>
        <sz val="9"/>
        <rFont val="Noto Sans"/>
        <family val="2"/>
      </rPr>
      <t xml:space="preserve">广佛城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线</t>
    </r>
  </si>
  <si>
    <r>
      <rPr>
        <sz val="9"/>
        <rFont val="宋体"/>
        <family val="0"/>
        <charset val="134"/>
      </rPr>
      <t xml:space="preserve">7:00~20:15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永利批发市场</t>
  </si>
  <si>
    <t xml:space="preserve">乐安桥底</t>
  </si>
  <si>
    <t xml:space="preserve">机场路口</t>
  </si>
  <si>
    <t xml:space="preserve">下柏</t>
  </si>
  <si>
    <t xml:space="preserve">麒麟山庄</t>
  </si>
  <si>
    <t xml:space="preserve">狮山工业园</t>
  </si>
  <si>
    <t xml:space="preserve">铜管厂</t>
  </si>
  <si>
    <t xml:space="preserve">南油路口</t>
  </si>
  <si>
    <t xml:space="preserve">小塘</t>
  </si>
  <si>
    <t xml:space="preserve">广东粤运二汽运输有限公司、佛山市粤运和兴运输有限公司</t>
  </si>
  <si>
    <r>
      <rPr>
        <sz val="9"/>
        <rFont val="Noto Sans"/>
        <family val="2"/>
      </rPr>
      <t xml:space="preserve">广佛城巴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线</t>
    </r>
  </si>
  <si>
    <r>
      <rPr>
        <sz val="9"/>
        <rFont val="宋体"/>
        <family val="0"/>
        <charset val="134"/>
      </rPr>
      <t xml:space="preserve">7:00~20:00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三洪奇</t>
  </si>
  <si>
    <t xml:space="preserve">伦教</t>
  </si>
  <si>
    <r>
      <rPr>
        <sz val="9"/>
        <rFont val="Noto Sans"/>
        <family val="2"/>
      </rPr>
      <t xml:space="preserve">广佛城巴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线</t>
    </r>
  </si>
  <si>
    <r>
      <rPr>
        <sz val="9"/>
        <rFont val="宋体"/>
        <family val="0"/>
        <charset val="134"/>
      </rPr>
      <t xml:space="preserve">7:10~19:30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旧墟</t>
  </si>
  <si>
    <t xml:space="preserve">广州安迅经济发展有限公司</t>
  </si>
  <si>
    <r>
      <rPr>
        <sz val="9"/>
        <rFont val="Noto Sans"/>
        <family val="2"/>
      </rPr>
      <t xml:space="preserve">广佛城巴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线</t>
    </r>
  </si>
  <si>
    <r>
      <rPr>
        <sz val="9"/>
        <rFont val="宋体"/>
        <family val="0"/>
        <charset val="134"/>
      </rPr>
      <t xml:space="preserve">6:50~21:00  </t>
    </r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分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班</t>
    </r>
  </si>
  <si>
    <t xml:space="preserve">南海环保学校</t>
  </si>
  <si>
    <t xml:space="preserve">祈福南湾半岛</t>
  </si>
  <si>
    <t xml:space="preserve">仙湖度假村</t>
  </si>
  <si>
    <t xml:space="preserve">丹桂路</t>
  </si>
  <si>
    <t xml:space="preserve">白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0_ "/>
    <numFmt numFmtId="167" formatCode="0.00_);[RED]\(0.00\)"/>
    <numFmt numFmtId="168" formatCode="0.0_ "/>
    <numFmt numFmtId="169" formatCode="yyyy\年m\月d\日;@"/>
    <numFmt numFmtId="170" formatCode="[$-409]h:mm"/>
    <numFmt numFmtId="171" formatCode="[$-409]h:mm:ss"/>
    <numFmt numFmtId="172" formatCode="[$-409]m/d/yyyy"/>
  </numFmts>
  <fonts count="2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仿宋_GB2312"/>
      <family val="3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M49" activeCellId="0" sqref="M49"/>
    </sheetView>
  </sheetViews>
  <sheetFormatPr defaultColWidth="9.01171875" defaultRowHeight="16.5" zeroHeight="false" outlineLevelRow="0" outlineLevelCol="0"/>
  <cols>
    <col collapsed="false" customWidth="true" hidden="false" outlineLevel="0" max="1" min="1" style="1" width="10.36"/>
    <col collapsed="false" customWidth="true" hidden="false" outlineLevel="0" max="2" min="2" style="2" width="17.11"/>
    <col collapsed="false" customWidth="true" hidden="false" outlineLevel="0" max="3" min="3" style="3" width="10.96"/>
    <col collapsed="false" customWidth="true" hidden="false" outlineLevel="0" max="4" min="4" style="3" width="13.06"/>
    <col collapsed="false" customWidth="true" hidden="false" outlineLevel="0" max="5" min="5" style="3" width="10.05"/>
    <col collapsed="false" customWidth="true" hidden="false" outlineLevel="0" max="7" min="6" style="3" width="8.11"/>
    <col collapsed="false" customWidth="true" hidden="false" outlineLevel="0" max="9" min="8" style="3" width="6.75"/>
    <col collapsed="false" customWidth="false" hidden="false" outlineLevel="0" max="11" min="10" style="3" width="9.01"/>
    <col collapsed="false" customWidth="true" hidden="false" outlineLevel="0" max="12" min="12" style="1" width="5.7"/>
    <col collapsed="false" customWidth="true" hidden="false" outlineLevel="0" max="13" min="13" style="1" width="7.5"/>
    <col collapsed="false" customWidth="true" hidden="false" outlineLevel="0" max="14" min="14" style="1" width="11.25"/>
    <col collapsed="false" customWidth="false" hidden="false" outlineLevel="0" max="15" min="15" style="1" width="9.01"/>
    <col collapsed="false" customWidth="true" hidden="false" outlineLevel="0" max="16" min="16" style="1" width="6"/>
    <col collapsed="false" customWidth="false" hidden="false" outlineLevel="0" max="17" min="17" style="1" width="9.01"/>
    <col collapsed="false" customWidth="true" hidden="false" outlineLevel="0" max="18" min="18" style="1" width="11.25"/>
    <col collapsed="false" customWidth="true" hidden="false" outlineLevel="0" max="20" min="19" style="1" width="3.89"/>
    <col collapsed="false" customWidth="true" hidden="false" outlineLevel="0" max="21" min="21" style="1" width="9.3"/>
    <col collapsed="false" customWidth="false" hidden="false" outlineLevel="0" max="257" min="22" style="1" width="9.01"/>
  </cols>
  <sheetData>
    <row r="1" s="5" customFormat="tru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/>
      <c r="U3" s="7" t="s">
        <v>4</v>
      </c>
      <c r="V3" s="7" t="s">
        <v>5</v>
      </c>
      <c r="W3" s="7" t="s">
        <v>6</v>
      </c>
    </row>
    <row r="4" s="11" customFormat="true" ht="28.5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/>
      <c r="H4" s="7"/>
      <c r="I4" s="7"/>
      <c r="J4" s="7"/>
      <c r="K4" s="7"/>
      <c r="L4" s="8"/>
      <c r="M4" s="7" t="s">
        <v>13</v>
      </c>
      <c r="N4" s="7" t="s">
        <v>14</v>
      </c>
      <c r="O4" s="7"/>
      <c r="P4" s="7" t="s">
        <v>15</v>
      </c>
      <c r="Q4" s="7" t="s">
        <v>16</v>
      </c>
      <c r="R4" s="9" t="s">
        <v>17</v>
      </c>
      <c r="S4" s="10" t="s">
        <v>18</v>
      </c>
      <c r="T4" s="10" t="s">
        <v>19</v>
      </c>
      <c r="U4" s="7"/>
      <c r="V4" s="7"/>
      <c r="W4" s="7"/>
    </row>
    <row r="5" s="11" customFormat="true" ht="41.25" hidden="false" customHeight="true" outlineLevel="0" collapsed="false">
      <c r="A5" s="7"/>
      <c r="B5" s="7"/>
      <c r="C5" s="7"/>
      <c r="D5" s="7"/>
      <c r="E5" s="7"/>
      <c r="F5" s="7" t="s">
        <v>20</v>
      </c>
      <c r="G5" s="7" t="s">
        <v>21</v>
      </c>
      <c r="H5" s="7" t="s">
        <v>22</v>
      </c>
      <c r="I5" s="7" t="s">
        <v>23</v>
      </c>
      <c r="J5" s="7" t="s">
        <v>24</v>
      </c>
      <c r="K5" s="7" t="s">
        <v>25</v>
      </c>
      <c r="L5" s="12" t="s">
        <v>26</v>
      </c>
      <c r="M5" s="7"/>
      <c r="N5" s="7" t="s">
        <v>27</v>
      </c>
      <c r="O5" s="13" t="s">
        <v>28</v>
      </c>
      <c r="P5" s="7"/>
      <c r="Q5" s="7"/>
      <c r="R5" s="14" t="s">
        <v>29</v>
      </c>
      <c r="S5" s="10"/>
      <c r="T5" s="10"/>
      <c r="U5" s="7"/>
      <c r="V5" s="7"/>
      <c r="W5" s="7"/>
    </row>
    <row r="6" s="22" customFormat="true" ht="28.5" hidden="false" customHeight="true" outlineLevel="0" collapsed="false">
      <c r="A6" s="15" t="s">
        <v>30</v>
      </c>
      <c r="B6" s="16" t="s">
        <v>31</v>
      </c>
      <c r="C6" s="16" t="s">
        <v>32</v>
      </c>
      <c r="D6" s="15" t="s">
        <v>33</v>
      </c>
      <c r="E6" s="16" t="s">
        <v>34</v>
      </c>
      <c r="F6" s="15" t="n">
        <v>42</v>
      </c>
      <c r="G6" s="16" t="s">
        <v>35</v>
      </c>
      <c r="H6" s="16" t="s">
        <v>36</v>
      </c>
      <c r="I6" s="16" t="s">
        <v>37</v>
      </c>
      <c r="J6" s="16" t="s">
        <v>38</v>
      </c>
      <c r="K6" s="16" t="s">
        <v>39</v>
      </c>
      <c r="L6" s="17" t="n">
        <v>0.364</v>
      </c>
      <c r="M6" s="15" t="n">
        <v>45</v>
      </c>
      <c r="N6" s="15" t="n">
        <v>30</v>
      </c>
      <c r="O6" s="18" t="n">
        <f aca="false">N6/(F6*45%)</f>
        <v>1.58730158730159</v>
      </c>
      <c r="P6" s="15" t="n">
        <v>1</v>
      </c>
      <c r="Q6" s="15" t="n">
        <v>0</v>
      </c>
      <c r="R6" s="19" t="n">
        <f aca="false">L6*M6+O6+P6</f>
        <v>18.9673015873016</v>
      </c>
      <c r="S6" s="20"/>
      <c r="T6" s="20"/>
      <c r="U6" s="20"/>
      <c r="V6" s="20"/>
      <c r="W6" s="21"/>
    </row>
    <row r="7" s="22" customFormat="true" ht="21.95" hidden="false" customHeight="true" outlineLevel="0" collapsed="false">
      <c r="A7" s="23" t="s">
        <v>40</v>
      </c>
      <c r="B7" s="24" t="s">
        <v>41</v>
      </c>
      <c r="C7" s="25" t="s">
        <v>42</v>
      </c>
      <c r="D7" s="15" t="s">
        <v>43</v>
      </c>
      <c r="E7" s="26" t="s">
        <v>44</v>
      </c>
      <c r="F7" s="17" t="n">
        <v>50</v>
      </c>
      <c r="G7" s="24" t="s">
        <v>35</v>
      </c>
      <c r="H7" s="24" t="s">
        <v>36</v>
      </c>
      <c r="I7" s="24" t="s">
        <v>37</v>
      </c>
      <c r="J7" s="25" t="s">
        <v>38</v>
      </c>
      <c r="K7" s="25" t="s">
        <v>39</v>
      </c>
      <c r="L7" s="15" t="n">
        <v>0.364</v>
      </c>
      <c r="M7" s="15" t="n">
        <v>20</v>
      </c>
      <c r="N7" s="15" t="n">
        <v>0</v>
      </c>
      <c r="O7" s="18" t="n">
        <f aca="false">N7/(F7*45%)</f>
        <v>0</v>
      </c>
      <c r="P7" s="15" t="n">
        <v>1</v>
      </c>
      <c r="Q7" s="15" t="n">
        <v>0</v>
      </c>
      <c r="R7" s="27" t="n">
        <f aca="false">ROUND((L7*M7+O7+P7)*2,0)/2</f>
        <v>8.5</v>
      </c>
      <c r="S7" s="20"/>
      <c r="T7" s="20"/>
      <c r="U7" s="20"/>
      <c r="V7" s="20"/>
      <c r="W7" s="21"/>
    </row>
    <row r="8" s="22" customFormat="true" ht="21.95" hidden="false" customHeight="true" outlineLevel="0" collapsed="false">
      <c r="A8" s="23"/>
      <c r="B8" s="23"/>
      <c r="C8" s="25"/>
      <c r="D8" s="15"/>
      <c r="E8" s="26" t="s">
        <v>45</v>
      </c>
      <c r="F8" s="17" t="n">
        <v>50</v>
      </c>
      <c r="G8" s="24"/>
      <c r="H8" s="24"/>
      <c r="I8" s="24"/>
      <c r="J8" s="25"/>
      <c r="K8" s="25"/>
      <c r="L8" s="15" t="n">
        <v>0.364</v>
      </c>
      <c r="M8" s="15" t="n">
        <v>27</v>
      </c>
      <c r="N8" s="15" t="n">
        <v>0</v>
      </c>
      <c r="O8" s="18" t="n">
        <f aca="false">N8/(F8*45%)</f>
        <v>0</v>
      </c>
      <c r="P8" s="15" t="n">
        <v>1</v>
      </c>
      <c r="Q8" s="15" t="n">
        <v>0</v>
      </c>
      <c r="R8" s="19" t="n">
        <f aca="false">L8*M8+O8+P8</f>
        <v>10.828</v>
      </c>
      <c r="S8" s="20"/>
      <c r="T8" s="20"/>
      <c r="U8" s="20"/>
      <c r="V8" s="20"/>
      <c r="W8" s="21"/>
    </row>
    <row r="9" s="22" customFormat="true" ht="21.95" hidden="false" customHeight="true" outlineLevel="0" collapsed="false">
      <c r="A9" s="23"/>
      <c r="B9" s="23"/>
      <c r="C9" s="25"/>
      <c r="D9" s="15"/>
      <c r="E9" s="26" t="s">
        <v>46</v>
      </c>
      <c r="F9" s="17" t="n">
        <v>50</v>
      </c>
      <c r="G9" s="24"/>
      <c r="H9" s="24"/>
      <c r="I9" s="24"/>
      <c r="J9" s="25"/>
      <c r="K9" s="25"/>
      <c r="L9" s="15" t="n">
        <v>0.364</v>
      </c>
      <c r="M9" s="15" t="n">
        <v>29</v>
      </c>
      <c r="N9" s="15" t="n">
        <v>0</v>
      </c>
      <c r="O9" s="18" t="n">
        <f aca="false">N9/(F9*45%)</f>
        <v>0</v>
      </c>
      <c r="P9" s="15" t="n">
        <v>1</v>
      </c>
      <c r="Q9" s="15" t="n">
        <v>0</v>
      </c>
      <c r="R9" s="19" t="n">
        <f aca="false">L9*M9+O9+P9</f>
        <v>11.556</v>
      </c>
      <c r="S9" s="20"/>
      <c r="T9" s="20"/>
      <c r="U9" s="20"/>
      <c r="V9" s="20"/>
      <c r="W9" s="21"/>
    </row>
    <row r="10" s="22" customFormat="true" ht="21.95" hidden="false" customHeight="true" outlineLevel="0" collapsed="false">
      <c r="A10" s="23"/>
      <c r="B10" s="23"/>
      <c r="C10" s="25"/>
      <c r="D10" s="15"/>
      <c r="E10" s="26" t="s">
        <v>47</v>
      </c>
      <c r="F10" s="17" t="n">
        <v>50</v>
      </c>
      <c r="G10" s="24"/>
      <c r="H10" s="24"/>
      <c r="I10" s="24"/>
      <c r="J10" s="25"/>
      <c r="K10" s="25"/>
      <c r="L10" s="15" t="n">
        <v>0.364</v>
      </c>
      <c r="M10" s="15" t="n">
        <v>32</v>
      </c>
      <c r="N10" s="15" t="n">
        <v>0</v>
      </c>
      <c r="O10" s="18" t="n">
        <f aca="false">N10/(F10*45%)</f>
        <v>0</v>
      </c>
      <c r="P10" s="15" t="n">
        <v>1</v>
      </c>
      <c r="Q10" s="15" t="n">
        <v>0</v>
      </c>
      <c r="R10" s="19" t="n">
        <f aca="false">L10*M10+O10+P10</f>
        <v>12.648</v>
      </c>
      <c r="S10" s="20"/>
      <c r="T10" s="20"/>
      <c r="U10" s="20"/>
      <c r="V10" s="20"/>
      <c r="W10" s="21"/>
    </row>
    <row r="11" s="22" customFormat="true" ht="21.95" hidden="false" customHeight="true" outlineLevel="0" collapsed="false">
      <c r="A11" s="23"/>
      <c r="B11" s="23"/>
      <c r="C11" s="25"/>
      <c r="D11" s="15"/>
      <c r="E11" s="26" t="s">
        <v>48</v>
      </c>
      <c r="F11" s="17" t="n">
        <v>50</v>
      </c>
      <c r="G11" s="24"/>
      <c r="H11" s="24"/>
      <c r="I11" s="24"/>
      <c r="J11" s="25"/>
      <c r="K11" s="25"/>
      <c r="L11" s="15" t="n">
        <v>0.364</v>
      </c>
      <c r="M11" s="15" t="n">
        <v>35</v>
      </c>
      <c r="N11" s="15" t="n">
        <v>0</v>
      </c>
      <c r="O11" s="18" t="n">
        <f aca="false">N11/(F11*45%)</f>
        <v>0</v>
      </c>
      <c r="P11" s="15" t="n">
        <v>1</v>
      </c>
      <c r="Q11" s="15" t="n">
        <v>0</v>
      </c>
      <c r="R11" s="19" t="n">
        <f aca="false">L11*M11+O11+P11</f>
        <v>13.74</v>
      </c>
      <c r="S11" s="20"/>
      <c r="T11" s="20"/>
      <c r="U11" s="20"/>
      <c r="V11" s="20"/>
      <c r="W11" s="21"/>
    </row>
    <row r="12" s="22" customFormat="true" ht="21.95" hidden="false" customHeight="true" outlineLevel="0" collapsed="false">
      <c r="A12" s="23"/>
      <c r="B12" s="23"/>
      <c r="C12" s="25"/>
      <c r="D12" s="15"/>
      <c r="E12" s="26" t="s">
        <v>49</v>
      </c>
      <c r="F12" s="17" t="n">
        <v>50</v>
      </c>
      <c r="G12" s="24"/>
      <c r="H12" s="24"/>
      <c r="I12" s="24"/>
      <c r="J12" s="25"/>
      <c r="K12" s="25"/>
      <c r="L12" s="15" t="n">
        <v>0.364</v>
      </c>
      <c r="M12" s="15" t="n">
        <v>39</v>
      </c>
      <c r="N12" s="15" t="n">
        <v>57</v>
      </c>
      <c r="O12" s="18" t="n">
        <f aca="false">N12/(F12*45%)</f>
        <v>2.53333333333333</v>
      </c>
      <c r="P12" s="15" t="n">
        <v>1</v>
      </c>
      <c r="Q12" s="15" t="n">
        <v>0</v>
      </c>
      <c r="R12" s="19" t="n">
        <f aca="false">L12*M12+O12+P12</f>
        <v>17.7293333333333</v>
      </c>
      <c r="S12" s="20"/>
      <c r="T12" s="20"/>
      <c r="U12" s="20"/>
      <c r="V12" s="20"/>
      <c r="W12" s="21"/>
    </row>
    <row r="13" s="22" customFormat="true" ht="21.95" hidden="false" customHeight="true" outlineLevel="0" collapsed="false">
      <c r="A13" s="23"/>
      <c r="B13" s="23"/>
      <c r="C13" s="25"/>
      <c r="D13" s="15"/>
      <c r="E13" s="26" t="s">
        <v>50</v>
      </c>
      <c r="F13" s="17" t="n">
        <v>50</v>
      </c>
      <c r="G13" s="24"/>
      <c r="H13" s="24"/>
      <c r="I13" s="24"/>
      <c r="J13" s="25"/>
      <c r="K13" s="25"/>
      <c r="L13" s="15" t="n">
        <v>0.364</v>
      </c>
      <c r="M13" s="15" t="n">
        <v>51</v>
      </c>
      <c r="N13" s="15" t="n">
        <v>57</v>
      </c>
      <c r="O13" s="18" t="n">
        <f aca="false">N13/(F13*45%)</f>
        <v>2.53333333333333</v>
      </c>
      <c r="P13" s="15" t="n">
        <v>1</v>
      </c>
      <c r="Q13" s="15" t="n">
        <v>0</v>
      </c>
      <c r="R13" s="19" t="n">
        <f aca="false">L13*M13+O13+P13</f>
        <v>22.0973333333333</v>
      </c>
      <c r="S13" s="20"/>
      <c r="T13" s="20"/>
      <c r="U13" s="20"/>
      <c r="V13" s="20"/>
      <c r="W13" s="21"/>
    </row>
    <row r="14" s="22" customFormat="true" ht="21.95" hidden="false" customHeight="true" outlineLevel="0" collapsed="false">
      <c r="A14" s="23"/>
      <c r="B14" s="23"/>
      <c r="C14" s="25"/>
      <c r="D14" s="15"/>
      <c r="E14" s="26" t="s">
        <v>51</v>
      </c>
      <c r="F14" s="17" t="n">
        <v>50</v>
      </c>
      <c r="G14" s="24"/>
      <c r="H14" s="24"/>
      <c r="I14" s="24"/>
      <c r="J14" s="25"/>
      <c r="K14" s="25"/>
      <c r="L14" s="15" t="n">
        <v>0.364</v>
      </c>
      <c r="M14" s="15" t="n">
        <v>57</v>
      </c>
      <c r="N14" s="15" t="n">
        <v>57</v>
      </c>
      <c r="O14" s="18" t="n">
        <f aca="false">N14/(F14*45%)</f>
        <v>2.53333333333333</v>
      </c>
      <c r="P14" s="15" t="n">
        <v>1</v>
      </c>
      <c r="Q14" s="15" t="n">
        <v>0</v>
      </c>
      <c r="R14" s="19" t="n">
        <f aca="false">L14*M14+O14+P14</f>
        <v>24.2813333333333</v>
      </c>
      <c r="S14" s="20"/>
      <c r="T14" s="20"/>
      <c r="U14" s="20"/>
      <c r="V14" s="20"/>
      <c r="W14" s="21"/>
    </row>
    <row r="15" s="22" customFormat="true" ht="21.95" hidden="false" customHeight="true" outlineLevel="0" collapsed="false">
      <c r="A15" s="23"/>
      <c r="B15" s="23"/>
      <c r="C15" s="25"/>
      <c r="D15" s="15"/>
      <c r="E15" s="26" t="s">
        <v>52</v>
      </c>
      <c r="F15" s="17" t="n">
        <v>50</v>
      </c>
      <c r="G15" s="24"/>
      <c r="H15" s="24"/>
      <c r="I15" s="24"/>
      <c r="J15" s="25"/>
      <c r="K15" s="25"/>
      <c r="L15" s="15" t="n">
        <v>0.364</v>
      </c>
      <c r="M15" s="15" t="n">
        <v>58</v>
      </c>
      <c r="N15" s="15" t="n">
        <v>57</v>
      </c>
      <c r="O15" s="18" t="n">
        <f aca="false">N15/(F15*45%)</f>
        <v>2.53333333333333</v>
      </c>
      <c r="P15" s="15" t="n">
        <v>1</v>
      </c>
      <c r="Q15" s="15" t="n">
        <v>0</v>
      </c>
      <c r="R15" s="19" t="n">
        <f aca="false">L15*M15+O15+P15</f>
        <v>24.6453333333333</v>
      </c>
      <c r="S15" s="20"/>
      <c r="T15" s="20"/>
      <c r="U15" s="20"/>
      <c r="V15" s="20"/>
      <c r="W15" s="21"/>
    </row>
    <row r="16" s="22" customFormat="true" ht="21.95" hidden="false" customHeight="true" outlineLevel="0" collapsed="false">
      <c r="A16" s="23"/>
      <c r="B16" s="23"/>
      <c r="C16" s="25"/>
      <c r="D16" s="15"/>
      <c r="E16" s="26" t="s">
        <v>53</v>
      </c>
      <c r="F16" s="17" t="n">
        <v>50</v>
      </c>
      <c r="G16" s="24"/>
      <c r="H16" s="24"/>
      <c r="I16" s="24"/>
      <c r="J16" s="25"/>
      <c r="K16" s="25"/>
      <c r="L16" s="15" t="n">
        <v>0.364</v>
      </c>
      <c r="M16" s="15" t="n">
        <v>59</v>
      </c>
      <c r="N16" s="15" t="n">
        <v>57</v>
      </c>
      <c r="O16" s="18" t="n">
        <f aca="false">N16/(F16*45%)</f>
        <v>2.53333333333333</v>
      </c>
      <c r="P16" s="15" t="n">
        <v>1</v>
      </c>
      <c r="Q16" s="15" t="n">
        <v>0</v>
      </c>
      <c r="R16" s="19" t="n">
        <f aca="false">L16*M16+O16+P16</f>
        <v>25.0093333333333</v>
      </c>
      <c r="S16" s="20"/>
      <c r="T16" s="20"/>
      <c r="U16" s="20"/>
      <c r="V16" s="20"/>
      <c r="W16" s="21"/>
    </row>
    <row r="17" s="22" customFormat="true" ht="21.95" hidden="false" customHeight="true" outlineLevel="0" collapsed="false">
      <c r="A17" s="23"/>
      <c r="B17" s="23"/>
      <c r="C17" s="25"/>
      <c r="D17" s="15"/>
      <c r="E17" s="26" t="s">
        <v>54</v>
      </c>
      <c r="F17" s="17" t="n">
        <v>50</v>
      </c>
      <c r="G17" s="24"/>
      <c r="H17" s="24"/>
      <c r="I17" s="24"/>
      <c r="J17" s="25"/>
      <c r="K17" s="25"/>
      <c r="L17" s="15" t="n">
        <v>0.364</v>
      </c>
      <c r="M17" s="15" t="n">
        <v>65</v>
      </c>
      <c r="N17" s="15" t="n">
        <v>57</v>
      </c>
      <c r="O17" s="18" t="n">
        <f aca="false">N17/(F17*45%)</f>
        <v>2.53333333333333</v>
      </c>
      <c r="P17" s="15" t="n">
        <v>1</v>
      </c>
      <c r="Q17" s="15" t="n">
        <v>0</v>
      </c>
      <c r="R17" s="19" t="n">
        <f aca="false">L17*M17+O17+P17</f>
        <v>27.1933333333333</v>
      </c>
      <c r="S17" s="20"/>
      <c r="T17" s="20"/>
      <c r="U17" s="20"/>
      <c r="V17" s="20"/>
      <c r="W17" s="21"/>
    </row>
    <row r="18" s="22" customFormat="true" ht="21.95" hidden="false" customHeight="true" outlineLevel="0" collapsed="false">
      <c r="A18" s="23"/>
      <c r="B18" s="23"/>
      <c r="C18" s="25"/>
      <c r="D18" s="15"/>
      <c r="E18" s="26" t="s">
        <v>55</v>
      </c>
      <c r="F18" s="17" t="n">
        <v>50</v>
      </c>
      <c r="G18" s="24"/>
      <c r="H18" s="24"/>
      <c r="I18" s="24"/>
      <c r="J18" s="25"/>
      <c r="K18" s="25"/>
      <c r="L18" s="15" t="n">
        <v>0.364</v>
      </c>
      <c r="M18" s="15" t="n">
        <v>68</v>
      </c>
      <c r="N18" s="15" t="n">
        <v>57</v>
      </c>
      <c r="O18" s="18" t="n">
        <f aca="false">N18/(F18*45%)</f>
        <v>2.53333333333333</v>
      </c>
      <c r="P18" s="15" t="n">
        <v>1</v>
      </c>
      <c r="Q18" s="15" t="n">
        <v>0</v>
      </c>
      <c r="R18" s="19" t="n">
        <f aca="false">L18*M18+O18+P18</f>
        <v>28.2853333333333</v>
      </c>
      <c r="S18" s="20"/>
      <c r="T18" s="20"/>
      <c r="U18" s="20"/>
      <c r="V18" s="20"/>
      <c r="W18" s="21"/>
    </row>
    <row r="19" s="22" customFormat="true" ht="21.95" hidden="false" customHeight="true" outlineLevel="0" collapsed="false">
      <c r="A19" s="23"/>
      <c r="B19" s="23"/>
      <c r="C19" s="25"/>
      <c r="D19" s="15"/>
      <c r="E19" s="26" t="s">
        <v>56</v>
      </c>
      <c r="F19" s="17" t="n">
        <v>50</v>
      </c>
      <c r="G19" s="24"/>
      <c r="H19" s="24"/>
      <c r="I19" s="24"/>
      <c r="J19" s="25"/>
      <c r="K19" s="25"/>
      <c r="L19" s="15" t="n">
        <v>0.364</v>
      </c>
      <c r="M19" s="15" t="n">
        <v>72</v>
      </c>
      <c r="N19" s="15" t="n">
        <v>57</v>
      </c>
      <c r="O19" s="18" t="n">
        <f aca="false">N19/(F19*45%)</f>
        <v>2.53333333333333</v>
      </c>
      <c r="P19" s="15" t="n">
        <v>1</v>
      </c>
      <c r="Q19" s="15" t="n">
        <v>0</v>
      </c>
      <c r="R19" s="19" t="n">
        <f aca="false">L19*M19+O19+P19</f>
        <v>29.7413333333333</v>
      </c>
      <c r="S19" s="20"/>
      <c r="T19" s="20"/>
      <c r="U19" s="20"/>
      <c r="V19" s="20"/>
      <c r="W19" s="21"/>
    </row>
    <row r="20" s="22" customFormat="true" ht="21.95" hidden="false" customHeight="true" outlineLevel="0" collapsed="false">
      <c r="A20" s="23"/>
      <c r="B20" s="23"/>
      <c r="C20" s="25"/>
      <c r="D20" s="15"/>
      <c r="E20" s="26" t="s">
        <v>57</v>
      </c>
      <c r="F20" s="17" t="n">
        <v>50</v>
      </c>
      <c r="G20" s="24"/>
      <c r="H20" s="24"/>
      <c r="I20" s="24"/>
      <c r="J20" s="25"/>
      <c r="K20" s="25"/>
      <c r="L20" s="15" t="n">
        <v>0.364</v>
      </c>
      <c r="M20" s="15" t="n">
        <v>75</v>
      </c>
      <c r="N20" s="15" t="n">
        <v>57</v>
      </c>
      <c r="O20" s="18" t="n">
        <f aca="false">N20/(F20*45%)</f>
        <v>2.53333333333333</v>
      </c>
      <c r="P20" s="15" t="n">
        <v>1</v>
      </c>
      <c r="Q20" s="15" t="n">
        <v>0</v>
      </c>
      <c r="R20" s="19" t="n">
        <f aca="false">L20*M20+O20+P20</f>
        <v>30.8333333333333</v>
      </c>
      <c r="S20" s="20"/>
      <c r="T20" s="20"/>
      <c r="U20" s="20"/>
      <c r="V20" s="20"/>
      <c r="W20" s="21"/>
    </row>
    <row r="21" s="22" customFormat="true" ht="21.95" hidden="false" customHeight="true" outlineLevel="0" collapsed="false">
      <c r="A21" s="23"/>
      <c r="B21" s="23"/>
      <c r="C21" s="25"/>
      <c r="D21" s="15"/>
      <c r="E21" s="26" t="s">
        <v>58</v>
      </c>
      <c r="F21" s="17" t="n">
        <v>50</v>
      </c>
      <c r="G21" s="24"/>
      <c r="H21" s="24"/>
      <c r="I21" s="24"/>
      <c r="J21" s="25"/>
      <c r="K21" s="25"/>
      <c r="L21" s="15" t="n">
        <v>0.364</v>
      </c>
      <c r="M21" s="15" t="n">
        <v>78</v>
      </c>
      <c r="N21" s="15" t="n">
        <v>57</v>
      </c>
      <c r="O21" s="18" t="n">
        <f aca="false">N21/(F21*45%)</f>
        <v>2.53333333333333</v>
      </c>
      <c r="P21" s="15" t="n">
        <v>1</v>
      </c>
      <c r="Q21" s="15" t="n">
        <v>0</v>
      </c>
      <c r="R21" s="19" t="n">
        <f aca="false">L21*M21+O21+P21</f>
        <v>31.9253333333333</v>
      </c>
      <c r="S21" s="20"/>
      <c r="T21" s="20"/>
      <c r="U21" s="20"/>
      <c r="V21" s="20"/>
      <c r="W21" s="21"/>
    </row>
    <row r="22" s="22" customFormat="true" ht="21.95" hidden="false" customHeight="true" outlineLevel="0" collapsed="false">
      <c r="A22" s="23" t="s">
        <v>59</v>
      </c>
      <c r="B22" s="24" t="s">
        <v>60</v>
      </c>
      <c r="C22" s="16" t="s">
        <v>61</v>
      </c>
      <c r="D22" s="15" t="s">
        <v>62</v>
      </c>
      <c r="E22" s="26" t="s">
        <v>44</v>
      </c>
      <c r="F22" s="17" t="n">
        <v>40</v>
      </c>
      <c r="G22" s="24" t="s">
        <v>35</v>
      </c>
      <c r="H22" s="24" t="s">
        <v>36</v>
      </c>
      <c r="I22" s="24" t="s">
        <v>37</v>
      </c>
      <c r="J22" s="25" t="s">
        <v>38</v>
      </c>
      <c r="K22" s="25" t="s">
        <v>39</v>
      </c>
      <c r="L22" s="15" t="n">
        <v>0.364</v>
      </c>
      <c r="M22" s="15" t="n">
        <v>20</v>
      </c>
      <c r="N22" s="15" t="n">
        <v>0</v>
      </c>
      <c r="O22" s="18" t="n">
        <f aca="false">N22/(F22*45%)</f>
        <v>0</v>
      </c>
      <c r="P22" s="15" t="n">
        <v>1</v>
      </c>
      <c r="Q22" s="15" t="n">
        <v>0</v>
      </c>
      <c r="R22" s="27" t="n">
        <f aca="false">ROUND((L22*M22+O22+P22)*2,0)/2</f>
        <v>8.5</v>
      </c>
      <c r="S22" s="20"/>
      <c r="T22" s="20"/>
      <c r="U22" s="20"/>
      <c r="V22" s="20"/>
      <c r="W22" s="21"/>
    </row>
    <row r="23" s="22" customFormat="true" ht="21.95" hidden="false" customHeight="true" outlineLevel="0" collapsed="false">
      <c r="A23" s="23"/>
      <c r="B23" s="23"/>
      <c r="C23" s="23"/>
      <c r="D23" s="23"/>
      <c r="E23" s="26" t="s">
        <v>45</v>
      </c>
      <c r="F23" s="17" t="n">
        <v>40</v>
      </c>
      <c r="G23" s="24"/>
      <c r="H23" s="24"/>
      <c r="I23" s="24"/>
      <c r="J23" s="25"/>
      <c r="K23" s="25"/>
      <c r="L23" s="15" t="n">
        <v>0.364</v>
      </c>
      <c r="M23" s="15" t="n">
        <v>27</v>
      </c>
      <c r="N23" s="15" t="n">
        <v>0</v>
      </c>
      <c r="O23" s="18" t="n">
        <f aca="false">N23/(F23*45%)</f>
        <v>0</v>
      </c>
      <c r="P23" s="15" t="n">
        <v>1</v>
      </c>
      <c r="Q23" s="15" t="n">
        <v>0</v>
      </c>
      <c r="R23" s="19" t="n">
        <f aca="false">L23*M23+O23+P23</f>
        <v>10.828</v>
      </c>
      <c r="S23" s="20"/>
      <c r="T23" s="20"/>
      <c r="U23" s="20"/>
      <c r="V23" s="20"/>
      <c r="W23" s="21"/>
    </row>
    <row r="24" s="22" customFormat="true" ht="21.95" hidden="false" customHeight="true" outlineLevel="0" collapsed="false">
      <c r="A24" s="23"/>
      <c r="B24" s="23"/>
      <c r="C24" s="23"/>
      <c r="D24" s="23"/>
      <c r="E24" s="26" t="s">
        <v>46</v>
      </c>
      <c r="F24" s="17" t="n">
        <v>40</v>
      </c>
      <c r="G24" s="24"/>
      <c r="H24" s="24"/>
      <c r="I24" s="24"/>
      <c r="J24" s="25"/>
      <c r="K24" s="25"/>
      <c r="L24" s="15" t="n">
        <v>0.364</v>
      </c>
      <c r="M24" s="15" t="n">
        <v>29</v>
      </c>
      <c r="N24" s="15" t="n">
        <v>0</v>
      </c>
      <c r="O24" s="18" t="n">
        <f aca="false">N24/(F24*45%)</f>
        <v>0</v>
      </c>
      <c r="P24" s="15" t="n">
        <v>1</v>
      </c>
      <c r="Q24" s="15" t="n">
        <v>0</v>
      </c>
      <c r="R24" s="19" t="n">
        <f aca="false">L24*M24+O24+P24</f>
        <v>11.556</v>
      </c>
      <c r="S24" s="20"/>
      <c r="T24" s="20"/>
      <c r="U24" s="20"/>
      <c r="V24" s="20"/>
      <c r="W24" s="21"/>
    </row>
    <row r="25" s="22" customFormat="true" ht="21.95" hidden="false" customHeight="true" outlineLevel="0" collapsed="false">
      <c r="A25" s="23"/>
      <c r="B25" s="23"/>
      <c r="C25" s="23"/>
      <c r="D25" s="23"/>
      <c r="E25" s="26" t="s">
        <v>47</v>
      </c>
      <c r="F25" s="17" t="n">
        <v>40</v>
      </c>
      <c r="G25" s="24"/>
      <c r="H25" s="24"/>
      <c r="I25" s="24"/>
      <c r="J25" s="25"/>
      <c r="K25" s="25"/>
      <c r="L25" s="15" t="n">
        <v>0.364</v>
      </c>
      <c r="M25" s="15" t="n">
        <v>32</v>
      </c>
      <c r="N25" s="15" t="n">
        <v>0</v>
      </c>
      <c r="O25" s="18" t="n">
        <f aca="false">N25/(F25*45%)</f>
        <v>0</v>
      </c>
      <c r="P25" s="15" t="n">
        <v>1</v>
      </c>
      <c r="Q25" s="15" t="n">
        <v>0</v>
      </c>
      <c r="R25" s="19" t="n">
        <f aca="false">L25*M25+O25+P25</f>
        <v>12.648</v>
      </c>
      <c r="S25" s="20"/>
      <c r="T25" s="20"/>
      <c r="U25" s="20"/>
      <c r="V25" s="20"/>
      <c r="W25" s="21"/>
    </row>
    <row r="26" s="22" customFormat="true" ht="21.95" hidden="false" customHeight="true" outlineLevel="0" collapsed="false">
      <c r="A26" s="23"/>
      <c r="B26" s="23"/>
      <c r="C26" s="23"/>
      <c r="D26" s="23"/>
      <c r="E26" s="26" t="s">
        <v>48</v>
      </c>
      <c r="F26" s="17" t="n">
        <v>40</v>
      </c>
      <c r="G26" s="24"/>
      <c r="H26" s="24"/>
      <c r="I26" s="24"/>
      <c r="J26" s="25"/>
      <c r="K26" s="25"/>
      <c r="L26" s="15" t="n">
        <v>0.364</v>
      </c>
      <c r="M26" s="15" t="n">
        <v>35</v>
      </c>
      <c r="N26" s="15" t="n">
        <v>0</v>
      </c>
      <c r="O26" s="18" t="n">
        <f aca="false">N26/(F26*45%)</f>
        <v>0</v>
      </c>
      <c r="P26" s="15" t="n">
        <v>1</v>
      </c>
      <c r="Q26" s="15" t="n">
        <v>0</v>
      </c>
      <c r="R26" s="19" t="n">
        <f aca="false">L26*M26+O26+P26</f>
        <v>13.74</v>
      </c>
      <c r="S26" s="20"/>
      <c r="T26" s="20"/>
      <c r="U26" s="20"/>
      <c r="V26" s="20"/>
      <c r="W26" s="21"/>
    </row>
    <row r="27" s="22" customFormat="true" ht="21.95" hidden="false" customHeight="true" outlineLevel="0" collapsed="false">
      <c r="A27" s="23"/>
      <c r="B27" s="23"/>
      <c r="C27" s="23"/>
      <c r="D27" s="23"/>
      <c r="E27" s="26" t="s">
        <v>49</v>
      </c>
      <c r="F27" s="17" t="n">
        <v>40</v>
      </c>
      <c r="G27" s="24"/>
      <c r="H27" s="24"/>
      <c r="I27" s="24"/>
      <c r="J27" s="25"/>
      <c r="K27" s="25"/>
      <c r="L27" s="15" t="n">
        <v>0.364</v>
      </c>
      <c r="M27" s="15" t="n">
        <v>39</v>
      </c>
      <c r="N27" s="15" t="n">
        <v>57</v>
      </c>
      <c r="O27" s="18" t="n">
        <f aca="false">N27/(F27*45%)</f>
        <v>3.16666666666667</v>
      </c>
      <c r="P27" s="15" t="n">
        <v>1</v>
      </c>
      <c r="Q27" s="15" t="n">
        <v>0</v>
      </c>
      <c r="R27" s="19" t="n">
        <f aca="false">L27*M27+O27+P27</f>
        <v>18.3626666666667</v>
      </c>
      <c r="S27" s="20"/>
      <c r="T27" s="20"/>
      <c r="U27" s="20"/>
      <c r="V27" s="20"/>
      <c r="W27" s="21"/>
    </row>
    <row r="28" s="22" customFormat="true" ht="21.95" hidden="false" customHeight="true" outlineLevel="0" collapsed="false">
      <c r="A28" s="23"/>
      <c r="B28" s="23"/>
      <c r="C28" s="23"/>
      <c r="D28" s="23"/>
      <c r="E28" s="26" t="s">
        <v>50</v>
      </c>
      <c r="F28" s="17" t="n">
        <v>40</v>
      </c>
      <c r="G28" s="24"/>
      <c r="H28" s="24"/>
      <c r="I28" s="24"/>
      <c r="J28" s="25"/>
      <c r="K28" s="25"/>
      <c r="L28" s="15" t="n">
        <v>0.364</v>
      </c>
      <c r="M28" s="15" t="n">
        <v>51</v>
      </c>
      <c r="N28" s="15" t="n">
        <v>57</v>
      </c>
      <c r="O28" s="18" t="n">
        <f aca="false">N28/(F28*45%)</f>
        <v>3.16666666666667</v>
      </c>
      <c r="P28" s="15" t="n">
        <v>1</v>
      </c>
      <c r="Q28" s="15" t="n">
        <v>0</v>
      </c>
      <c r="R28" s="19" t="n">
        <f aca="false">L28*M28+O28+P28</f>
        <v>22.7306666666667</v>
      </c>
      <c r="S28" s="20"/>
      <c r="T28" s="20"/>
      <c r="U28" s="20"/>
      <c r="V28" s="20"/>
      <c r="W28" s="21"/>
    </row>
    <row r="29" s="22" customFormat="true" ht="21.95" hidden="false" customHeight="true" outlineLevel="0" collapsed="false">
      <c r="A29" s="23"/>
      <c r="B29" s="23"/>
      <c r="C29" s="23"/>
      <c r="D29" s="23"/>
      <c r="E29" s="26" t="s">
        <v>51</v>
      </c>
      <c r="F29" s="17" t="n">
        <v>40</v>
      </c>
      <c r="G29" s="24"/>
      <c r="H29" s="24"/>
      <c r="I29" s="24"/>
      <c r="J29" s="25"/>
      <c r="K29" s="25"/>
      <c r="L29" s="15" t="n">
        <v>0.364</v>
      </c>
      <c r="M29" s="15" t="n">
        <v>57</v>
      </c>
      <c r="N29" s="15" t="n">
        <v>57</v>
      </c>
      <c r="O29" s="18" t="n">
        <f aca="false">N29/(F29*45%)</f>
        <v>3.16666666666667</v>
      </c>
      <c r="P29" s="15" t="n">
        <v>1</v>
      </c>
      <c r="Q29" s="15" t="n">
        <v>0</v>
      </c>
      <c r="R29" s="19" t="n">
        <f aca="false">L29*M29+O29+P29</f>
        <v>24.9146666666667</v>
      </c>
      <c r="S29" s="20"/>
      <c r="T29" s="20"/>
      <c r="U29" s="20"/>
      <c r="V29" s="20"/>
      <c r="W29" s="21"/>
    </row>
    <row r="30" s="22" customFormat="true" ht="21.95" hidden="false" customHeight="true" outlineLevel="0" collapsed="false">
      <c r="A30" s="23"/>
      <c r="B30" s="23"/>
      <c r="C30" s="23"/>
      <c r="D30" s="23"/>
      <c r="E30" s="26" t="s">
        <v>52</v>
      </c>
      <c r="F30" s="17" t="n">
        <v>40</v>
      </c>
      <c r="G30" s="24"/>
      <c r="H30" s="24"/>
      <c r="I30" s="24"/>
      <c r="J30" s="25"/>
      <c r="K30" s="25"/>
      <c r="L30" s="15" t="n">
        <v>0.364</v>
      </c>
      <c r="M30" s="15" t="n">
        <v>58</v>
      </c>
      <c r="N30" s="15" t="n">
        <v>57</v>
      </c>
      <c r="O30" s="18" t="n">
        <f aca="false">N30/(F30*45%)</f>
        <v>3.16666666666667</v>
      </c>
      <c r="P30" s="15" t="n">
        <v>1</v>
      </c>
      <c r="Q30" s="15" t="n">
        <v>0</v>
      </c>
      <c r="R30" s="19" t="n">
        <f aca="false">L30*M30+O30+P30</f>
        <v>25.2786666666667</v>
      </c>
      <c r="S30" s="20"/>
      <c r="T30" s="20"/>
      <c r="U30" s="20"/>
      <c r="V30" s="20"/>
      <c r="W30" s="21"/>
    </row>
    <row r="31" s="22" customFormat="true" ht="21.95" hidden="false" customHeight="true" outlineLevel="0" collapsed="false">
      <c r="A31" s="23"/>
      <c r="B31" s="23"/>
      <c r="C31" s="23"/>
      <c r="D31" s="23"/>
      <c r="E31" s="26" t="s">
        <v>53</v>
      </c>
      <c r="F31" s="17" t="n">
        <v>40</v>
      </c>
      <c r="G31" s="24"/>
      <c r="H31" s="24"/>
      <c r="I31" s="24"/>
      <c r="J31" s="25"/>
      <c r="K31" s="25"/>
      <c r="L31" s="15" t="n">
        <v>0.364</v>
      </c>
      <c r="M31" s="15" t="n">
        <v>59</v>
      </c>
      <c r="N31" s="15" t="n">
        <v>57</v>
      </c>
      <c r="O31" s="18" t="n">
        <f aca="false">N31/(F31*45%)</f>
        <v>3.16666666666667</v>
      </c>
      <c r="P31" s="15" t="n">
        <v>1</v>
      </c>
      <c r="Q31" s="15" t="n">
        <v>0</v>
      </c>
      <c r="R31" s="19" t="n">
        <f aca="false">L31*M31+O31+P31</f>
        <v>25.6426666666667</v>
      </c>
      <c r="S31" s="20"/>
      <c r="T31" s="20"/>
      <c r="U31" s="20"/>
      <c r="V31" s="20"/>
      <c r="W31" s="21"/>
    </row>
    <row r="32" s="22" customFormat="true" ht="21.95" hidden="false" customHeight="true" outlineLevel="0" collapsed="false">
      <c r="A32" s="23"/>
      <c r="B32" s="23"/>
      <c r="C32" s="23"/>
      <c r="D32" s="23"/>
      <c r="E32" s="26" t="s">
        <v>54</v>
      </c>
      <c r="F32" s="17" t="n">
        <v>40</v>
      </c>
      <c r="G32" s="24"/>
      <c r="H32" s="24"/>
      <c r="I32" s="24"/>
      <c r="J32" s="25"/>
      <c r="K32" s="25"/>
      <c r="L32" s="15" t="n">
        <v>0.364</v>
      </c>
      <c r="M32" s="15" t="n">
        <v>65</v>
      </c>
      <c r="N32" s="15" t="n">
        <v>57</v>
      </c>
      <c r="O32" s="18" t="n">
        <f aca="false">N32/(F32*45%)</f>
        <v>3.16666666666667</v>
      </c>
      <c r="P32" s="15" t="n">
        <v>1</v>
      </c>
      <c r="Q32" s="15" t="n">
        <v>0</v>
      </c>
      <c r="R32" s="19" t="n">
        <f aca="false">L32*M32+O32+P32</f>
        <v>27.8266666666667</v>
      </c>
      <c r="S32" s="20"/>
      <c r="T32" s="20"/>
      <c r="U32" s="20"/>
      <c r="V32" s="20"/>
      <c r="W32" s="21"/>
    </row>
    <row r="33" s="22" customFormat="true" ht="21.95" hidden="false" customHeight="true" outlineLevel="0" collapsed="false">
      <c r="A33" s="23"/>
      <c r="B33" s="23"/>
      <c r="C33" s="23"/>
      <c r="D33" s="23"/>
      <c r="E33" s="26" t="s">
        <v>55</v>
      </c>
      <c r="F33" s="17" t="n">
        <v>40</v>
      </c>
      <c r="G33" s="24"/>
      <c r="H33" s="24"/>
      <c r="I33" s="24"/>
      <c r="J33" s="25"/>
      <c r="K33" s="25"/>
      <c r="L33" s="15" t="n">
        <v>0.364</v>
      </c>
      <c r="M33" s="15" t="n">
        <v>68</v>
      </c>
      <c r="N33" s="15" t="n">
        <v>57</v>
      </c>
      <c r="O33" s="18" t="n">
        <f aca="false">N33/(F33*45%)</f>
        <v>3.16666666666667</v>
      </c>
      <c r="P33" s="15" t="n">
        <v>1</v>
      </c>
      <c r="Q33" s="15" t="n">
        <v>0</v>
      </c>
      <c r="R33" s="19" t="n">
        <f aca="false">L33*M33+O33+P33</f>
        <v>28.9186666666667</v>
      </c>
      <c r="S33" s="20"/>
      <c r="T33" s="20"/>
      <c r="U33" s="20"/>
      <c r="V33" s="20"/>
      <c r="W33" s="21"/>
    </row>
    <row r="34" s="22" customFormat="true" ht="21.95" hidden="false" customHeight="true" outlineLevel="0" collapsed="false">
      <c r="A34" s="23"/>
      <c r="B34" s="23"/>
      <c r="C34" s="23"/>
      <c r="D34" s="23"/>
      <c r="E34" s="26" t="s">
        <v>56</v>
      </c>
      <c r="F34" s="17" t="n">
        <v>40</v>
      </c>
      <c r="G34" s="24"/>
      <c r="H34" s="24"/>
      <c r="I34" s="24"/>
      <c r="J34" s="25"/>
      <c r="K34" s="25"/>
      <c r="L34" s="15" t="n">
        <v>0.364</v>
      </c>
      <c r="M34" s="15" t="n">
        <v>72</v>
      </c>
      <c r="N34" s="15" t="n">
        <v>57</v>
      </c>
      <c r="O34" s="18" t="n">
        <f aca="false">N34/(F34*45%)</f>
        <v>3.16666666666667</v>
      </c>
      <c r="P34" s="15" t="n">
        <v>1</v>
      </c>
      <c r="Q34" s="15" t="n">
        <v>0</v>
      </c>
      <c r="R34" s="19" t="n">
        <f aca="false">L34*M34+O34+P34</f>
        <v>30.3746666666667</v>
      </c>
      <c r="S34" s="20"/>
      <c r="T34" s="20"/>
      <c r="U34" s="20"/>
      <c r="V34" s="20"/>
      <c r="W34" s="21"/>
    </row>
    <row r="35" s="22" customFormat="true" ht="21.95" hidden="false" customHeight="true" outlineLevel="0" collapsed="false">
      <c r="A35" s="23"/>
      <c r="B35" s="23"/>
      <c r="C35" s="23"/>
      <c r="D35" s="23"/>
      <c r="E35" s="26" t="s">
        <v>57</v>
      </c>
      <c r="F35" s="17" t="n">
        <v>40</v>
      </c>
      <c r="G35" s="24"/>
      <c r="H35" s="24"/>
      <c r="I35" s="24"/>
      <c r="J35" s="25"/>
      <c r="K35" s="25"/>
      <c r="L35" s="15" t="n">
        <v>0.364</v>
      </c>
      <c r="M35" s="15" t="n">
        <v>75</v>
      </c>
      <c r="N35" s="15" t="n">
        <v>57</v>
      </c>
      <c r="O35" s="18" t="n">
        <f aca="false">N35/(F35*45%)</f>
        <v>3.16666666666667</v>
      </c>
      <c r="P35" s="15" t="n">
        <v>1</v>
      </c>
      <c r="Q35" s="15" t="n">
        <v>0</v>
      </c>
      <c r="R35" s="19" t="n">
        <f aca="false">L35*M35+O35+P35</f>
        <v>31.4666666666667</v>
      </c>
      <c r="S35" s="20"/>
      <c r="T35" s="20"/>
      <c r="U35" s="20"/>
      <c r="V35" s="20"/>
      <c r="W35" s="21"/>
    </row>
    <row r="36" s="22" customFormat="true" ht="21.95" hidden="false" customHeight="true" outlineLevel="0" collapsed="false">
      <c r="A36" s="23"/>
      <c r="B36" s="23"/>
      <c r="C36" s="23"/>
      <c r="D36" s="23"/>
      <c r="E36" s="26" t="s">
        <v>58</v>
      </c>
      <c r="F36" s="17" t="n">
        <v>40</v>
      </c>
      <c r="G36" s="24"/>
      <c r="H36" s="24"/>
      <c r="I36" s="24"/>
      <c r="J36" s="25"/>
      <c r="K36" s="25"/>
      <c r="L36" s="15" t="n">
        <v>0.364</v>
      </c>
      <c r="M36" s="15" t="n">
        <v>78</v>
      </c>
      <c r="N36" s="15" t="n">
        <v>57</v>
      </c>
      <c r="O36" s="18" t="n">
        <f aca="false">N36/(F36*45%)</f>
        <v>3.16666666666667</v>
      </c>
      <c r="P36" s="15" t="n">
        <v>1</v>
      </c>
      <c r="Q36" s="15" t="n">
        <v>0</v>
      </c>
      <c r="R36" s="19" t="n">
        <f aca="false">L36*M36+O36+P36</f>
        <v>32.5586666666667</v>
      </c>
      <c r="S36" s="20"/>
      <c r="T36" s="20"/>
      <c r="U36" s="20"/>
      <c r="V36" s="20"/>
      <c r="W36" s="21"/>
    </row>
    <row r="37" s="22" customFormat="true" ht="21.95" hidden="false" customHeight="true" outlineLevel="0" collapsed="false">
      <c r="A37" s="23"/>
      <c r="B37" s="23"/>
      <c r="C37" s="23"/>
      <c r="D37" s="23"/>
      <c r="E37" s="26" t="s">
        <v>63</v>
      </c>
      <c r="F37" s="17" t="n">
        <v>40</v>
      </c>
      <c r="G37" s="24"/>
      <c r="H37" s="24"/>
      <c r="I37" s="24"/>
      <c r="J37" s="25"/>
      <c r="K37" s="25"/>
      <c r="L37" s="17" t="n">
        <v>0.364</v>
      </c>
      <c r="M37" s="15" t="n">
        <v>107</v>
      </c>
      <c r="N37" s="15" t="n">
        <v>57</v>
      </c>
      <c r="O37" s="18" t="n">
        <f aca="false">N37/(F37*45%)</f>
        <v>3.16666666666667</v>
      </c>
      <c r="P37" s="15" t="n">
        <v>1</v>
      </c>
      <c r="Q37" s="15" t="n">
        <v>0</v>
      </c>
      <c r="R37" s="19" t="n">
        <f aca="false">L37*M37+O37+P37</f>
        <v>43.1146666666667</v>
      </c>
      <c r="S37" s="20"/>
      <c r="T37" s="20"/>
      <c r="U37" s="20"/>
      <c r="V37" s="20"/>
      <c r="W37" s="21"/>
    </row>
    <row r="38" s="22" customFormat="true" ht="21.95" hidden="false" customHeight="true" outlineLevel="0" collapsed="false">
      <c r="A38" s="23"/>
      <c r="B38" s="23"/>
      <c r="C38" s="23"/>
      <c r="D38" s="23"/>
      <c r="E38" s="26" t="s">
        <v>64</v>
      </c>
      <c r="F38" s="17" t="n">
        <v>40</v>
      </c>
      <c r="G38" s="24"/>
      <c r="H38" s="24"/>
      <c r="I38" s="24"/>
      <c r="J38" s="25"/>
      <c r="K38" s="25"/>
      <c r="L38" s="17" t="n">
        <v>0.364</v>
      </c>
      <c r="M38" s="15" t="n">
        <v>109</v>
      </c>
      <c r="N38" s="15" t="n">
        <v>57</v>
      </c>
      <c r="O38" s="18" t="n">
        <f aca="false">N38/(F38*45%)</f>
        <v>3.16666666666667</v>
      </c>
      <c r="P38" s="15" t="n">
        <v>1</v>
      </c>
      <c r="Q38" s="15" t="n">
        <v>0</v>
      </c>
      <c r="R38" s="19" t="n">
        <f aca="false">L38*M38+O38+P38</f>
        <v>43.8426666666667</v>
      </c>
      <c r="S38" s="20"/>
      <c r="T38" s="20"/>
      <c r="U38" s="20"/>
      <c r="V38" s="20"/>
      <c r="W38" s="21"/>
    </row>
    <row r="39" s="22" customFormat="true" ht="21.95" hidden="false" customHeight="true" outlineLevel="0" collapsed="false">
      <c r="A39" s="23"/>
      <c r="B39" s="23"/>
      <c r="C39" s="23"/>
      <c r="D39" s="23"/>
      <c r="E39" s="26" t="s">
        <v>65</v>
      </c>
      <c r="F39" s="17" t="n">
        <v>40</v>
      </c>
      <c r="G39" s="24"/>
      <c r="H39" s="24"/>
      <c r="I39" s="24"/>
      <c r="J39" s="25"/>
      <c r="K39" s="25"/>
      <c r="L39" s="17" t="n">
        <v>0.364</v>
      </c>
      <c r="M39" s="15" t="n">
        <v>111</v>
      </c>
      <c r="N39" s="15" t="n">
        <v>57</v>
      </c>
      <c r="O39" s="18" t="n">
        <f aca="false">N39/(F39*45%)</f>
        <v>3.16666666666667</v>
      </c>
      <c r="P39" s="15" t="n">
        <v>1</v>
      </c>
      <c r="Q39" s="15" t="n">
        <v>0</v>
      </c>
      <c r="R39" s="19" t="n">
        <f aca="false">L39*M39+O39+P39</f>
        <v>44.5706666666667</v>
      </c>
      <c r="S39" s="20"/>
      <c r="T39" s="20"/>
      <c r="U39" s="20"/>
      <c r="V39" s="20"/>
      <c r="W39" s="21"/>
    </row>
    <row r="40" s="22" customFormat="true" ht="21.95" hidden="false" customHeight="true" outlineLevel="0" collapsed="false">
      <c r="A40" s="23"/>
      <c r="B40" s="23"/>
      <c r="C40" s="23"/>
      <c r="D40" s="23"/>
      <c r="E40" s="26" t="s">
        <v>66</v>
      </c>
      <c r="F40" s="17" t="n">
        <v>40</v>
      </c>
      <c r="G40" s="24"/>
      <c r="H40" s="24"/>
      <c r="I40" s="24"/>
      <c r="J40" s="25"/>
      <c r="K40" s="25"/>
      <c r="L40" s="17" t="n">
        <v>0.364</v>
      </c>
      <c r="M40" s="15" t="n">
        <v>113</v>
      </c>
      <c r="N40" s="15" t="n">
        <v>57</v>
      </c>
      <c r="O40" s="18" t="n">
        <f aca="false">N40/(F40*45%)</f>
        <v>3.16666666666667</v>
      </c>
      <c r="P40" s="15" t="n">
        <v>1</v>
      </c>
      <c r="Q40" s="15" t="n">
        <v>0</v>
      </c>
      <c r="R40" s="19" t="n">
        <f aca="false">L40*M40+O40+P40</f>
        <v>45.2986666666667</v>
      </c>
      <c r="S40" s="20"/>
      <c r="T40" s="20"/>
      <c r="U40" s="20"/>
      <c r="V40" s="20"/>
      <c r="W40" s="21"/>
    </row>
    <row r="41" s="22" customFormat="true" ht="21.95" hidden="false" customHeight="true" outlineLevel="0" collapsed="false">
      <c r="A41" s="23"/>
      <c r="B41" s="23"/>
      <c r="C41" s="16"/>
      <c r="D41" s="16"/>
      <c r="E41" s="26" t="s">
        <v>67</v>
      </c>
      <c r="F41" s="17" t="n">
        <v>40</v>
      </c>
      <c r="G41" s="24"/>
      <c r="H41" s="24"/>
      <c r="I41" s="24"/>
      <c r="J41" s="25"/>
      <c r="K41" s="25"/>
      <c r="L41" s="17" t="n">
        <v>0.364</v>
      </c>
      <c r="M41" s="15" t="n">
        <v>125</v>
      </c>
      <c r="N41" s="15" t="n">
        <v>57</v>
      </c>
      <c r="O41" s="18" t="n">
        <f aca="false">N41/(F41*45%)</f>
        <v>3.16666666666667</v>
      </c>
      <c r="P41" s="15" t="n">
        <v>1</v>
      </c>
      <c r="Q41" s="15" t="n">
        <v>0</v>
      </c>
      <c r="R41" s="19" t="n">
        <f aca="false">L41*M41+O41+P41</f>
        <v>49.6666666666667</v>
      </c>
      <c r="S41" s="20"/>
      <c r="T41" s="20"/>
      <c r="U41" s="20"/>
      <c r="V41" s="20"/>
      <c r="W41" s="21"/>
    </row>
    <row r="42" s="22" customFormat="true" ht="21.95" hidden="false" customHeight="true" outlineLevel="0" collapsed="false">
      <c r="A42" s="15" t="s">
        <v>68</v>
      </c>
      <c r="B42" s="16" t="s">
        <v>69</v>
      </c>
      <c r="C42" s="16" t="s">
        <v>70</v>
      </c>
      <c r="D42" s="15" t="s">
        <v>71</v>
      </c>
      <c r="E42" s="16" t="s">
        <v>72</v>
      </c>
      <c r="F42" s="15" t="n">
        <v>37</v>
      </c>
      <c r="G42" s="16" t="s">
        <v>35</v>
      </c>
      <c r="H42" s="16" t="s">
        <v>36</v>
      </c>
      <c r="I42" s="16" t="s">
        <v>37</v>
      </c>
      <c r="J42" s="16" t="s">
        <v>38</v>
      </c>
      <c r="K42" s="16" t="s">
        <v>39</v>
      </c>
      <c r="L42" s="17" t="n">
        <v>0.364</v>
      </c>
      <c r="M42" s="15" t="n">
        <v>48</v>
      </c>
      <c r="N42" s="15" t="n">
        <v>0</v>
      </c>
      <c r="O42" s="18" t="n">
        <f aca="false">N42/(F42*45%)</f>
        <v>0</v>
      </c>
      <c r="P42" s="15" t="n">
        <v>1</v>
      </c>
      <c r="Q42" s="15" t="n">
        <v>0</v>
      </c>
      <c r="R42" s="19" t="n">
        <f aca="false">L42*M42+O42+P42</f>
        <v>18.472</v>
      </c>
      <c r="S42" s="20"/>
      <c r="T42" s="20"/>
      <c r="U42" s="20"/>
      <c r="V42" s="20"/>
      <c r="W42" s="28"/>
    </row>
    <row r="43" s="22" customFormat="true" ht="21.95" hidden="false" customHeight="true" outlineLevel="0" collapsed="false">
      <c r="A43" s="15"/>
      <c r="B43" s="15"/>
      <c r="C43" s="15"/>
      <c r="D43" s="15"/>
      <c r="E43" s="16" t="s">
        <v>73</v>
      </c>
      <c r="F43" s="15" t="n">
        <v>37</v>
      </c>
      <c r="G43" s="16"/>
      <c r="H43" s="16"/>
      <c r="I43" s="16"/>
      <c r="J43" s="16"/>
      <c r="K43" s="16"/>
      <c r="L43" s="17" t="n">
        <v>0.364</v>
      </c>
      <c r="M43" s="15" t="n">
        <v>58</v>
      </c>
      <c r="N43" s="15" t="n">
        <v>0</v>
      </c>
      <c r="O43" s="18" t="n">
        <f aca="false">N43/(F43*45%)</f>
        <v>0</v>
      </c>
      <c r="P43" s="15" t="n">
        <v>1</v>
      </c>
      <c r="Q43" s="15" t="n">
        <v>0</v>
      </c>
      <c r="R43" s="19" t="n">
        <f aca="false">L43*M43+O43+P43</f>
        <v>22.112</v>
      </c>
      <c r="S43" s="20"/>
      <c r="T43" s="20"/>
      <c r="U43" s="20"/>
      <c r="V43" s="20"/>
      <c r="W43" s="28"/>
    </row>
    <row r="44" s="22" customFormat="true" ht="21.95" hidden="false" customHeight="true" outlineLevel="0" collapsed="false">
      <c r="A44" s="15"/>
      <c r="B44" s="15"/>
      <c r="C44" s="15"/>
      <c r="D44" s="15"/>
      <c r="E44" s="16" t="s">
        <v>74</v>
      </c>
      <c r="F44" s="15" t="n">
        <v>37</v>
      </c>
      <c r="G44" s="16"/>
      <c r="H44" s="16"/>
      <c r="I44" s="16"/>
      <c r="J44" s="16"/>
      <c r="K44" s="16"/>
      <c r="L44" s="17" t="n">
        <v>0.364</v>
      </c>
      <c r="M44" s="15" t="n">
        <v>65</v>
      </c>
      <c r="N44" s="15" t="n">
        <v>82</v>
      </c>
      <c r="O44" s="18" t="n">
        <f aca="false">N44/(F44*45%)</f>
        <v>4.92492492492492</v>
      </c>
      <c r="P44" s="15" t="n">
        <v>1</v>
      </c>
      <c r="Q44" s="15" t="n">
        <v>0</v>
      </c>
      <c r="R44" s="19" t="n">
        <f aca="false">L44*M44+O44+P44</f>
        <v>29.5849249249249</v>
      </c>
      <c r="S44" s="20"/>
      <c r="T44" s="20"/>
      <c r="U44" s="20"/>
      <c r="V44" s="20"/>
      <c r="W44" s="28"/>
    </row>
    <row r="45" s="22" customFormat="true" ht="21.95" hidden="false" customHeight="true" outlineLevel="0" collapsed="false">
      <c r="A45" s="15"/>
      <c r="B45" s="15"/>
      <c r="C45" s="15"/>
      <c r="D45" s="15"/>
      <c r="E45" s="16" t="s">
        <v>75</v>
      </c>
      <c r="F45" s="15" t="n">
        <v>37</v>
      </c>
      <c r="G45" s="16"/>
      <c r="H45" s="16"/>
      <c r="I45" s="16"/>
      <c r="J45" s="16"/>
      <c r="K45" s="16"/>
      <c r="L45" s="17" t="n">
        <v>0.364</v>
      </c>
      <c r="M45" s="15" t="n">
        <v>66</v>
      </c>
      <c r="N45" s="15" t="n">
        <v>82</v>
      </c>
      <c r="O45" s="18" t="n">
        <f aca="false">N45/(F45*45%)</f>
        <v>4.92492492492492</v>
      </c>
      <c r="P45" s="15" t="n">
        <v>1</v>
      </c>
      <c r="Q45" s="15" t="n">
        <v>0</v>
      </c>
      <c r="R45" s="19" t="n">
        <f aca="false">L45*M45+O45+P45</f>
        <v>29.9489249249249</v>
      </c>
      <c r="S45" s="20"/>
      <c r="T45" s="20"/>
      <c r="U45" s="20"/>
      <c r="V45" s="20"/>
      <c r="W45" s="28"/>
    </row>
    <row r="46" s="22" customFormat="true" ht="21.95" hidden="false" customHeight="true" outlineLevel="0" collapsed="false">
      <c r="A46" s="15"/>
      <c r="B46" s="15"/>
      <c r="C46" s="15"/>
      <c r="D46" s="15"/>
      <c r="E46" s="16" t="s">
        <v>76</v>
      </c>
      <c r="F46" s="15" t="n">
        <v>37</v>
      </c>
      <c r="G46" s="16"/>
      <c r="H46" s="16"/>
      <c r="I46" s="16"/>
      <c r="J46" s="16"/>
      <c r="K46" s="16"/>
      <c r="L46" s="17" t="n">
        <v>0.364</v>
      </c>
      <c r="M46" s="15" t="n">
        <v>73</v>
      </c>
      <c r="N46" s="15" t="n">
        <v>82</v>
      </c>
      <c r="O46" s="18" t="n">
        <f aca="false">N46/(F46*45%)</f>
        <v>4.92492492492492</v>
      </c>
      <c r="P46" s="15" t="n">
        <v>1</v>
      </c>
      <c r="Q46" s="15" t="n">
        <v>0</v>
      </c>
      <c r="R46" s="19" t="n">
        <f aca="false">L46*M46+O46+P46</f>
        <v>32.4969249249249</v>
      </c>
      <c r="S46" s="20"/>
      <c r="T46" s="20"/>
      <c r="U46" s="20"/>
      <c r="V46" s="20"/>
      <c r="W46" s="28"/>
    </row>
    <row r="47" s="22" customFormat="true" ht="21.95" hidden="false" customHeight="true" outlineLevel="0" collapsed="false">
      <c r="A47" s="15"/>
      <c r="B47" s="15"/>
      <c r="C47" s="15"/>
      <c r="D47" s="15"/>
      <c r="E47" s="16" t="s">
        <v>77</v>
      </c>
      <c r="F47" s="15" t="n">
        <v>37</v>
      </c>
      <c r="G47" s="16"/>
      <c r="H47" s="16"/>
      <c r="I47" s="16"/>
      <c r="J47" s="16"/>
      <c r="K47" s="16"/>
      <c r="L47" s="17" t="n">
        <v>0.364</v>
      </c>
      <c r="M47" s="15" t="n">
        <v>84</v>
      </c>
      <c r="N47" s="15" t="n">
        <v>82</v>
      </c>
      <c r="O47" s="18" t="n">
        <f aca="false">N47/(F47*45%)</f>
        <v>4.92492492492492</v>
      </c>
      <c r="P47" s="15" t="n">
        <v>1</v>
      </c>
      <c r="Q47" s="15" t="n">
        <v>0</v>
      </c>
      <c r="R47" s="19" t="n">
        <f aca="false">L47*M47+O47+P47</f>
        <v>36.5009249249249</v>
      </c>
      <c r="S47" s="20"/>
      <c r="T47" s="20"/>
      <c r="U47" s="20"/>
      <c r="V47" s="20"/>
      <c r="W47" s="28"/>
    </row>
    <row r="48" s="22" customFormat="true" ht="21.95" hidden="false" customHeight="true" outlineLevel="0" collapsed="false">
      <c r="A48" s="15" t="s">
        <v>78</v>
      </c>
      <c r="B48" s="16" t="s">
        <v>79</v>
      </c>
      <c r="C48" s="26" t="s">
        <v>80</v>
      </c>
      <c r="D48" s="15" t="s">
        <v>81</v>
      </c>
      <c r="E48" s="26" t="s">
        <v>82</v>
      </c>
      <c r="F48" s="17" t="n">
        <v>47</v>
      </c>
      <c r="G48" s="16" t="s">
        <v>35</v>
      </c>
      <c r="H48" s="16" t="s">
        <v>36</v>
      </c>
      <c r="I48" s="16" t="s">
        <v>37</v>
      </c>
      <c r="J48" s="26" t="s">
        <v>38</v>
      </c>
      <c r="K48" s="26" t="s">
        <v>39</v>
      </c>
      <c r="L48" s="17" t="n">
        <v>0.364</v>
      </c>
      <c r="M48" s="15" t="n">
        <v>59</v>
      </c>
      <c r="N48" s="15" t="n">
        <v>46</v>
      </c>
      <c r="O48" s="18" t="n">
        <f aca="false">N48/(F48*45%)</f>
        <v>2.17494089834515</v>
      </c>
      <c r="P48" s="15" t="n">
        <v>1</v>
      </c>
      <c r="Q48" s="15" t="n">
        <v>0</v>
      </c>
      <c r="R48" s="19" t="n">
        <f aca="false">L48*M48+O48+P48</f>
        <v>24.6509408983452</v>
      </c>
      <c r="S48" s="20"/>
      <c r="T48" s="20"/>
      <c r="U48" s="20"/>
      <c r="V48" s="20"/>
      <c r="W48" s="29"/>
    </row>
    <row r="49" s="22" customFormat="true" ht="21.95" hidden="false" customHeight="true" outlineLevel="0" collapsed="false">
      <c r="A49" s="15" t="s">
        <v>83</v>
      </c>
      <c r="B49" s="16" t="s">
        <v>84</v>
      </c>
      <c r="C49" s="16" t="s">
        <v>85</v>
      </c>
      <c r="D49" s="15" t="s">
        <v>86</v>
      </c>
      <c r="E49" s="16" t="s">
        <v>87</v>
      </c>
      <c r="F49" s="17" t="n">
        <v>40</v>
      </c>
      <c r="G49" s="16" t="s">
        <v>35</v>
      </c>
      <c r="H49" s="16" t="s">
        <v>36</v>
      </c>
      <c r="I49" s="16" t="s">
        <v>37</v>
      </c>
      <c r="J49" s="26" t="s">
        <v>38</v>
      </c>
      <c r="K49" s="26" t="s">
        <v>39</v>
      </c>
      <c r="L49" s="17" t="n">
        <v>0.364</v>
      </c>
      <c r="M49" s="15" t="n">
        <v>40</v>
      </c>
      <c r="N49" s="15" t="n">
        <v>0</v>
      </c>
      <c r="O49" s="18" t="n">
        <f aca="false">N49/(F49*45%)</f>
        <v>0</v>
      </c>
      <c r="P49" s="15" t="n">
        <v>1</v>
      </c>
      <c r="Q49" s="15" t="n">
        <v>0</v>
      </c>
      <c r="R49" s="19" t="n">
        <f aca="false">L49*M49+O49+P49</f>
        <v>15.56</v>
      </c>
      <c r="S49" s="20"/>
      <c r="T49" s="20"/>
      <c r="U49" s="20"/>
      <c r="V49" s="20"/>
      <c r="W49" s="30"/>
    </row>
    <row r="50" s="22" customFormat="true" ht="21.95" hidden="false" customHeight="true" outlineLevel="0" collapsed="false">
      <c r="A50" s="15"/>
      <c r="B50" s="15"/>
      <c r="C50" s="15"/>
      <c r="D50" s="15"/>
      <c r="E50" s="26" t="s">
        <v>88</v>
      </c>
      <c r="F50" s="17" t="n">
        <v>40</v>
      </c>
      <c r="G50" s="16"/>
      <c r="H50" s="16"/>
      <c r="I50" s="16"/>
      <c r="J50" s="16"/>
      <c r="K50" s="16"/>
      <c r="L50" s="17" t="n">
        <v>0.364</v>
      </c>
      <c r="M50" s="15" t="n">
        <v>47</v>
      </c>
      <c r="N50" s="15" t="n">
        <v>0</v>
      </c>
      <c r="O50" s="18" t="n">
        <f aca="false">N50/(F50*45%)</f>
        <v>0</v>
      </c>
      <c r="P50" s="15" t="n">
        <v>1</v>
      </c>
      <c r="Q50" s="15" t="n">
        <v>0</v>
      </c>
      <c r="R50" s="19" t="n">
        <f aca="false">L50*M50+O50+P50</f>
        <v>18.108</v>
      </c>
      <c r="S50" s="20"/>
      <c r="T50" s="20"/>
      <c r="U50" s="20"/>
      <c r="V50" s="20"/>
      <c r="W50" s="30"/>
    </row>
    <row r="51" s="22" customFormat="true" ht="45.75" hidden="false" customHeight="true" outlineLevel="0" collapsed="false">
      <c r="A51" s="15" t="s">
        <v>89</v>
      </c>
      <c r="B51" s="16" t="s">
        <v>90</v>
      </c>
      <c r="C51" s="26" t="s">
        <v>91</v>
      </c>
      <c r="D51" s="15" t="s">
        <v>92</v>
      </c>
      <c r="E51" s="26" t="s">
        <v>93</v>
      </c>
      <c r="F51" s="17" t="n">
        <v>41</v>
      </c>
      <c r="G51" s="16" t="s">
        <v>35</v>
      </c>
      <c r="H51" s="16" t="s">
        <v>36</v>
      </c>
      <c r="I51" s="16" t="s">
        <v>37</v>
      </c>
      <c r="J51" s="26" t="s">
        <v>38</v>
      </c>
      <c r="K51" s="26" t="s">
        <v>39</v>
      </c>
      <c r="L51" s="17" t="n">
        <v>0.364</v>
      </c>
      <c r="M51" s="15" t="n">
        <v>70</v>
      </c>
      <c r="N51" s="15" t="n">
        <v>70</v>
      </c>
      <c r="O51" s="18" t="n">
        <f aca="false">N51/(F51*45%)</f>
        <v>3.7940379403794</v>
      </c>
      <c r="P51" s="15" t="n">
        <v>1</v>
      </c>
      <c r="Q51" s="15" t="n">
        <v>0</v>
      </c>
      <c r="R51" s="19" t="n">
        <f aca="false">L51*M51+O51+P51</f>
        <v>30.2740379403794</v>
      </c>
      <c r="S51" s="20"/>
      <c r="T51" s="20"/>
      <c r="U51" s="20"/>
      <c r="V51" s="20"/>
      <c r="W51" s="28"/>
    </row>
    <row r="52" s="22" customFormat="true" ht="21.95" hidden="false" customHeight="true" outlineLevel="0" collapsed="false">
      <c r="A52" s="15" t="s">
        <v>94</v>
      </c>
      <c r="B52" s="16" t="s">
        <v>95</v>
      </c>
      <c r="C52" s="16" t="s">
        <v>96</v>
      </c>
      <c r="D52" s="15" t="s">
        <v>97</v>
      </c>
      <c r="E52" s="26" t="s">
        <v>98</v>
      </c>
      <c r="F52" s="17" t="n">
        <v>47</v>
      </c>
      <c r="G52" s="16" t="s">
        <v>35</v>
      </c>
      <c r="H52" s="16" t="s">
        <v>36</v>
      </c>
      <c r="I52" s="16" t="s">
        <v>37</v>
      </c>
      <c r="J52" s="26" t="s">
        <v>38</v>
      </c>
      <c r="K52" s="26" t="s">
        <v>39</v>
      </c>
      <c r="L52" s="17" t="n">
        <v>0.364</v>
      </c>
      <c r="M52" s="15" t="n">
        <v>45</v>
      </c>
      <c r="N52" s="15" t="n">
        <v>0</v>
      </c>
      <c r="O52" s="18" t="n">
        <f aca="false">N52/(F52*45%)</f>
        <v>0</v>
      </c>
      <c r="P52" s="15" t="n">
        <v>1</v>
      </c>
      <c r="Q52" s="15" t="n">
        <v>0</v>
      </c>
      <c r="R52" s="19" t="n">
        <f aca="false">L52*M52+O52+P52</f>
        <v>17.38</v>
      </c>
      <c r="S52" s="20"/>
      <c r="T52" s="20"/>
      <c r="U52" s="20"/>
      <c r="V52" s="20"/>
      <c r="W52" s="28"/>
    </row>
    <row r="53" s="22" customFormat="true" ht="21.95" hidden="false" customHeight="true" outlineLevel="0" collapsed="false">
      <c r="A53" s="15"/>
      <c r="B53" s="15"/>
      <c r="C53" s="15"/>
      <c r="D53" s="15"/>
      <c r="E53" s="26" t="s">
        <v>99</v>
      </c>
      <c r="F53" s="17" t="n">
        <v>47</v>
      </c>
      <c r="G53" s="16"/>
      <c r="H53" s="16"/>
      <c r="I53" s="16"/>
      <c r="J53" s="16"/>
      <c r="K53" s="16"/>
      <c r="L53" s="17" t="n">
        <v>0.364</v>
      </c>
      <c r="M53" s="15" t="n">
        <v>47</v>
      </c>
      <c r="N53" s="15" t="n">
        <v>0</v>
      </c>
      <c r="O53" s="18" t="n">
        <f aca="false">N53/(F53*45%)</f>
        <v>0</v>
      </c>
      <c r="P53" s="15" t="n">
        <v>1</v>
      </c>
      <c r="Q53" s="15" t="n">
        <v>0</v>
      </c>
      <c r="R53" s="19" t="n">
        <f aca="false">L53*M53+O53+P53</f>
        <v>18.108</v>
      </c>
      <c r="S53" s="20"/>
      <c r="T53" s="20"/>
      <c r="U53" s="20"/>
      <c r="V53" s="20"/>
      <c r="W53" s="28"/>
    </row>
    <row r="54" s="22" customFormat="true" ht="21.95" hidden="false" customHeight="true" outlineLevel="0" collapsed="false">
      <c r="A54" s="15"/>
      <c r="B54" s="15"/>
      <c r="C54" s="15"/>
      <c r="D54" s="15"/>
      <c r="E54" s="26" t="s">
        <v>100</v>
      </c>
      <c r="F54" s="17" t="n">
        <v>47</v>
      </c>
      <c r="G54" s="16"/>
      <c r="H54" s="16"/>
      <c r="I54" s="16"/>
      <c r="J54" s="16"/>
      <c r="K54" s="16"/>
      <c r="L54" s="17" t="n">
        <v>0.364</v>
      </c>
      <c r="M54" s="15" t="n">
        <v>50</v>
      </c>
      <c r="N54" s="15" t="n">
        <v>0</v>
      </c>
      <c r="O54" s="18" t="n">
        <f aca="false">N54/(F54*45%)</f>
        <v>0</v>
      </c>
      <c r="P54" s="15" t="n">
        <v>1</v>
      </c>
      <c r="Q54" s="15" t="n">
        <v>0</v>
      </c>
      <c r="R54" s="19" t="n">
        <f aca="false">L54*M54+O54+P54</f>
        <v>19.2</v>
      </c>
      <c r="S54" s="20"/>
      <c r="T54" s="20"/>
      <c r="U54" s="20"/>
      <c r="V54" s="20"/>
      <c r="W54" s="28"/>
    </row>
    <row r="55" s="22" customFormat="true" ht="21.95" hidden="false" customHeight="true" outlineLevel="0" collapsed="false">
      <c r="A55" s="15"/>
      <c r="B55" s="15"/>
      <c r="C55" s="15"/>
      <c r="D55" s="15"/>
      <c r="E55" s="26" t="s">
        <v>101</v>
      </c>
      <c r="F55" s="17" t="n">
        <v>47</v>
      </c>
      <c r="G55" s="16"/>
      <c r="H55" s="16"/>
      <c r="I55" s="16"/>
      <c r="J55" s="16"/>
      <c r="K55" s="16"/>
      <c r="L55" s="17" t="n">
        <v>0.364</v>
      </c>
      <c r="M55" s="15" t="n">
        <v>53</v>
      </c>
      <c r="N55" s="15" t="n">
        <v>0</v>
      </c>
      <c r="O55" s="18" t="n">
        <f aca="false">N55/(F55*45%)</f>
        <v>0</v>
      </c>
      <c r="P55" s="15" t="n">
        <v>1</v>
      </c>
      <c r="Q55" s="15" t="n">
        <v>0</v>
      </c>
      <c r="R55" s="19" t="n">
        <f aca="false">L55*M55+O55+P55</f>
        <v>20.292</v>
      </c>
      <c r="S55" s="20"/>
      <c r="T55" s="20"/>
      <c r="U55" s="20"/>
      <c r="V55" s="20"/>
      <c r="W55" s="28"/>
    </row>
    <row r="56" s="22" customFormat="true" ht="21.95" hidden="false" customHeight="true" outlineLevel="0" collapsed="false">
      <c r="A56" s="15"/>
      <c r="B56" s="15"/>
      <c r="C56" s="15"/>
      <c r="D56" s="15" t="s">
        <v>102</v>
      </c>
      <c r="E56" s="26" t="s">
        <v>98</v>
      </c>
      <c r="F56" s="17" t="n">
        <v>47</v>
      </c>
      <c r="G56" s="16"/>
      <c r="H56" s="16"/>
      <c r="I56" s="16"/>
      <c r="J56" s="16"/>
      <c r="K56" s="16"/>
      <c r="L56" s="17" t="n">
        <v>0.364</v>
      </c>
      <c r="M56" s="15" t="n">
        <v>45</v>
      </c>
      <c r="N56" s="15" t="n">
        <v>0</v>
      </c>
      <c r="O56" s="18" t="n">
        <f aca="false">N56/(F56*45%)</f>
        <v>0</v>
      </c>
      <c r="P56" s="15" t="n">
        <v>1</v>
      </c>
      <c r="Q56" s="15" t="n">
        <v>0</v>
      </c>
      <c r="R56" s="19" t="n">
        <f aca="false">L56*M56+O56+P56</f>
        <v>17.38</v>
      </c>
      <c r="S56" s="20"/>
      <c r="T56" s="20"/>
      <c r="U56" s="20"/>
      <c r="V56" s="20"/>
      <c r="W56" s="28"/>
    </row>
    <row r="57" s="22" customFormat="true" ht="21.95" hidden="false" customHeight="true" outlineLevel="0" collapsed="false">
      <c r="A57" s="15"/>
      <c r="B57" s="15"/>
      <c r="C57" s="15"/>
      <c r="D57" s="15"/>
      <c r="E57" s="26" t="s">
        <v>99</v>
      </c>
      <c r="F57" s="17" t="n">
        <v>47</v>
      </c>
      <c r="G57" s="16"/>
      <c r="H57" s="16"/>
      <c r="I57" s="16"/>
      <c r="J57" s="16"/>
      <c r="K57" s="16"/>
      <c r="L57" s="17" t="n">
        <v>0.364</v>
      </c>
      <c r="M57" s="15" t="n">
        <v>47</v>
      </c>
      <c r="N57" s="15" t="n">
        <v>0</v>
      </c>
      <c r="O57" s="18" t="n">
        <f aca="false">N57/(F57*45%)</f>
        <v>0</v>
      </c>
      <c r="P57" s="15" t="n">
        <v>1</v>
      </c>
      <c r="Q57" s="15" t="n">
        <v>0</v>
      </c>
      <c r="R57" s="19" t="n">
        <f aca="false">L57*M57+O57+P57</f>
        <v>18.108</v>
      </c>
      <c r="S57" s="20"/>
      <c r="T57" s="20"/>
      <c r="U57" s="20"/>
      <c r="V57" s="20"/>
      <c r="W57" s="28"/>
    </row>
    <row r="58" s="22" customFormat="true" ht="21.95" hidden="false" customHeight="true" outlineLevel="0" collapsed="false">
      <c r="A58" s="15"/>
      <c r="B58" s="15"/>
      <c r="C58" s="15"/>
      <c r="D58" s="15"/>
      <c r="E58" s="26" t="s">
        <v>100</v>
      </c>
      <c r="F58" s="17" t="n">
        <v>47</v>
      </c>
      <c r="G58" s="16"/>
      <c r="H58" s="16"/>
      <c r="I58" s="16"/>
      <c r="J58" s="16"/>
      <c r="K58" s="16"/>
      <c r="L58" s="17" t="n">
        <v>0.364</v>
      </c>
      <c r="M58" s="15" t="n">
        <v>50</v>
      </c>
      <c r="N58" s="15" t="n">
        <v>0</v>
      </c>
      <c r="O58" s="18" t="n">
        <f aca="false">N58/(F58*45%)</f>
        <v>0</v>
      </c>
      <c r="P58" s="15" t="n">
        <v>1</v>
      </c>
      <c r="Q58" s="15" t="n">
        <v>0</v>
      </c>
      <c r="R58" s="19" t="n">
        <f aca="false">L58*M58+O58+P58</f>
        <v>19.2</v>
      </c>
      <c r="S58" s="20"/>
      <c r="T58" s="20"/>
      <c r="U58" s="20"/>
      <c r="V58" s="20"/>
      <c r="W58" s="28"/>
    </row>
    <row r="59" s="22" customFormat="true" ht="21.95" hidden="false" customHeight="true" outlineLevel="0" collapsed="false">
      <c r="A59" s="15"/>
      <c r="B59" s="15"/>
      <c r="C59" s="15"/>
      <c r="D59" s="15"/>
      <c r="E59" s="26" t="s">
        <v>103</v>
      </c>
      <c r="F59" s="17" t="n">
        <v>47</v>
      </c>
      <c r="G59" s="16"/>
      <c r="H59" s="16"/>
      <c r="I59" s="16"/>
      <c r="J59" s="16"/>
      <c r="K59" s="16"/>
      <c r="L59" s="17" t="n">
        <v>0.364</v>
      </c>
      <c r="M59" s="15" t="n">
        <v>55</v>
      </c>
      <c r="N59" s="15" t="n">
        <v>0</v>
      </c>
      <c r="O59" s="18" t="n">
        <f aca="false">N59/(F59*45%)</f>
        <v>0</v>
      </c>
      <c r="P59" s="15" t="n">
        <v>1</v>
      </c>
      <c r="Q59" s="15" t="n">
        <v>0</v>
      </c>
      <c r="R59" s="19" t="n">
        <f aca="false">L59*M59+O59+P59</f>
        <v>21.02</v>
      </c>
      <c r="S59" s="20"/>
      <c r="T59" s="20"/>
      <c r="U59" s="20"/>
      <c r="V59" s="20"/>
      <c r="W59" s="28"/>
    </row>
    <row r="60" s="22" customFormat="true" ht="21.95" hidden="false" customHeight="true" outlineLevel="0" collapsed="false">
      <c r="A60" s="15"/>
      <c r="B60" s="15"/>
      <c r="C60" s="15"/>
      <c r="D60" s="15"/>
      <c r="E60" s="26" t="s">
        <v>104</v>
      </c>
      <c r="F60" s="17" t="n">
        <v>47</v>
      </c>
      <c r="G60" s="16"/>
      <c r="H60" s="16"/>
      <c r="I60" s="16"/>
      <c r="J60" s="16"/>
      <c r="K60" s="16"/>
      <c r="L60" s="17" t="n">
        <v>0.364</v>
      </c>
      <c r="M60" s="15" t="n">
        <v>61</v>
      </c>
      <c r="N60" s="15" t="n">
        <v>0</v>
      </c>
      <c r="O60" s="18" t="n">
        <f aca="false">N60/(F60*45%)</f>
        <v>0</v>
      </c>
      <c r="P60" s="15" t="n">
        <v>1</v>
      </c>
      <c r="Q60" s="15" t="n">
        <v>0</v>
      </c>
      <c r="R60" s="19" t="n">
        <f aca="false">L60*M60+O60+P60</f>
        <v>23.204</v>
      </c>
      <c r="S60" s="20"/>
      <c r="T60" s="20"/>
      <c r="U60" s="20"/>
      <c r="V60" s="20"/>
      <c r="W60" s="28"/>
    </row>
    <row r="61" s="22" customFormat="true" ht="21.95" hidden="false" customHeight="true" outlineLevel="0" collapsed="false">
      <c r="A61" s="15" t="s">
        <v>105</v>
      </c>
      <c r="B61" s="16" t="s">
        <v>106</v>
      </c>
      <c r="C61" s="16" t="s">
        <v>107</v>
      </c>
      <c r="D61" s="15" t="s">
        <v>108</v>
      </c>
      <c r="E61" s="25" t="s">
        <v>109</v>
      </c>
      <c r="F61" s="17" t="n">
        <v>47</v>
      </c>
      <c r="G61" s="16" t="s">
        <v>35</v>
      </c>
      <c r="H61" s="16" t="s">
        <v>36</v>
      </c>
      <c r="I61" s="16" t="s">
        <v>37</v>
      </c>
      <c r="J61" s="26" t="s">
        <v>38</v>
      </c>
      <c r="K61" s="26" t="s">
        <v>39</v>
      </c>
      <c r="L61" s="17" t="n">
        <v>0.364</v>
      </c>
      <c r="M61" s="15" t="n">
        <v>54</v>
      </c>
      <c r="N61" s="15" t="n">
        <v>33</v>
      </c>
      <c r="O61" s="18" t="n">
        <f aca="false">N61/(F61*45%)</f>
        <v>1.56028368794326</v>
      </c>
      <c r="P61" s="15" t="n">
        <v>1</v>
      </c>
      <c r="Q61" s="15" t="n">
        <v>0</v>
      </c>
      <c r="R61" s="19" t="n">
        <f aca="false">L61*M61+O61+P61</f>
        <v>22.2162836879433</v>
      </c>
      <c r="S61" s="20"/>
      <c r="T61" s="20"/>
      <c r="U61" s="20"/>
      <c r="V61" s="20"/>
      <c r="W61" s="28"/>
    </row>
    <row r="62" s="22" customFormat="true" ht="21.95" hidden="false" customHeight="true" outlineLevel="0" collapsed="false">
      <c r="A62" s="15"/>
      <c r="B62" s="15"/>
      <c r="C62" s="15"/>
      <c r="D62" s="15"/>
      <c r="E62" s="25" t="s">
        <v>110</v>
      </c>
      <c r="F62" s="17" t="n">
        <v>47</v>
      </c>
      <c r="G62" s="16"/>
      <c r="H62" s="16"/>
      <c r="I62" s="16"/>
      <c r="J62" s="16"/>
      <c r="K62" s="16"/>
      <c r="L62" s="17" t="n">
        <v>0.364</v>
      </c>
      <c r="M62" s="15" t="n">
        <v>62</v>
      </c>
      <c r="N62" s="15" t="n">
        <v>33</v>
      </c>
      <c r="O62" s="18" t="n">
        <f aca="false">N62/(F62*45%)</f>
        <v>1.56028368794326</v>
      </c>
      <c r="P62" s="15" t="n">
        <v>1</v>
      </c>
      <c r="Q62" s="15" t="n">
        <v>0</v>
      </c>
      <c r="R62" s="19" t="n">
        <f aca="false">L62*M62+O62+P62</f>
        <v>25.1282836879433</v>
      </c>
      <c r="S62" s="20"/>
      <c r="T62" s="20"/>
      <c r="U62" s="20"/>
      <c r="V62" s="20"/>
      <c r="W62" s="28"/>
    </row>
    <row r="63" s="22" customFormat="true" ht="21.95" hidden="false" customHeight="true" outlineLevel="0" collapsed="false">
      <c r="A63" s="15" t="s">
        <v>111</v>
      </c>
      <c r="B63" s="16" t="s">
        <v>112</v>
      </c>
      <c r="C63" s="16" t="s">
        <v>113</v>
      </c>
      <c r="D63" s="15" t="s">
        <v>114</v>
      </c>
      <c r="E63" s="26" t="s">
        <v>115</v>
      </c>
      <c r="F63" s="17" t="n">
        <v>47</v>
      </c>
      <c r="G63" s="15"/>
      <c r="H63" s="15"/>
      <c r="I63" s="15"/>
      <c r="J63" s="26"/>
      <c r="K63" s="26"/>
      <c r="L63" s="17" t="n">
        <v>0.364</v>
      </c>
      <c r="M63" s="15" t="n">
        <v>62</v>
      </c>
      <c r="N63" s="15" t="n">
        <v>55</v>
      </c>
      <c r="O63" s="18" t="n">
        <f aca="false">N63/(F63*45%)</f>
        <v>2.60047281323877</v>
      </c>
      <c r="P63" s="15" t="n">
        <v>1</v>
      </c>
      <c r="Q63" s="15" t="n">
        <v>0</v>
      </c>
      <c r="R63" s="19" t="n">
        <f aca="false">L63*M63+O63+P63</f>
        <v>26.1684728132388</v>
      </c>
      <c r="S63" s="20"/>
      <c r="T63" s="20"/>
      <c r="U63" s="20"/>
      <c r="V63" s="20"/>
      <c r="W63" s="28"/>
    </row>
    <row r="64" s="22" customFormat="true" ht="21.95" hidden="false" customHeight="true" outlineLevel="0" collapsed="false">
      <c r="A64" s="15"/>
      <c r="B64" s="15"/>
      <c r="C64" s="15"/>
      <c r="D64" s="15"/>
      <c r="E64" s="26" t="s">
        <v>116</v>
      </c>
      <c r="F64" s="17" t="n">
        <v>47</v>
      </c>
      <c r="G64" s="15"/>
      <c r="H64" s="15"/>
      <c r="I64" s="15"/>
      <c r="J64" s="15"/>
      <c r="K64" s="15"/>
      <c r="L64" s="17" t="n">
        <v>0.364</v>
      </c>
      <c r="M64" s="15" t="n">
        <v>68</v>
      </c>
      <c r="N64" s="15" t="n">
        <v>55</v>
      </c>
      <c r="O64" s="18" t="n">
        <f aca="false">N64/(F64*45%)</f>
        <v>2.60047281323877</v>
      </c>
      <c r="P64" s="15" t="n">
        <v>1</v>
      </c>
      <c r="Q64" s="15" t="n">
        <v>0</v>
      </c>
      <c r="R64" s="19" t="n">
        <f aca="false">L64*M64+O64+P64</f>
        <v>28.3524728132388</v>
      </c>
      <c r="S64" s="20"/>
      <c r="T64" s="20"/>
      <c r="U64" s="20"/>
      <c r="V64" s="20"/>
      <c r="W64" s="28"/>
    </row>
    <row r="65" s="22" customFormat="true" ht="21.95" hidden="false" customHeight="true" outlineLevel="0" collapsed="false">
      <c r="A65" s="15" t="s">
        <v>117</v>
      </c>
      <c r="B65" s="16" t="s">
        <v>118</v>
      </c>
      <c r="C65" s="26" t="s">
        <v>119</v>
      </c>
      <c r="D65" s="15" t="s">
        <v>120</v>
      </c>
      <c r="E65" s="16" t="s">
        <v>121</v>
      </c>
      <c r="F65" s="17" t="n">
        <v>31</v>
      </c>
      <c r="G65" s="16" t="s">
        <v>35</v>
      </c>
      <c r="H65" s="16" t="s">
        <v>122</v>
      </c>
      <c r="I65" s="16" t="s">
        <v>37</v>
      </c>
      <c r="J65" s="26" t="s">
        <v>38</v>
      </c>
      <c r="K65" s="26" t="s">
        <v>39</v>
      </c>
      <c r="L65" s="17" t="n">
        <v>0.273</v>
      </c>
      <c r="M65" s="15" t="n">
        <v>47</v>
      </c>
      <c r="N65" s="15" t="n">
        <v>24</v>
      </c>
      <c r="O65" s="18" t="n">
        <f aca="false">N65/(F65*45%)</f>
        <v>1.72043010752688</v>
      </c>
      <c r="P65" s="15" t="n">
        <v>1</v>
      </c>
      <c r="Q65" s="15" t="n">
        <v>0</v>
      </c>
      <c r="R65" s="19" t="n">
        <f aca="false">L65*M65+O65+P65</f>
        <v>15.5514301075269</v>
      </c>
      <c r="S65" s="20"/>
      <c r="T65" s="20"/>
      <c r="U65" s="20"/>
      <c r="V65" s="20"/>
      <c r="W65" s="28"/>
    </row>
    <row r="66" s="22" customFormat="true" ht="21.95" hidden="false" customHeight="true" outlineLevel="0" collapsed="false">
      <c r="A66" s="15"/>
      <c r="B66" s="15"/>
      <c r="C66" s="26"/>
      <c r="D66" s="15"/>
      <c r="E66" s="26" t="s">
        <v>100</v>
      </c>
      <c r="F66" s="17" t="n">
        <v>31</v>
      </c>
      <c r="G66" s="16"/>
      <c r="H66" s="16"/>
      <c r="I66" s="16"/>
      <c r="J66" s="26"/>
      <c r="K66" s="26"/>
      <c r="L66" s="17" t="n">
        <v>0.273</v>
      </c>
      <c r="M66" s="15" t="n">
        <v>50</v>
      </c>
      <c r="N66" s="15" t="n">
        <v>24</v>
      </c>
      <c r="O66" s="18" t="n">
        <f aca="false">N66/(F66*45%)</f>
        <v>1.72043010752688</v>
      </c>
      <c r="P66" s="15" t="n">
        <v>1</v>
      </c>
      <c r="Q66" s="15" t="n">
        <v>0</v>
      </c>
      <c r="R66" s="19" t="n">
        <f aca="false">L66*M66+O66+P66</f>
        <v>16.3704301075269</v>
      </c>
      <c r="S66" s="20"/>
      <c r="T66" s="20"/>
      <c r="U66" s="20"/>
      <c r="V66" s="20"/>
      <c r="W66" s="28"/>
    </row>
    <row r="67" s="22" customFormat="true" ht="21.95" hidden="false" customHeight="true" outlineLevel="0" collapsed="false">
      <c r="A67" s="15"/>
      <c r="B67" s="15"/>
      <c r="C67" s="26"/>
      <c r="D67" s="15"/>
      <c r="E67" s="26" t="s">
        <v>123</v>
      </c>
      <c r="F67" s="17" t="n">
        <v>31</v>
      </c>
      <c r="G67" s="16"/>
      <c r="H67" s="16"/>
      <c r="I67" s="16"/>
      <c r="J67" s="26"/>
      <c r="K67" s="26"/>
      <c r="L67" s="17" t="n">
        <v>0.273</v>
      </c>
      <c r="M67" s="15" t="n">
        <v>55</v>
      </c>
      <c r="N67" s="15" t="n">
        <v>24</v>
      </c>
      <c r="O67" s="18" t="n">
        <f aca="false">N67/(F67*45%)</f>
        <v>1.72043010752688</v>
      </c>
      <c r="P67" s="15" t="n">
        <v>1</v>
      </c>
      <c r="Q67" s="15" t="n">
        <v>0</v>
      </c>
      <c r="R67" s="19" t="n">
        <f aca="false">L67*M67+O67+P67</f>
        <v>17.7354301075269</v>
      </c>
      <c r="S67" s="20"/>
      <c r="T67" s="20"/>
      <c r="U67" s="20"/>
      <c r="V67" s="20"/>
      <c r="W67" s="28"/>
    </row>
    <row r="68" s="22" customFormat="true" ht="21.95" hidden="false" customHeight="true" outlineLevel="0" collapsed="false">
      <c r="A68" s="15"/>
      <c r="B68" s="15"/>
      <c r="C68" s="26"/>
      <c r="D68" s="15"/>
      <c r="E68" s="26" t="s">
        <v>124</v>
      </c>
      <c r="F68" s="17" t="n">
        <v>31</v>
      </c>
      <c r="G68" s="16"/>
      <c r="H68" s="16"/>
      <c r="I68" s="16"/>
      <c r="J68" s="26"/>
      <c r="K68" s="26"/>
      <c r="L68" s="17" t="n">
        <v>0.273</v>
      </c>
      <c r="M68" s="15" t="n">
        <v>56</v>
      </c>
      <c r="N68" s="15" t="n">
        <v>24</v>
      </c>
      <c r="O68" s="18" t="n">
        <f aca="false">N68/(F68*45%)</f>
        <v>1.72043010752688</v>
      </c>
      <c r="P68" s="15" t="n">
        <v>1</v>
      </c>
      <c r="Q68" s="15" t="n">
        <v>0</v>
      </c>
      <c r="R68" s="19" t="n">
        <f aca="false">L68*M68+O68+P68</f>
        <v>18.0084301075269</v>
      </c>
      <c r="S68" s="20"/>
      <c r="T68" s="20"/>
      <c r="U68" s="20"/>
      <c r="V68" s="20"/>
      <c r="W68" s="28"/>
    </row>
    <row r="69" s="22" customFormat="true" ht="21.95" hidden="false" customHeight="true" outlineLevel="0" collapsed="false">
      <c r="A69" s="15"/>
      <c r="B69" s="15"/>
      <c r="C69" s="26"/>
      <c r="D69" s="15"/>
      <c r="E69" s="26" t="s">
        <v>125</v>
      </c>
      <c r="F69" s="17" t="n">
        <v>31</v>
      </c>
      <c r="G69" s="16"/>
      <c r="H69" s="16"/>
      <c r="I69" s="16"/>
      <c r="J69" s="26"/>
      <c r="K69" s="26"/>
      <c r="L69" s="17" t="n">
        <v>0.273</v>
      </c>
      <c r="M69" s="15" t="n">
        <v>57</v>
      </c>
      <c r="N69" s="15" t="n">
        <v>24</v>
      </c>
      <c r="O69" s="18" t="n">
        <f aca="false">N69/(F69*45%)</f>
        <v>1.72043010752688</v>
      </c>
      <c r="P69" s="15" t="n">
        <v>1</v>
      </c>
      <c r="Q69" s="15" t="n">
        <v>0</v>
      </c>
      <c r="R69" s="19" t="n">
        <f aca="false">L69*M69+O69+P69</f>
        <v>18.2814301075269</v>
      </c>
      <c r="S69" s="20"/>
      <c r="T69" s="20"/>
      <c r="U69" s="20"/>
      <c r="V69" s="20"/>
      <c r="W69" s="28"/>
    </row>
    <row r="70" s="22" customFormat="true" ht="21.95" hidden="false" customHeight="true" outlineLevel="0" collapsed="false">
      <c r="A70" s="15"/>
      <c r="B70" s="15"/>
      <c r="C70" s="26"/>
      <c r="D70" s="15"/>
      <c r="E70" s="26" t="s">
        <v>126</v>
      </c>
      <c r="F70" s="17" t="n">
        <v>31</v>
      </c>
      <c r="G70" s="16"/>
      <c r="H70" s="16"/>
      <c r="I70" s="16"/>
      <c r="J70" s="26"/>
      <c r="K70" s="26"/>
      <c r="L70" s="17" t="n">
        <v>0.273</v>
      </c>
      <c r="M70" s="15" t="n">
        <v>57</v>
      </c>
      <c r="N70" s="15" t="n">
        <v>24</v>
      </c>
      <c r="O70" s="18" t="n">
        <f aca="false">N70/(F70*45%)</f>
        <v>1.72043010752688</v>
      </c>
      <c r="P70" s="15" t="n">
        <v>1</v>
      </c>
      <c r="Q70" s="15" t="n">
        <v>0</v>
      </c>
      <c r="R70" s="19" t="n">
        <f aca="false">L70*M70+O70+P70</f>
        <v>18.2814301075269</v>
      </c>
      <c r="S70" s="20"/>
      <c r="T70" s="20"/>
      <c r="U70" s="20"/>
      <c r="V70" s="20"/>
      <c r="W70" s="28"/>
    </row>
    <row r="71" s="22" customFormat="true" ht="21.95" hidden="false" customHeight="true" outlineLevel="0" collapsed="false">
      <c r="A71" s="15"/>
      <c r="B71" s="15"/>
      <c r="C71" s="26"/>
      <c r="D71" s="15"/>
      <c r="E71" s="16" t="s">
        <v>127</v>
      </c>
      <c r="F71" s="17" t="n">
        <v>31</v>
      </c>
      <c r="G71" s="16"/>
      <c r="H71" s="16"/>
      <c r="I71" s="16"/>
      <c r="J71" s="26"/>
      <c r="K71" s="26"/>
      <c r="L71" s="17" t="n">
        <v>0.273</v>
      </c>
      <c r="M71" s="15" t="n">
        <v>60</v>
      </c>
      <c r="N71" s="15" t="n">
        <v>24</v>
      </c>
      <c r="O71" s="18" t="n">
        <f aca="false">N71/(F71*45%)</f>
        <v>1.72043010752688</v>
      </c>
      <c r="P71" s="15" t="n">
        <v>1</v>
      </c>
      <c r="Q71" s="15" t="n">
        <v>0</v>
      </c>
      <c r="R71" s="19" t="n">
        <f aca="false">L71*M71+O71+P71</f>
        <v>19.1004301075269</v>
      </c>
      <c r="S71" s="20"/>
      <c r="T71" s="20"/>
      <c r="U71" s="20"/>
      <c r="V71" s="20"/>
      <c r="W71" s="28"/>
    </row>
    <row r="72" s="22" customFormat="true" ht="21.95" hidden="false" customHeight="true" outlineLevel="0" collapsed="false">
      <c r="A72" s="15"/>
      <c r="B72" s="15"/>
      <c r="C72" s="26"/>
      <c r="D72" s="15"/>
      <c r="E72" s="26" t="s">
        <v>128</v>
      </c>
      <c r="F72" s="17" t="n">
        <v>31</v>
      </c>
      <c r="G72" s="16"/>
      <c r="H72" s="16"/>
      <c r="I72" s="16"/>
      <c r="J72" s="26"/>
      <c r="K72" s="26"/>
      <c r="L72" s="17" t="n">
        <v>0.273</v>
      </c>
      <c r="M72" s="15" t="n">
        <v>60</v>
      </c>
      <c r="N72" s="15" t="n">
        <v>24</v>
      </c>
      <c r="O72" s="18" t="n">
        <f aca="false">N72/(F72*45%)</f>
        <v>1.72043010752688</v>
      </c>
      <c r="P72" s="15" t="n">
        <v>1</v>
      </c>
      <c r="Q72" s="15" t="n">
        <v>0</v>
      </c>
      <c r="R72" s="19" t="n">
        <f aca="false">L72*M72+O72+P72</f>
        <v>19.1004301075269</v>
      </c>
      <c r="S72" s="20"/>
      <c r="T72" s="20"/>
      <c r="U72" s="20"/>
      <c r="V72" s="20"/>
      <c r="W72" s="28"/>
    </row>
    <row r="73" s="22" customFormat="true" ht="21.95" hidden="false" customHeight="true" outlineLevel="0" collapsed="false">
      <c r="A73" s="15" t="s">
        <v>129</v>
      </c>
      <c r="B73" s="16" t="s">
        <v>118</v>
      </c>
      <c r="C73" s="26" t="s">
        <v>130</v>
      </c>
      <c r="D73" s="15" t="s">
        <v>131</v>
      </c>
      <c r="E73" s="26" t="s">
        <v>132</v>
      </c>
      <c r="F73" s="17" t="n">
        <v>31</v>
      </c>
      <c r="G73" s="16" t="s">
        <v>35</v>
      </c>
      <c r="H73" s="16" t="s">
        <v>122</v>
      </c>
      <c r="I73" s="16" t="s">
        <v>37</v>
      </c>
      <c r="J73" s="26" t="s">
        <v>38</v>
      </c>
      <c r="K73" s="26" t="s">
        <v>39</v>
      </c>
      <c r="L73" s="17" t="n">
        <v>0.273</v>
      </c>
      <c r="M73" s="15" t="n">
        <v>67</v>
      </c>
      <c r="N73" s="15" t="n">
        <v>24</v>
      </c>
      <c r="O73" s="18" t="n">
        <f aca="false">N73/(F73*45%)</f>
        <v>1.72043010752688</v>
      </c>
      <c r="P73" s="15" t="n">
        <v>1</v>
      </c>
      <c r="Q73" s="15" t="n">
        <v>0</v>
      </c>
      <c r="R73" s="19" t="n">
        <f aca="false">L73*M73+O73+P73</f>
        <v>21.0114301075269</v>
      </c>
      <c r="S73" s="20"/>
      <c r="T73" s="20"/>
      <c r="U73" s="20"/>
      <c r="V73" s="20"/>
      <c r="W73" s="28"/>
    </row>
    <row r="74" s="22" customFormat="true" ht="41.25" hidden="false" customHeight="true" outlineLevel="0" collapsed="false">
      <c r="A74" s="15" t="s">
        <v>133</v>
      </c>
      <c r="B74" s="16" t="s">
        <v>134</v>
      </c>
      <c r="C74" s="26" t="s">
        <v>135</v>
      </c>
      <c r="D74" s="15" t="s">
        <v>136</v>
      </c>
      <c r="E74" s="16" t="s">
        <v>137</v>
      </c>
      <c r="F74" s="17" t="n">
        <v>43</v>
      </c>
      <c r="G74" s="16" t="s">
        <v>35</v>
      </c>
      <c r="H74" s="16" t="s">
        <v>36</v>
      </c>
      <c r="I74" s="16" t="s">
        <v>37</v>
      </c>
      <c r="J74" s="26" t="s">
        <v>38</v>
      </c>
      <c r="K74" s="26" t="s">
        <v>39</v>
      </c>
      <c r="L74" s="17" t="n">
        <v>0.364</v>
      </c>
      <c r="M74" s="15" t="n">
        <v>96</v>
      </c>
      <c r="N74" s="15" t="n">
        <v>70</v>
      </c>
      <c r="O74" s="18" t="n">
        <f aca="false">N74/(F74*45%)</f>
        <v>3.61757105943152</v>
      </c>
      <c r="P74" s="15" t="n">
        <v>1</v>
      </c>
      <c r="Q74" s="15" t="n">
        <v>0</v>
      </c>
      <c r="R74" s="19" t="n">
        <f aca="false">L74*M74+O74+P74</f>
        <v>39.5615710594315</v>
      </c>
      <c r="S74" s="20"/>
      <c r="T74" s="20"/>
      <c r="U74" s="20"/>
      <c r="V74" s="20"/>
      <c r="W74" s="28"/>
    </row>
    <row r="75" s="22" customFormat="true" ht="21.95" hidden="false" customHeight="true" outlineLevel="0" collapsed="false">
      <c r="A75" s="15" t="s">
        <v>138</v>
      </c>
      <c r="B75" s="16" t="s">
        <v>139</v>
      </c>
      <c r="C75" s="26" t="s">
        <v>140</v>
      </c>
      <c r="D75" s="15" t="s">
        <v>141</v>
      </c>
      <c r="E75" s="16" t="s">
        <v>142</v>
      </c>
      <c r="F75" s="17" t="n">
        <v>43</v>
      </c>
      <c r="G75" s="16" t="s">
        <v>35</v>
      </c>
      <c r="H75" s="16" t="s">
        <v>36</v>
      </c>
      <c r="I75" s="16" t="s">
        <v>37</v>
      </c>
      <c r="J75" s="26" t="s">
        <v>38</v>
      </c>
      <c r="K75" s="26" t="s">
        <v>39</v>
      </c>
      <c r="L75" s="17" t="n">
        <v>0.364</v>
      </c>
      <c r="M75" s="15" t="n">
        <v>140</v>
      </c>
      <c r="N75" s="15" t="n">
        <v>119</v>
      </c>
      <c r="O75" s="18" t="n">
        <f aca="false">N75/(F75*45%)</f>
        <v>6.14987080103359</v>
      </c>
      <c r="P75" s="15" t="n">
        <v>1</v>
      </c>
      <c r="Q75" s="15" t="n">
        <v>0</v>
      </c>
      <c r="R75" s="19" t="n">
        <f aca="false">L75*M75+O75+P75</f>
        <v>58.1098708010336</v>
      </c>
      <c r="S75" s="20"/>
      <c r="T75" s="20"/>
      <c r="U75" s="20"/>
      <c r="V75" s="20"/>
      <c r="W75" s="28"/>
    </row>
    <row r="76" s="22" customFormat="true" ht="21.95" hidden="false" customHeight="true" outlineLevel="0" collapsed="false">
      <c r="A76" s="15" t="s">
        <v>143</v>
      </c>
      <c r="B76" s="16" t="s">
        <v>144</v>
      </c>
      <c r="C76" s="26" t="s">
        <v>140</v>
      </c>
      <c r="D76" s="15" t="s">
        <v>145</v>
      </c>
      <c r="E76" s="16" t="s">
        <v>146</v>
      </c>
      <c r="F76" s="17" t="n">
        <v>45</v>
      </c>
      <c r="G76" s="16" t="s">
        <v>35</v>
      </c>
      <c r="H76" s="16" t="s">
        <v>36</v>
      </c>
      <c r="I76" s="16" t="s">
        <v>37</v>
      </c>
      <c r="J76" s="26" t="s">
        <v>38</v>
      </c>
      <c r="K76" s="26" t="s">
        <v>39</v>
      </c>
      <c r="L76" s="17" t="n">
        <v>0.364</v>
      </c>
      <c r="M76" s="15" t="n">
        <v>140</v>
      </c>
      <c r="N76" s="15" t="n">
        <v>119</v>
      </c>
      <c r="O76" s="18" t="n">
        <f aca="false">N76/(F76*45%)</f>
        <v>5.87654320987654</v>
      </c>
      <c r="P76" s="15" t="n">
        <v>1</v>
      </c>
      <c r="Q76" s="15" t="n">
        <v>0</v>
      </c>
      <c r="R76" s="19" t="n">
        <f aca="false">L76*M76+O76+P76</f>
        <v>57.8365432098765</v>
      </c>
      <c r="S76" s="20"/>
      <c r="T76" s="20"/>
      <c r="U76" s="20"/>
      <c r="V76" s="20"/>
      <c r="W76" s="28"/>
    </row>
    <row r="77" s="22" customFormat="true" ht="21.95" hidden="false" customHeight="true" outlineLevel="0" collapsed="false">
      <c r="A77" s="15" t="s">
        <v>147</v>
      </c>
      <c r="B77" s="16" t="s">
        <v>148</v>
      </c>
      <c r="C77" s="26" t="s">
        <v>149</v>
      </c>
      <c r="D77" s="15" t="s">
        <v>150</v>
      </c>
      <c r="E77" s="16" t="s">
        <v>151</v>
      </c>
      <c r="F77" s="17" t="n">
        <v>43</v>
      </c>
      <c r="G77" s="16" t="s">
        <v>35</v>
      </c>
      <c r="H77" s="16" t="s">
        <v>36</v>
      </c>
      <c r="I77" s="16" t="s">
        <v>37</v>
      </c>
      <c r="J77" s="26" t="s">
        <v>38</v>
      </c>
      <c r="K77" s="26" t="s">
        <v>39</v>
      </c>
      <c r="L77" s="17" t="n">
        <v>0.364</v>
      </c>
      <c r="M77" s="15" t="n">
        <v>199</v>
      </c>
      <c r="N77" s="15" t="n">
        <v>136</v>
      </c>
      <c r="O77" s="18" t="n">
        <f aca="false">N77/(F77*45%)</f>
        <v>7.02842377260982</v>
      </c>
      <c r="P77" s="15" t="n">
        <v>1</v>
      </c>
      <c r="Q77" s="15" t="n">
        <v>0</v>
      </c>
      <c r="R77" s="19" t="n">
        <f aca="false">L77*M77+O77+P77</f>
        <v>80.4644237726098</v>
      </c>
      <c r="S77" s="20"/>
      <c r="T77" s="20"/>
      <c r="U77" s="20"/>
      <c r="V77" s="20"/>
      <c r="W77" s="28"/>
    </row>
    <row r="78" s="22" customFormat="true" ht="21.95" hidden="false" customHeight="true" outlineLevel="0" collapsed="false">
      <c r="A78" s="15" t="s">
        <v>152</v>
      </c>
      <c r="B78" s="16" t="s">
        <v>153</v>
      </c>
      <c r="C78" s="26" t="s">
        <v>154</v>
      </c>
      <c r="D78" s="15" t="s">
        <v>155</v>
      </c>
      <c r="E78" s="16" t="s">
        <v>156</v>
      </c>
      <c r="F78" s="17" t="n">
        <v>50</v>
      </c>
      <c r="G78" s="16" t="s">
        <v>35</v>
      </c>
      <c r="H78" s="16" t="s">
        <v>36</v>
      </c>
      <c r="I78" s="16" t="s">
        <v>37</v>
      </c>
      <c r="J78" s="26" t="s">
        <v>38</v>
      </c>
      <c r="K78" s="26" t="s">
        <v>39</v>
      </c>
      <c r="L78" s="17" t="n">
        <v>0.364</v>
      </c>
      <c r="M78" s="15" t="n">
        <v>128</v>
      </c>
      <c r="N78" s="15" t="n">
        <v>94</v>
      </c>
      <c r="O78" s="18" t="n">
        <f aca="false">N78/(F78*45%)</f>
        <v>4.17777777777778</v>
      </c>
      <c r="P78" s="15" t="n">
        <v>1</v>
      </c>
      <c r="Q78" s="15" t="n">
        <v>0</v>
      </c>
      <c r="R78" s="19" t="n">
        <f aca="false">L78*M78+O78+P78</f>
        <v>51.7697777777778</v>
      </c>
      <c r="S78" s="20"/>
      <c r="T78" s="20"/>
      <c r="U78" s="20"/>
      <c r="V78" s="20"/>
      <c r="W78" s="28"/>
    </row>
    <row r="79" s="22" customFormat="true" ht="21.95" hidden="false" customHeight="true" outlineLevel="0" collapsed="false">
      <c r="A79" s="15"/>
      <c r="B79" s="16"/>
      <c r="C79" s="26"/>
      <c r="D79" s="26"/>
      <c r="E79" s="16" t="s">
        <v>157</v>
      </c>
      <c r="F79" s="17" t="n">
        <v>50</v>
      </c>
      <c r="G79" s="16"/>
      <c r="H79" s="16"/>
      <c r="I79" s="16"/>
      <c r="J79" s="16"/>
      <c r="K79" s="16"/>
      <c r="L79" s="17" t="n">
        <v>0.364</v>
      </c>
      <c r="M79" s="15" t="n">
        <v>142</v>
      </c>
      <c r="N79" s="15" t="n">
        <v>94</v>
      </c>
      <c r="O79" s="18" t="n">
        <f aca="false">N79/(F79*45%)</f>
        <v>4.17777777777778</v>
      </c>
      <c r="P79" s="15" t="n">
        <v>1</v>
      </c>
      <c r="Q79" s="15" t="n">
        <v>0</v>
      </c>
      <c r="R79" s="19" t="n">
        <f aca="false">L79*M79+O79+P79</f>
        <v>56.8657777777778</v>
      </c>
      <c r="S79" s="20"/>
      <c r="T79" s="20"/>
      <c r="U79" s="20"/>
      <c r="V79" s="20"/>
      <c r="W79" s="28"/>
    </row>
    <row r="80" s="22" customFormat="true" ht="21.95" hidden="false" customHeight="true" outlineLevel="0" collapsed="false">
      <c r="A80" s="15"/>
      <c r="B80" s="16"/>
      <c r="C80" s="26"/>
      <c r="D80" s="26"/>
      <c r="E80" s="16" t="s">
        <v>158</v>
      </c>
      <c r="F80" s="17" t="n">
        <v>50</v>
      </c>
      <c r="G80" s="16"/>
      <c r="H80" s="16"/>
      <c r="I80" s="16"/>
      <c r="J80" s="16"/>
      <c r="K80" s="16"/>
      <c r="L80" s="17" t="n">
        <v>0.364</v>
      </c>
      <c r="M80" s="15" t="n">
        <v>147</v>
      </c>
      <c r="N80" s="15" t="n">
        <v>94</v>
      </c>
      <c r="O80" s="18" t="n">
        <f aca="false">N80/(F80*45%)</f>
        <v>4.17777777777778</v>
      </c>
      <c r="P80" s="15" t="n">
        <v>1</v>
      </c>
      <c r="Q80" s="15" t="n">
        <v>0</v>
      </c>
      <c r="R80" s="19" t="n">
        <f aca="false">L80*M80+O80+P80</f>
        <v>58.6857777777778</v>
      </c>
      <c r="S80" s="20"/>
      <c r="T80" s="20"/>
      <c r="U80" s="20"/>
      <c r="V80" s="20"/>
      <c r="W80" s="28"/>
    </row>
    <row r="81" s="22" customFormat="true" ht="21.95" hidden="false" customHeight="true" outlineLevel="0" collapsed="false">
      <c r="A81" s="15"/>
      <c r="B81" s="16"/>
      <c r="C81" s="26"/>
      <c r="D81" s="26"/>
      <c r="E81" s="16" t="s">
        <v>159</v>
      </c>
      <c r="F81" s="17" t="n">
        <v>50</v>
      </c>
      <c r="G81" s="16"/>
      <c r="H81" s="16"/>
      <c r="I81" s="16"/>
      <c r="J81" s="16"/>
      <c r="K81" s="16"/>
      <c r="L81" s="17" t="n">
        <v>0.364</v>
      </c>
      <c r="M81" s="15" t="n">
        <v>157</v>
      </c>
      <c r="N81" s="15" t="n">
        <v>94</v>
      </c>
      <c r="O81" s="18" t="n">
        <f aca="false">N81/(F81*45%)</f>
        <v>4.17777777777778</v>
      </c>
      <c r="P81" s="15" t="n">
        <v>1</v>
      </c>
      <c r="Q81" s="15" t="n">
        <v>0</v>
      </c>
      <c r="R81" s="19" t="n">
        <f aca="false">L81*M81+O81+P81</f>
        <v>62.3257777777778</v>
      </c>
      <c r="S81" s="20"/>
      <c r="T81" s="20"/>
      <c r="U81" s="20"/>
      <c r="V81" s="20"/>
      <c r="W81" s="28"/>
    </row>
    <row r="82" s="22" customFormat="true" ht="21.95" hidden="false" customHeight="true" outlineLevel="0" collapsed="false">
      <c r="A82" s="15"/>
      <c r="B82" s="16"/>
      <c r="C82" s="26"/>
      <c r="D82" s="26"/>
      <c r="E82" s="16" t="s">
        <v>160</v>
      </c>
      <c r="F82" s="17" t="n">
        <v>50</v>
      </c>
      <c r="G82" s="16"/>
      <c r="H82" s="16"/>
      <c r="I82" s="16"/>
      <c r="J82" s="16"/>
      <c r="K82" s="16"/>
      <c r="L82" s="17" t="n">
        <v>0.364</v>
      </c>
      <c r="M82" s="15" t="n">
        <v>164</v>
      </c>
      <c r="N82" s="15" t="n">
        <v>94</v>
      </c>
      <c r="O82" s="18" t="n">
        <f aca="false">N82/(F82*45%)</f>
        <v>4.17777777777778</v>
      </c>
      <c r="P82" s="15" t="n">
        <v>1</v>
      </c>
      <c r="Q82" s="15" t="n">
        <v>0</v>
      </c>
      <c r="R82" s="19" t="n">
        <f aca="false">L82*M82+O82+P82</f>
        <v>64.8737777777778</v>
      </c>
      <c r="S82" s="20"/>
      <c r="T82" s="20"/>
      <c r="U82" s="20"/>
      <c r="V82" s="20"/>
      <c r="W82" s="28"/>
    </row>
    <row r="83" s="22" customFormat="true" ht="21.95" hidden="false" customHeight="true" outlineLevel="0" collapsed="false">
      <c r="A83" s="15" t="s">
        <v>161</v>
      </c>
      <c r="B83" s="16" t="s">
        <v>153</v>
      </c>
      <c r="C83" s="16" t="s">
        <v>162</v>
      </c>
      <c r="D83" s="15" t="s">
        <v>163</v>
      </c>
      <c r="E83" s="16" t="s">
        <v>156</v>
      </c>
      <c r="F83" s="17" t="n">
        <v>50</v>
      </c>
      <c r="G83" s="16" t="s">
        <v>35</v>
      </c>
      <c r="H83" s="16" t="s">
        <v>36</v>
      </c>
      <c r="I83" s="16" t="s">
        <v>37</v>
      </c>
      <c r="J83" s="26" t="s">
        <v>38</v>
      </c>
      <c r="K83" s="26" t="s">
        <v>39</v>
      </c>
      <c r="L83" s="17" t="n">
        <v>0.364</v>
      </c>
      <c r="M83" s="15" t="n">
        <v>128</v>
      </c>
      <c r="N83" s="15" t="n">
        <v>94</v>
      </c>
      <c r="O83" s="18" t="n">
        <f aca="false">N83/(F83*45%)</f>
        <v>4.17777777777778</v>
      </c>
      <c r="P83" s="15" t="n">
        <v>1</v>
      </c>
      <c r="Q83" s="15" t="n">
        <v>0</v>
      </c>
      <c r="R83" s="19" t="n">
        <f aca="false">L83*M83+O83+P83</f>
        <v>51.7697777777778</v>
      </c>
      <c r="S83" s="20"/>
      <c r="T83" s="20"/>
      <c r="U83" s="20"/>
      <c r="V83" s="20"/>
      <c r="W83" s="28"/>
    </row>
    <row r="84" s="22" customFormat="true" ht="21.95" hidden="false" customHeight="true" outlineLevel="0" collapsed="false">
      <c r="A84" s="15"/>
      <c r="B84" s="16"/>
      <c r="C84" s="16"/>
      <c r="D84" s="15"/>
      <c r="E84" s="16" t="s">
        <v>158</v>
      </c>
      <c r="F84" s="17" t="n">
        <v>50</v>
      </c>
      <c r="G84" s="16"/>
      <c r="H84" s="16"/>
      <c r="I84" s="16"/>
      <c r="J84" s="16"/>
      <c r="K84" s="16"/>
      <c r="L84" s="17" t="n">
        <v>0.364</v>
      </c>
      <c r="M84" s="15" t="n">
        <v>147</v>
      </c>
      <c r="N84" s="15" t="n">
        <v>94</v>
      </c>
      <c r="O84" s="18" t="n">
        <f aca="false">N84/(F84*45%)</f>
        <v>4.17777777777778</v>
      </c>
      <c r="P84" s="15" t="n">
        <v>1</v>
      </c>
      <c r="Q84" s="15" t="n">
        <v>0</v>
      </c>
      <c r="R84" s="19" t="n">
        <f aca="false">L84*M84+O84+P84</f>
        <v>58.6857777777778</v>
      </c>
      <c r="S84" s="20"/>
      <c r="T84" s="20"/>
      <c r="U84" s="20"/>
      <c r="V84" s="20"/>
      <c r="W84" s="28"/>
    </row>
    <row r="85" s="22" customFormat="true" ht="21.95" hidden="false" customHeight="true" outlineLevel="0" collapsed="false">
      <c r="A85" s="15"/>
      <c r="B85" s="16"/>
      <c r="C85" s="16"/>
      <c r="D85" s="15"/>
      <c r="E85" s="16" t="s">
        <v>159</v>
      </c>
      <c r="F85" s="17" t="n">
        <v>50</v>
      </c>
      <c r="G85" s="16"/>
      <c r="H85" s="16"/>
      <c r="I85" s="16"/>
      <c r="J85" s="16"/>
      <c r="K85" s="16"/>
      <c r="L85" s="17" t="n">
        <v>0.364</v>
      </c>
      <c r="M85" s="15" t="n">
        <v>157</v>
      </c>
      <c r="N85" s="15" t="n">
        <v>94</v>
      </c>
      <c r="O85" s="18" t="n">
        <f aca="false">N85/(F85*45%)</f>
        <v>4.17777777777778</v>
      </c>
      <c r="P85" s="15" t="n">
        <v>1</v>
      </c>
      <c r="Q85" s="15" t="n">
        <v>0</v>
      </c>
      <c r="R85" s="19" t="n">
        <f aca="false">L85*M85+O85+P85</f>
        <v>62.3257777777778</v>
      </c>
      <c r="S85" s="20"/>
      <c r="T85" s="20"/>
      <c r="U85" s="20"/>
      <c r="V85" s="20"/>
      <c r="W85" s="28"/>
    </row>
    <row r="86" s="22" customFormat="true" ht="21.95" hidden="false" customHeight="true" outlineLevel="0" collapsed="false">
      <c r="A86" s="15"/>
      <c r="B86" s="16"/>
      <c r="C86" s="16"/>
      <c r="D86" s="15"/>
      <c r="E86" s="16" t="s">
        <v>160</v>
      </c>
      <c r="F86" s="17" t="n">
        <v>50</v>
      </c>
      <c r="G86" s="16"/>
      <c r="H86" s="16"/>
      <c r="I86" s="16"/>
      <c r="J86" s="16"/>
      <c r="K86" s="16"/>
      <c r="L86" s="17" t="n">
        <v>0.364</v>
      </c>
      <c r="M86" s="15" t="n">
        <v>164</v>
      </c>
      <c r="N86" s="15" t="n">
        <v>94</v>
      </c>
      <c r="O86" s="18" t="n">
        <f aca="false">N86/(F86*45%)</f>
        <v>4.17777777777778</v>
      </c>
      <c r="P86" s="15" t="n">
        <v>1</v>
      </c>
      <c r="Q86" s="15" t="n">
        <v>0</v>
      </c>
      <c r="R86" s="19" t="n">
        <f aca="false">L86*M86+O86+P86</f>
        <v>64.8737777777778</v>
      </c>
      <c r="S86" s="20"/>
      <c r="T86" s="20"/>
      <c r="U86" s="20"/>
      <c r="V86" s="20"/>
      <c r="W86" s="28"/>
    </row>
    <row r="87" s="22" customFormat="true" ht="21.95" hidden="false" customHeight="true" outlineLevel="0" collapsed="false">
      <c r="A87" s="15"/>
      <c r="B87" s="16"/>
      <c r="C87" s="16"/>
      <c r="D87" s="15"/>
      <c r="E87" s="16" t="s">
        <v>164</v>
      </c>
      <c r="F87" s="17" t="n">
        <v>50</v>
      </c>
      <c r="G87" s="16"/>
      <c r="H87" s="16"/>
      <c r="I87" s="16"/>
      <c r="J87" s="16"/>
      <c r="K87" s="16"/>
      <c r="L87" s="17" t="n">
        <v>0.364</v>
      </c>
      <c r="M87" s="15" t="n">
        <v>168</v>
      </c>
      <c r="N87" s="15" t="n">
        <v>94</v>
      </c>
      <c r="O87" s="18" t="n">
        <f aca="false">N87/(F87*45%)</f>
        <v>4.17777777777778</v>
      </c>
      <c r="P87" s="15" t="n">
        <v>1</v>
      </c>
      <c r="Q87" s="15" t="n">
        <v>0</v>
      </c>
      <c r="R87" s="19" t="n">
        <f aca="false">L87*M87+O87+P87</f>
        <v>66.3297777777778</v>
      </c>
      <c r="S87" s="20"/>
      <c r="T87" s="20"/>
      <c r="U87" s="20"/>
      <c r="V87" s="20"/>
      <c r="W87" s="28"/>
    </row>
    <row r="88" s="22" customFormat="true" ht="21.95" hidden="false" customHeight="true" outlineLevel="0" collapsed="false">
      <c r="A88" s="15"/>
      <c r="B88" s="16"/>
      <c r="C88" s="16"/>
      <c r="D88" s="15"/>
      <c r="E88" s="16" t="s">
        <v>165</v>
      </c>
      <c r="F88" s="17" t="n">
        <v>50</v>
      </c>
      <c r="G88" s="16"/>
      <c r="H88" s="16"/>
      <c r="I88" s="16"/>
      <c r="J88" s="16"/>
      <c r="K88" s="16"/>
      <c r="L88" s="17" t="n">
        <v>0.364</v>
      </c>
      <c r="M88" s="15" t="n">
        <v>224</v>
      </c>
      <c r="N88" s="15" t="n">
        <v>117</v>
      </c>
      <c r="O88" s="18" t="n">
        <f aca="false">N88/(F88*45%)</f>
        <v>5.2</v>
      </c>
      <c r="P88" s="15" t="n">
        <v>1</v>
      </c>
      <c r="Q88" s="15" t="n">
        <v>0</v>
      </c>
      <c r="R88" s="19" t="n">
        <f aca="false">L88*M88+O88+P88</f>
        <v>87.736</v>
      </c>
      <c r="S88" s="20"/>
      <c r="T88" s="20"/>
      <c r="U88" s="20"/>
      <c r="V88" s="20"/>
      <c r="W88" s="28"/>
    </row>
    <row r="89" s="22" customFormat="true" ht="21.95" hidden="false" customHeight="true" outlineLevel="0" collapsed="false">
      <c r="A89" s="15" t="s">
        <v>166</v>
      </c>
      <c r="B89" s="16" t="s">
        <v>153</v>
      </c>
      <c r="C89" s="16" t="s">
        <v>167</v>
      </c>
      <c r="D89" s="31" t="n">
        <v>0.555555555555556</v>
      </c>
      <c r="E89" s="16" t="s">
        <v>156</v>
      </c>
      <c r="F89" s="17" t="n">
        <v>50</v>
      </c>
      <c r="G89" s="16" t="s">
        <v>35</v>
      </c>
      <c r="H89" s="16" t="s">
        <v>36</v>
      </c>
      <c r="I89" s="16" t="s">
        <v>37</v>
      </c>
      <c r="J89" s="26" t="s">
        <v>38</v>
      </c>
      <c r="K89" s="26" t="s">
        <v>39</v>
      </c>
      <c r="L89" s="17" t="n">
        <v>0.364</v>
      </c>
      <c r="M89" s="15" t="n">
        <v>128</v>
      </c>
      <c r="N89" s="15" t="n">
        <v>94</v>
      </c>
      <c r="O89" s="18" t="n">
        <f aca="false">N89/(F89*45%)</f>
        <v>4.17777777777778</v>
      </c>
      <c r="P89" s="15" t="n">
        <v>1</v>
      </c>
      <c r="Q89" s="15" t="n">
        <v>0</v>
      </c>
      <c r="R89" s="19" t="n">
        <f aca="false">L89*M89+O89+P89</f>
        <v>51.7697777777778</v>
      </c>
      <c r="S89" s="20"/>
      <c r="T89" s="20"/>
      <c r="U89" s="20"/>
      <c r="V89" s="20"/>
      <c r="W89" s="28"/>
    </row>
    <row r="90" s="22" customFormat="true" ht="21.95" hidden="false" customHeight="true" outlineLevel="0" collapsed="false">
      <c r="A90" s="15"/>
      <c r="B90" s="16"/>
      <c r="C90" s="16"/>
      <c r="D90" s="31"/>
      <c r="E90" s="16" t="s">
        <v>160</v>
      </c>
      <c r="F90" s="17" t="n">
        <v>50</v>
      </c>
      <c r="G90" s="16"/>
      <c r="H90" s="16"/>
      <c r="I90" s="16"/>
      <c r="J90" s="16"/>
      <c r="K90" s="16"/>
      <c r="L90" s="17" t="n">
        <v>0.364</v>
      </c>
      <c r="M90" s="15" t="n">
        <v>164</v>
      </c>
      <c r="N90" s="15" t="n">
        <v>94</v>
      </c>
      <c r="O90" s="18" t="n">
        <f aca="false">N90/(F90*45%)</f>
        <v>4.17777777777778</v>
      </c>
      <c r="P90" s="15" t="n">
        <v>1</v>
      </c>
      <c r="Q90" s="15" t="n">
        <v>0</v>
      </c>
      <c r="R90" s="19" t="n">
        <f aca="false">L90*M90+O90+P90</f>
        <v>64.8737777777778</v>
      </c>
      <c r="S90" s="20"/>
      <c r="T90" s="20"/>
      <c r="U90" s="20"/>
      <c r="V90" s="20"/>
      <c r="W90" s="28"/>
    </row>
    <row r="91" s="22" customFormat="true" ht="21.95" hidden="false" customHeight="true" outlineLevel="0" collapsed="false">
      <c r="A91" s="15"/>
      <c r="B91" s="16"/>
      <c r="C91" s="16"/>
      <c r="D91" s="31"/>
      <c r="E91" s="16" t="s">
        <v>164</v>
      </c>
      <c r="F91" s="17" t="n">
        <v>50</v>
      </c>
      <c r="G91" s="16"/>
      <c r="H91" s="16"/>
      <c r="I91" s="16"/>
      <c r="J91" s="16"/>
      <c r="K91" s="16"/>
      <c r="L91" s="17" t="n">
        <v>0.364</v>
      </c>
      <c r="M91" s="15" t="n">
        <v>168</v>
      </c>
      <c r="N91" s="15" t="n">
        <v>94</v>
      </c>
      <c r="O91" s="18" t="n">
        <f aca="false">N91/(F91*45%)</f>
        <v>4.17777777777778</v>
      </c>
      <c r="P91" s="15" t="n">
        <v>1</v>
      </c>
      <c r="Q91" s="15" t="n">
        <v>0</v>
      </c>
      <c r="R91" s="19" t="n">
        <f aca="false">L91*M91+O91+P91</f>
        <v>66.3297777777778</v>
      </c>
      <c r="S91" s="20"/>
      <c r="T91" s="20"/>
      <c r="U91" s="20"/>
      <c r="V91" s="20"/>
      <c r="W91" s="28"/>
    </row>
    <row r="92" s="22" customFormat="true" ht="21.95" hidden="false" customHeight="true" outlineLevel="0" collapsed="false">
      <c r="A92" s="15"/>
      <c r="B92" s="16"/>
      <c r="C92" s="16"/>
      <c r="D92" s="31"/>
      <c r="E92" s="16" t="s">
        <v>168</v>
      </c>
      <c r="F92" s="17" t="n">
        <v>50</v>
      </c>
      <c r="G92" s="16"/>
      <c r="H92" s="16"/>
      <c r="I92" s="16"/>
      <c r="J92" s="16"/>
      <c r="K92" s="16"/>
      <c r="L92" s="17" t="n">
        <v>0.364</v>
      </c>
      <c r="M92" s="15" t="n">
        <v>186</v>
      </c>
      <c r="N92" s="15" t="n">
        <v>117</v>
      </c>
      <c r="O92" s="18" t="n">
        <f aca="false">N92/(F92*45%)</f>
        <v>5.2</v>
      </c>
      <c r="P92" s="15" t="n">
        <v>1</v>
      </c>
      <c r="Q92" s="15" t="n">
        <v>0</v>
      </c>
      <c r="R92" s="19" t="n">
        <f aca="false">L92*M92+O92+P92</f>
        <v>73.904</v>
      </c>
      <c r="S92" s="20"/>
      <c r="T92" s="20"/>
      <c r="U92" s="20"/>
      <c r="V92" s="20"/>
      <c r="W92" s="28"/>
    </row>
    <row r="93" s="22" customFormat="true" ht="21.95" hidden="false" customHeight="true" outlineLevel="0" collapsed="false">
      <c r="A93" s="15"/>
      <c r="B93" s="16"/>
      <c r="C93" s="16"/>
      <c r="D93" s="31"/>
      <c r="E93" s="16" t="s">
        <v>169</v>
      </c>
      <c r="F93" s="17" t="n">
        <v>50</v>
      </c>
      <c r="G93" s="16"/>
      <c r="H93" s="16"/>
      <c r="I93" s="16"/>
      <c r="J93" s="16"/>
      <c r="K93" s="16"/>
      <c r="L93" s="17" t="n">
        <v>0.364</v>
      </c>
      <c r="M93" s="15" t="n">
        <v>202</v>
      </c>
      <c r="N93" s="15" t="n">
        <v>117</v>
      </c>
      <c r="O93" s="18" t="n">
        <f aca="false">N93/(F93*45%)</f>
        <v>5.2</v>
      </c>
      <c r="P93" s="15" t="n">
        <v>1</v>
      </c>
      <c r="Q93" s="15" t="n">
        <v>0</v>
      </c>
      <c r="R93" s="19" t="n">
        <f aca="false">L93*M93+O93+P93</f>
        <v>79.728</v>
      </c>
      <c r="S93" s="20"/>
      <c r="T93" s="20"/>
      <c r="U93" s="20"/>
      <c r="V93" s="20"/>
      <c r="W93" s="28"/>
    </row>
    <row r="94" s="22" customFormat="true" ht="21.95" hidden="false" customHeight="true" outlineLevel="0" collapsed="false">
      <c r="A94" s="15"/>
      <c r="B94" s="16"/>
      <c r="C94" s="16"/>
      <c r="D94" s="31"/>
      <c r="E94" s="16" t="s">
        <v>170</v>
      </c>
      <c r="F94" s="17" t="n">
        <v>50</v>
      </c>
      <c r="G94" s="16"/>
      <c r="H94" s="16"/>
      <c r="I94" s="16"/>
      <c r="J94" s="16"/>
      <c r="K94" s="16"/>
      <c r="L94" s="17" t="n">
        <v>0.364</v>
      </c>
      <c r="M94" s="15" t="n">
        <v>240</v>
      </c>
      <c r="N94" s="15" t="n">
        <v>117</v>
      </c>
      <c r="O94" s="18" t="n">
        <f aca="false">N94/(F94*45%)</f>
        <v>5.2</v>
      </c>
      <c r="P94" s="15" t="n">
        <v>1</v>
      </c>
      <c r="Q94" s="15" t="n">
        <v>0</v>
      </c>
      <c r="R94" s="19" t="n">
        <f aca="false">L94*M94+O94+P94</f>
        <v>93.56</v>
      </c>
      <c r="S94" s="20"/>
      <c r="T94" s="20"/>
      <c r="U94" s="20"/>
      <c r="V94" s="20"/>
      <c r="W94" s="28"/>
    </row>
    <row r="95" s="22" customFormat="true" ht="21.95" hidden="false" customHeight="true" outlineLevel="0" collapsed="false">
      <c r="A95" s="15" t="s">
        <v>171</v>
      </c>
      <c r="B95" s="16" t="s">
        <v>153</v>
      </c>
      <c r="C95" s="16" t="s">
        <v>172</v>
      </c>
      <c r="D95" s="15" t="s">
        <v>173</v>
      </c>
      <c r="E95" s="16" t="s">
        <v>156</v>
      </c>
      <c r="F95" s="17" t="n">
        <v>49</v>
      </c>
      <c r="G95" s="16" t="s">
        <v>35</v>
      </c>
      <c r="H95" s="16" t="s">
        <v>36</v>
      </c>
      <c r="I95" s="16" t="s">
        <v>37</v>
      </c>
      <c r="J95" s="26" t="s">
        <v>38</v>
      </c>
      <c r="K95" s="26" t="s">
        <v>39</v>
      </c>
      <c r="L95" s="17" t="n">
        <v>0.364</v>
      </c>
      <c r="M95" s="15" t="n">
        <v>128</v>
      </c>
      <c r="N95" s="15" t="n">
        <v>94</v>
      </c>
      <c r="O95" s="18" t="n">
        <f aca="false">N95/(F95*45%)</f>
        <v>4.26303854875283</v>
      </c>
      <c r="P95" s="15" t="n">
        <v>1</v>
      </c>
      <c r="Q95" s="15" t="n">
        <v>0</v>
      </c>
      <c r="R95" s="19" t="n">
        <f aca="false">L95*M95+O95+P95</f>
        <v>51.8550385487528</v>
      </c>
      <c r="S95" s="20"/>
      <c r="T95" s="20"/>
      <c r="U95" s="20"/>
      <c r="V95" s="20"/>
      <c r="W95" s="28"/>
    </row>
    <row r="96" s="22" customFormat="true" ht="21.95" hidden="false" customHeight="true" outlineLevel="0" collapsed="false">
      <c r="A96" s="15"/>
      <c r="B96" s="15"/>
      <c r="C96" s="16"/>
      <c r="D96" s="15"/>
      <c r="E96" s="16" t="s">
        <v>158</v>
      </c>
      <c r="F96" s="17" t="n">
        <v>49</v>
      </c>
      <c r="G96" s="16"/>
      <c r="H96" s="16"/>
      <c r="I96" s="16"/>
      <c r="J96" s="16"/>
      <c r="K96" s="16"/>
      <c r="L96" s="17" t="n">
        <v>0.364</v>
      </c>
      <c r="M96" s="15" t="n">
        <v>147</v>
      </c>
      <c r="N96" s="15" t="n">
        <v>94</v>
      </c>
      <c r="O96" s="18" t="n">
        <f aca="false">N96/(F96*45%)</f>
        <v>4.26303854875283</v>
      </c>
      <c r="P96" s="15" t="n">
        <v>1</v>
      </c>
      <c r="Q96" s="15" t="n">
        <v>0</v>
      </c>
      <c r="R96" s="19" t="n">
        <f aca="false">L96*M96+O96+P96</f>
        <v>58.7710385487528</v>
      </c>
      <c r="S96" s="20"/>
      <c r="T96" s="20"/>
      <c r="U96" s="20"/>
      <c r="V96" s="20"/>
      <c r="W96" s="28"/>
    </row>
    <row r="97" s="22" customFormat="true" ht="21.95" hidden="false" customHeight="true" outlineLevel="0" collapsed="false">
      <c r="A97" s="15"/>
      <c r="B97" s="15"/>
      <c r="C97" s="16"/>
      <c r="D97" s="15"/>
      <c r="E97" s="16" t="s">
        <v>159</v>
      </c>
      <c r="F97" s="17" t="n">
        <v>49</v>
      </c>
      <c r="G97" s="16"/>
      <c r="H97" s="16"/>
      <c r="I97" s="16"/>
      <c r="J97" s="16"/>
      <c r="K97" s="16"/>
      <c r="L97" s="17" t="n">
        <v>0.364</v>
      </c>
      <c r="M97" s="15" t="n">
        <v>157</v>
      </c>
      <c r="N97" s="15" t="n">
        <v>94</v>
      </c>
      <c r="O97" s="18" t="n">
        <f aca="false">N97/(F97*45%)</f>
        <v>4.26303854875283</v>
      </c>
      <c r="P97" s="15" t="n">
        <v>1</v>
      </c>
      <c r="Q97" s="15" t="n">
        <v>0</v>
      </c>
      <c r="R97" s="19" t="n">
        <f aca="false">L97*M97+O97+P97</f>
        <v>62.4110385487528</v>
      </c>
      <c r="S97" s="20"/>
      <c r="T97" s="20"/>
      <c r="U97" s="20"/>
      <c r="V97" s="20"/>
      <c r="W97" s="28"/>
    </row>
    <row r="98" s="22" customFormat="true" ht="21.95" hidden="false" customHeight="true" outlineLevel="0" collapsed="false">
      <c r="A98" s="15"/>
      <c r="B98" s="15"/>
      <c r="C98" s="16"/>
      <c r="D98" s="15"/>
      <c r="E98" s="16" t="s">
        <v>160</v>
      </c>
      <c r="F98" s="17" t="n">
        <v>49</v>
      </c>
      <c r="G98" s="16"/>
      <c r="H98" s="16"/>
      <c r="I98" s="16"/>
      <c r="J98" s="16"/>
      <c r="K98" s="16"/>
      <c r="L98" s="17" t="n">
        <v>0.364</v>
      </c>
      <c r="M98" s="15" t="n">
        <v>164</v>
      </c>
      <c r="N98" s="15" t="n">
        <v>94</v>
      </c>
      <c r="O98" s="18" t="n">
        <f aca="false">N98/(F98*45%)</f>
        <v>4.26303854875283</v>
      </c>
      <c r="P98" s="15" t="n">
        <v>1</v>
      </c>
      <c r="Q98" s="15" t="n">
        <v>0</v>
      </c>
      <c r="R98" s="19" t="n">
        <f aca="false">L98*M98+O98+P98</f>
        <v>64.9590385487528</v>
      </c>
      <c r="S98" s="20"/>
      <c r="T98" s="20"/>
      <c r="U98" s="20"/>
      <c r="V98" s="20"/>
      <c r="W98" s="28"/>
    </row>
    <row r="99" s="22" customFormat="true" ht="21.95" hidden="false" customHeight="true" outlineLevel="0" collapsed="false">
      <c r="A99" s="15"/>
      <c r="B99" s="15"/>
      <c r="C99" s="16"/>
      <c r="D99" s="15"/>
      <c r="E99" s="16" t="s">
        <v>164</v>
      </c>
      <c r="F99" s="17" t="n">
        <v>49</v>
      </c>
      <c r="G99" s="16"/>
      <c r="H99" s="16"/>
      <c r="I99" s="16"/>
      <c r="J99" s="16"/>
      <c r="K99" s="16"/>
      <c r="L99" s="17" t="n">
        <v>0.364</v>
      </c>
      <c r="M99" s="15" t="n">
        <v>168</v>
      </c>
      <c r="N99" s="15" t="n">
        <v>94</v>
      </c>
      <c r="O99" s="18" t="n">
        <f aca="false">N99/(F99*45%)</f>
        <v>4.26303854875283</v>
      </c>
      <c r="P99" s="15" t="n">
        <v>1</v>
      </c>
      <c r="Q99" s="15" t="n">
        <v>0</v>
      </c>
      <c r="R99" s="19" t="n">
        <f aca="false">L99*M99+O99+P99</f>
        <v>66.4150385487528</v>
      </c>
      <c r="S99" s="20"/>
      <c r="T99" s="20"/>
      <c r="U99" s="20"/>
      <c r="V99" s="20"/>
      <c r="W99" s="28"/>
    </row>
    <row r="100" s="22" customFormat="true" ht="21.95" hidden="false" customHeight="true" outlineLevel="0" collapsed="false">
      <c r="A100" s="15"/>
      <c r="B100" s="15"/>
      <c r="C100" s="16"/>
      <c r="D100" s="15"/>
      <c r="E100" s="16" t="s">
        <v>169</v>
      </c>
      <c r="F100" s="17" t="n">
        <v>49</v>
      </c>
      <c r="G100" s="16"/>
      <c r="H100" s="16"/>
      <c r="I100" s="16"/>
      <c r="J100" s="16"/>
      <c r="K100" s="16"/>
      <c r="L100" s="17" t="n">
        <v>0.364</v>
      </c>
      <c r="M100" s="15" t="n">
        <v>202</v>
      </c>
      <c r="N100" s="15" t="n">
        <v>117</v>
      </c>
      <c r="O100" s="18" t="n">
        <f aca="false">N100/(F100*45%)</f>
        <v>5.30612244897959</v>
      </c>
      <c r="P100" s="15" t="n">
        <v>1</v>
      </c>
      <c r="Q100" s="15" t="n">
        <v>0</v>
      </c>
      <c r="R100" s="19" t="n">
        <f aca="false">L100*M100+O100+P100</f>
        <v>79.8341224489796</v>
      </c>
      <c r="S100" s="20"/>
      <c r="T100" s="20"/>
      <c r="U100" s="20"/>
      <c r="V100" s="20"/>
      <c r="W100" s="28"/>
    </row>
    <row r="101" s="22" customFormat="true" ht="21.95" hidden="false" customHeight="true" outlineLevel="0" collapsed="false">
      <c r="A101" s="15"/>
      <c r="B101" s="15"/>
      <c r="C101" s="16"/>
      <c r="D101" s="15"/>
      <c r="E101" s="16" t="s">
        <v>174</v>
      </c>
      <c r="F101" s="17" t="n">
        <v>49</v>
      </c>
      <c r="G101" s="16"/>
      <c r="H101" s="16"/>
      <c r="I101" s="16"/>
      <c r="J101" s="16"/>
      <c r="K101" s="16"/>
      <c r="L101" s="17" t="n">
        <v>0.364</v>
      </c>
      <c r="M101" s="15" t="n">
        <v>245</v>
      </c>
      <c r="N101" s="15" t="n">
        <v>117</v>
      </c>
      <c r="O101" s="18" t="n">
        <f aca="false">N101/(F101*45%)</f>
        <v>5.30612244897959</v>
      </c>
      <c r="P101" s="15" t="n">
        <v>1</v>
      </c>
      <c r="Q101" s="15" t="n">
        <v>0</v>
      </c>
      <c r="R101" s="19" t="n">
        <f aca="false">L101*M101+O101+P101</f>
        <v>95.4861224489796</v>
      </c>
      <c r="S101" s="20"/>
      <c r="T101" s="20"/>
      <c r="U101" s="20"/>
      <c r="V101" s="20"/>
      <c r="W101" s="28"/>
    </row>
    <row r="102" s="22" customFormat="true" ht="21.95" hidden="false" customHeight="true" outlineLevel="0" collapsed="false">
      <c r="A102" s="15"/>
      <c r="B102" s="15"/>
      <c r="C102" s="16"/>
      <c r="D102" s="15"/>
      <c r="E102" s="16" t="s">
        <v>175</v>
      </c>
      <c r="F102" s="17" t="n">
        <v>49</v>
      </c>
      <c r="G102" s="16"/>
      <c r="H102" s="16"/>
      <c r="I102" s="16"/>
      <c r="J102" s="16"/>
      <c r="K102" s="16"/>
      <c r="L102" s="17" t="n">
        <v>0.364</v>
      </c>
      <c r="M102" s="15" t="n">
        <v>246</v>
      </c>
      <c r="N102" s="15" t="n">
        <v>117</v>
      </c>
      <c r="O102" s="18" t="n">
        <f aca="false">N102/(F102*45%)</f>
        <v>5.30612244897959</v>
      </c>
      <c r="P102" s="15" t="n">
        <v>1</v>
      </c>
      <c r="Q102" s="15" t="n">
        <v>0</v>
      </c>
      <c r="R102" s="19" t="n">
        <f aca="false">L102*M102+O102+P102</f>
        <v>95.8501224489796</v>
      </c>
      <c r="S102" s="20"/>
      <c r="T102" s="20"/>
      <c r="U102" s="20"/>
      <c r="V102" s="20"/>
      <c r="W102" s="28"/>
    </row>
    <row r="103" s="22" customFormat="true" ht="21.95" hidden="false" customHeight="true" outlineLevel="0" collapsed="false">
      <c r="A103" s="15" t="s">
        <v>176</v>
      </c>
      <c r="B103" s="16" t="s">
        <v>177</v>
      </c>
      <c r="C103" s="26" t="s">
        <v>178</v>
      </c>
      <c r="D103" s="15" t="s">
        <v>179</v>
      </c>
      <c r="E103" s="16" t="s">
        <v>156</v>
      </c>
      <c r="F103" s="17" t="n">
        <v>49</v>
      </c>
      <c r="G103" s="16" t="s">
        <v>35</v>
      </c>
      <c r="H103" s="16" t="s">
        <v>36</v>
      </c>
      <c r="I103" s="16" t="s">
        <v>37</v>
      </c>
      <c r="J103" s="26" t="s">
        <v>38</v>
      </c>
      <c r="K103" s="26" t="s">
        <v>39</v>
      </c>
      <c r="L103" s="17" t="n">
        <v>0.364</v>
      </c>
      <c r="M103" s="15" t="n">
        <v>128</v>
      </c>
      <c r="N103" s="15" t="n">
        <v>94</v>
      </c>
      <c r="O103" s="18" t="n">
        <f aca="false">N103/(F103*45%)</f>
        <v>4.26303854875283</v>
      </c>
      <c r="P103" s="15" t="n">
        <v>1</v>
      </c>
      <c r="Q103" s="15" t="n">
        <v>0</v>
      </c>
      <c r="R103" s="19" t="n">
        <f aca="false">L103*M103+O103+P103</f>
        <v>51.8550385487528</v>
      </c>
      <c r="S103" s="20"/>
      <c r="T103" s="20"/>
      <c r="U103" s="20"/>
      <c r="V103" s="20"/>
      <c r="W103" s="28"/>
    </row>
    <row r="104" s="22" customFormat="true" ht="21.95" hidden="false" customHeight="true" outlineLevel="0" collapsed="false">
      <c r="A104" s="15"/>
      <c r="B104" s="15"/>
      <c r="C104" s="15"/>
      <c r="D104" s="15"/>
      <c r="E104" s="16" t="s">
        <v>158</v>
      </c>
      <c r="F104" s="17" t="n">
        <v>49</v>
      </c>
      <c r="G104" s="16"/>
      <c r="H104" s="16"/>
      <c r="I104" s="16"/>
      <c r="J104" s="16"/>
      <c r="K104" s="16"/>
      <c r="L104" s="17" t="n">
        <v>0.364</v>
      </c>
      <c r="M104" s="15" t="n">
        <v>147</v>
      </c>
      <c r="N104" s="15" t="n">
        <v>94</v>
      </c>
      <c r="O104" s="18" t="n">
        <f aca="false">N104/(F104*45%)</f>
        <v>4.26303854875283</v>
      </c>
      <c r="P104" s="15" t="n">
        <v>1</v>
      </c>
      <c r="Q104" s="15" t="n">
        <v>0</v>
      </c>
      <c r="R104" s="19" t="n">
        <f aca="false">L104*M104+O104+P104</f>
        <v>58.7710385487528</v>
      </c>
      <c r="S104" s="20"/>
      <c r="T104" s="20"/>
      <c r="U104" s="20"/>
      <c r="V104" s="20"/>
      <c r="W104" s="28"/>
    </row>
    <row r="105" s="22" customFormat="true" ht="21.95" hidden="false" customHeight="true" outlineLevel="0" collapsed="false">
      <c r="A105" s="15"/>
      <c r="B105" s="15"/>
      <c r="C105" s="15"/>
      <c r="D105" s="15"/>
      <c r="E105" s="16" t="s">
        <v>159</v>
      </c>
      <c r="F105" s="17" t="n">
        <v>49</v>
      </c>
      <c r="G105" s="16"/>
      <c r="H105" s="16"/>
      <c r="I105" s="16"/>
      <c r="J105" s="16"/>
      <c r="K105" s="16"/>
      <c r="L105" s="17" t="n">
        <v>0.364</v>
      </c>
      <c r="M105" s="15" t="n">
        <v>157</v>
      </c>
      <c r="N105" s="15" t="n">
        <v>94</v>
      </c>
      <c r="O105" s="18" t="n">
        <f aca="false">N105/(F105*45%)</f>
        <v>4.26303854875283</v>
      </c>
      <c r="P105" s="15" t="n">
        <v>1</v>
      </c>
      <c r="Q105" s="15" t="n">
        <v>0</v>
      </c>
      <c r="R105" s="19" t="n">
        <f aca="false">L105*M105+O105+P105</f>
        <v>62.4110385487528</v>
      </c>
      <c r="S105" s="20"/>
      <c r="T105" s="20"/>
      <c r="U105" s="20"/>
      <c r="V105" s="20"/>
      <c r="W105" s="28"/>
    </row>
    <row r="106" s="22" customFormat="true" ht="21.95" hidden="false" customHeight="true" outlineLevel="0" collapsed="false">
      <c r="A106" s="15"/>
      <c r="B106" s="15"/>
      <c r="C106" s="15"/>
      <c r="D106" s="15"/>
      <c r="E106" s="16" t="s">
        <v>160</v>
      </c>
      <c r="F106" s="17" t="n">
        <v>49</v>
      </c>
      <c r="G106" s="16"/>
      <c r="H106" s="16"/>
      <c r="I106" s="16"/>
      <c r="J106" s="16"/>
      <c r="K106" s="16"/>
      <c r="L106" s="17" t="n">
        <v>0.364</v>
      </c>
      <c r="M106" s="15" t="n">
        <v>164</v>
      </c>
      <c r="N106" s="15" t="n">
        <v>94</v>
      </c>
      <c r="O106" s="18" t="n">
        <f aca="false">N106/(F106*45%)</f>
        <v>4.26303854875283</v>
      </c>
      <c r="P106" s="15" t="n">
        <v>1</v>
      </c>
      <c r="Q106" s="15" t="n">
        <v>0</v>
      </c>
      <c r="R106" s="19" t="n">
        <f aca="false">L106*M106+O106+P106</f>
        <v>64.9590385487528</v>
      </c>
      <c r="S106" s="20"/>
      <c r="T106" s="20"/>
      <c r="U106" s="20"/>
      <c r="V106" s="20"/>
      <c r="W106" s="28"/>
    </row>
    <row r="107" s="22" customFormat="true" ht="21.95" hidden="false" customHeight="true" outlineLevel="0" collapsed="false">
      <c r="A107" s="15"/>
      <c r="B107" s="15"/>
      <c r="C107" s="15"/>
      <c r="D107" s="15"/>
      <c r="E107" s="16" t="s">
        <v>164</v>
      </c>
      <c r="F107" s="17" t="n">
        <v>49</v>
      </c>
      <c r="G107" s="16"/>
      <c r="H107" s="16"/>
      <c r="I107" s="16"/>
      <c r="J107" s="16"/>
      <c r="K107" s="16"/>
      <c r="L107" s="17" t="n">
        <v>0.364</v>
      </c>
      <c r="M107" s="15" t="n">
        <v>168</v>
      </c>
      <c r="N107" s="15" t="n">
        <v>94</v>
      </c>
      <c r="O107" s="18" t="n">
        <f aca="false">N107/(F107*45%)</f>
        <v>4.26303854875283</v>
      </c>
      <c r="P107" s="15" t="n">
        <v>1</v>
      </c>
      <c r="Q107" s="15" t="n">
        <v>0</v>
      </c>
      <c r="R107" s="19" t="n">
        <f aca="false">L107*M107+O107+P107</f>
        <v>66.4150385487528</v>
      </c>
      <c r="S107" s="20"/>
      <c r="T107" s="20"/>
      <c r="U107" s="20"/>
      <c r="V107" s="20"/>
      <c r="W107" s="28"/>
    </row>
    <row r="108" s="22" customFormat="true" ht="21.95" hidden="false" customHeight="true" outlineLevel="0" collapsed="false">
      <c r="A108" s="15"/>
      <c r="B108" s="15"/>
      <c r="C108" s="15"/>
      <c r="D108" s="15"/>
      <c r="E108" s="16" t="s">
        <v>168</v>
      </c>
      <c r="F108" s="17" t="n">
        <v>49</v>
      </c>
      <c r="G108" s="16"/>
      <c r="H108" s="16"/>
      <c r="I108" s="16"/>
      <c r="J108" s="16"/>
      <c r="K108" s="16"/>
      <c r="L108" s="17" t="n">
        <v>0.364</v>
      </c>
      <c r="M108" s="15" t="n">
        <v>186</v>
      </c>
      <c r="N108" s="15" t="n">
        <v>117</v>
      </c>
      <c r="O108" s="18" t="n">
        <f aca="false">N108/(F108*45%)</f>
        <v>5.30612244897959</v>
      </c>
      <c r="P108" s="15" t="n">
        <v>1</v>
      </c>
      <c r="Q108" s="15" t="n">
        <v>0</v>
      </c>
      <c r="R108" s="19" t="n">
        <f aca="false">L108*M108+O108+P108</f>
        <v>74.0101224489796</v>
      </c>
      <c r="S108" s="20"/>
      <c r="T108" s="20"/>
      <c r="U108" s="20"/>
      <c r="V108" s="20"/>
      <c r="W108" s="28"/>
    </row>
    <row r="109" s="22" customFormat="true" ht="21.95" hidden="false" customHeight="true" outlineLevel="0" collapsed="false">
      <c r="A109" s="15"/>
      <c r="B109" s="15"/>
      <c r="C109" s="15"/>
      <c r="D109" s="15"/>
      <c r="E109" s="16" t="s">
        <v>180</v>
      </c>
      <c r="F109" s="17" t="n">
        <v>49</v>
      </c>
      <c r="G109" s="16"/>
      <c r="H109" s="16"/>
      <c r="I109" s="16"/>
      <c r="J109" s="16"/>
      <c r="K109" s="16"/>
      <c r="L109" s="17" t="n">
        <v>0.364</v>
      </c>
      <c r="M109" s="15" t="n">
        <v>207</v>
      </c>
      <c r="N109" s="15" t="n">
        <v>117</v>
      </c>
      <c r="O109" s="18" t="n">
        <f aca="false">N109/(F109*45%)</f>
        <v>5.30612244897959</v>
      </c>
      <c r="P109" s="15" t="n">
        <v>1</v>
      </c>
      <c r="Q109" s="15" t="n">
        <v>0</v>
      </c>
      <c r="R109" s="19" t="n">
        <f aca="false">L109*M109+O109+P109</f>
        <v>81.6541224489796</v>
      </c>
      <c r="S109" s="20"/>
      <c r="T109" s="20"/>
      <c r="U109" s="20"/>
      <c r="V109" s="20"/>
      <c r="W109" s="28"/>
    </row>
    <row r="110" s="22" customFormat="true" ht="21.95" hidden="false" customHeight="true" outlineLevel="0" collapsed="false">
      <c r="A110" s="15" t="s">
        <v>181</v>
      </c>
      <c r="B110" s="16" t="s">
        <v>153</v>
      </c>
      <c r="C110" s="26" t="s">
        <v>182</v>
      </c>
      <c r="D110" s="31" t="s">
        <v>183</v>
      </c>
      <c r="E110" s="16" t="s">
        <v>156</v>
      </c>
      <c r="F110" s="17" t="n">
        <v>49</v>
      </c>
      <c r="G110" s="16" t="s">
        <v>35</v>
      </c>
      <c r="H110" s="16" t="s">
        <v>36</v>
      </c>
      <c r="I110" s="16" t="s">
        <v>37</v>
      </c>
      <c r="J110" s="26" t="s">
        <v>38</v>
      </c>
      <c r="K110" s="26" t="s">
        <v>39</v>
      </c>
      <c r="L110" s="17" t="n">
        <v>0.364</v>
      </c>
      <c r="M110" s="15" t="n">
        <v>128</v>
      </c>
      <c r="N110" s="15" t="n">
        <v>94</v>
      </c>
      <c r="O110" s="18" t="n">
        <f aca="false">N110/(F110*45%)</f>
        <v>4.26303854875283</v>
      </c>
      <c r="P110" s="15" t="n">
        <v>1</v>
      </c>
      <c r="Q110" s="15" t="n">
        <v>0</v>
      </c>
      <c r="R110" s="19" t="n">
        <f aca="false">L110*M110+O110+P110</f>
        <v>51.8550385487528</v>
      </c>
      <c r="S110" s="20"/>
      <c r="T110" s="20"/>
      <c r="U110" s="20"/>
      <c r="V110" s="20"/>
      <c r="W110" s="28"/>
    </row>
    <row r="111" s="22" customFormat="true" ht="21.95" hidden="false" customHeight="true" outlineLevel="0" collapsed="false">
      <c r="A111" s="15"/>
      <c r="B111" s="15"/>
      <c r="C111" s="15"/>
      <c r="D111" s="15"/>
      <c r="E111" s="16" t="s">
        <v>158</v>
      </c>
      <c r="F111" s="17" t="n">
        <v>49</v>
      </c>
      <c r="G111" s="16"/>
      <c r="H111" s="16"/>
      <c r="I111" s="16"/>
      <c r="J111" s="16"/>
      <c r="K111" s="16"/>
      <c r="L111" s="17" t="n">
        <v>0.364</v>
      </c>
      <c r="M111" s="15" t="n">
        <v>147</v>
      </c>
      <c r="N111" s="15" t="n">
        <v>94</v>
      </c>
      <c r="O111" s="18" t="n">
        <f aca="false">N111/(F111*45%)</f>
        <v>4.26303854875283</v>
      </c>
      <c r="P111" s="15" t="n">
        <v>1</v>
      </c>
      <c r="Q111" s="15" t="n">
        <v>0</v>
      </c>
      <c r="R111" s="19" t="n">
        <f aca="false">L111*M111+O111+P111</f>
        <v>58.7710385487528</v>
      </c>
      <c r="S111" s="20"/>
      <c r="T111" s="20"/>
      <c r="U111" s="20"/>
      <c r="V111" s="20"/>
      <c r="W111" s="28"/>
    </row>
    <row r="112" s="22" customFormat="true" ht="21.95" hidden="false" customHeight="true" outlineLevel="0" collapsed="false">
      <c r="A112" s="15"/>
      <c r="B112" s="15"/>
      <c r="C112" s="15"/>
      <c r="D112" s="15"/>
      <c r="E112" s="16" t="s">
        <v>159</v>
      </c>
      <c r="F112" s="17" t="n">
        <v>49</v>
      </c>
      <c r="G112" s="16"/>
      <c r="H112" s="16"/>
      <c r="I112" s="16"/>
      <c r="J112" s="16"/>
      <c r="K112" s="16"/>
      <c r="L112" s="17" t="n">
        <v>0.364</v>
      </c>
      <c r="M112" s="15" t="n">
        <v>157</v>
      </c>
      <c r="N112" s="15" t="n">
        <v>94</v>
      </c>
      <c r="O112" s="18" t="n">
        <f aca="false">N112/(F112*45%)</f>
        <v>4.26303854875283</v>
      </c>
      <c r="P112" s="15" t="n">
        <v>1</v>
      </c>
      <c r="Q112" s="15" t="n">
        <v>0</v>
      </c>
      <c r="R112" s="19" t="n">
        <f aca="false">L112*M112+O112+P112</f>
        <v>62.4110385487528</v>
      </c>
      <c r="S112" s="20"/>
      <c r="T112" s="20"/>
      <c r="U112" s="20"/>
      <c r="V112" s="20"/>
      <c r="W112" s="28"/>
    </row>
    <row r="113" s="22" customFormat="true" ht="21.95" hidden="false" customHeight="true" outlineLevel="0" collapsed="false">
      <c r="A113" s="15"/>
      <c r="B113" s="15"/>
      <c r="C113" s="15"/>
      <c r="D113" s="15"/>
      <c r="E113" s="16" t="s">
        <v>160</v>
      </c>
      <c r="F113" s="17" t="n">
        <v>49</v>
      </c>
      <c r="G113" s="16"/>
      <c r="H113" s="16"/>
      <c r="I113" s="16"/>
      <c r="J113" s="16"/>
      <c r="K113" s="16"/>
      <c r="L113" s="17" t="n">
        <v>0.364</v>
      </c>
      <c r="M113" s="15" t="n">
        <v>164</v>
      </c>
      <c r="N113" s="15" t="n">
        <v>94</v>
      </c>
      <c r="O113" s="18" t="n">
        <f aca="false">N113/(F113*45%)</f>
        <v>4.26303854875283</v>
      </c>
      <c r="P113" s="15" t="n">
        <v>1</v>
      </c>
      <c r="Q113" s="15" t="n">
        <v>0</v>
      </c>
      <c r="R113" s="19" t="n">
        <f aca="false">L113*M113+O113+P113</f>
        <v>64.9590385487528</v>
      </c>
      <c r="S113" s="20"/>
      <c r="T113" s="20"/>
      <c r="U113" s="20"/>
      <c r="V113" s="20"/>
      <c r="W113" s="28"/>
    </row>
    <row r="114" s="22" customFormat="true" ht="21.95" hidden="false" customHeight="true" outlineLevel="0" collapsed="false">
      <c r="A114" s="15"/>
      <c r="B114" s="15"/>
      <c r="C114" s="15"/>
      <c r="D114" s="15"/>
      <c r="E114" s="16" t="s">
        <v>164</v>
      </c>
      <c r="F114" s="17" t="n">
        <v>49</v>
      </c>
      <c r="G114" s="16"/>
      <c r="H114" s="16"/>
      <c r="I114" s="16"/>
      <c r="J114" s="16"/>
      <c r="K114" s="16"/>
      <c r="L114" s="17" t="n">
        <v>0.364</v>
      </c>
      <c r="M114" s="15" t="n">
        <v>168</v>
      </c>
      <c r="N114" s="15" t="n">
        <v>94</v>
      </c>
      <c r="O114" s="18" t="n">
        <f aca="false">N114/(F114*45%)</f>
        <v>4.26303854875283</v>
      </c>
      <c r="P114" s="15" t="n">
        <v>1</v>
      </c>
      <c r="Q114" s="15" t="n">
        <v>0</v>
      </c>
      <c r="R114" s="19" t="n">
        <f aca="false">L114*M114+O114+P114</f>
        <v>66.4150385487528</v>
      </c>
      <c r="S114" s="20"/>
      <c r="T114" s="20"/>
      <c r="U114" s="20"/>
      <c r="V114" s="20"/>
      <c r="W114" s="28"/>
    </row>
    <row r="115" s="22" customFormat="true" ht="21.95" hidden="false" customHeight="true" outlineLevel="0" collapsed="false">
      <c r="A115" s="15"/>
      <c r="B115" s="15"/>
      <c r="C115" s="15"/>
      <c r="D115" s="15"/>
      <c r="E115" s="16" t="s">
        <v>168</v>
      </c>
      <c r="F115" s="17" t="n">
        <v>49</v>
      </c>
      <c r="G115" s="16"/>
      <c r="H115" s="16"/>
      <c r="I115" s="16"/>
      <c r="J115" s="16"/>
      <c r="K115" s="16"/>
      <c r="L115" s="17" t="n">
        <v>0.364</v>
      </c>
      <c r="M115" s="15" t="n">
        <v>186</v>
      </c>
      <c r="N115" s="15" t="n">
        <v>117</v>
      </c>
      <c r="O115" s="18" t="n">
        <f aca="false">N115/(F115*45%)</f>
        <v>5.30612244897959</v>
      </c>
      <c r="P115" s="15" t="n">
        <v>1</v>
      </c>
      <c r="Q115" s="15" t="n">
        <v>0</v>
      </c>
      <c r="R115" s="19" t="n">
        <f aca="false">L115*M115+O115+P115</f>
        <v>74.0101224489796</v>
      </c>
      <c r="S115" s="20"/>
      <c r="T115" s="20"/>
      <c r="U115" s="20"/>
      <c r="V115" s="20"/>
      <c r="W115" s="28"/>
    </row>
    <row r="116" s="22" customFormat="true" ht="21.95" hidden="false" customHeight="true" outlineLevel="0" collapsed="false">
      <c r="A116" s="15"/>
      <c r="B116" s="15"/>
      <c r="C116" s="15"/>
      <c r="D116" s="15"/>
      <c r="E116" s="16" t="s">
        <v>184</v>
      </c>
      <c r="F116" s="17" t="n">
        <v>49</v>
      </c>
      <c r="G116" s="16"/>
      <c r="H116" s="16"/>
      <c r="I116" s="16"/>
      <c r="J116" s="16"/>
      <c r="K116" s="16"/>
      <c r="L116" s="17" t="n">
        <v>0.364</v>
      </c>
      <c r="M116" s="15" t="n">
        <v>190</v>
      </c>
      <c r="N116" s="15" t="n">
        <v>117</v>
      </c>
      <c r="O116" s="18" t="n">
        <f aca="false">N116/(F116*45%)</f>
        <v>5.30612244897959</v>
      </c>
      <c r="P116" s="15" t="n">
        <v>1</v>
      </c>
      <c r="Q116" s="15" t="n">
        <v>0</v>
      </c>
      <c r="R116" s="19" t="n">
        <f aca="false">L116*M116+O116+P116</f>
        <v>75.4661224489796</v>
      </c>
      <c r="S116" s="20"/>
      <c r="T116" s="20"/>
      <c r="U116" s="20"/>
      <c r="V116" s="20"/>
      <c r="W116" s="28"/>
    </row>
    <row r="117" s="22" customFormat="true" ht="21.95" hidden="false" customHeight="true" outlineLevel="0" collapsed="false">
      <c r="A117" s="15" t="s">
        <v>185</v>
      </c>
      <c r="B117" s="16" t="s">
        <v>177</v>
      </c>
      <c r="C117" s="26" t="s">
        <v>186</v>
      </c>
      <c r="D117" s="15" t="s">
        <v>187</v>
      </c>
      <c r="E117" s="16" t="s">
        <v>156</v>
      </c>
      <c r="F117" s="17" t="n">
        <v>50</v>
      </c>
      <c r="G117" s="16" t="s">
        <v>35</v>
      </c>
      <c r="H117" s="16" t="s">
        <v>36</v>
      </c>
      <c r="I117" s="16" t="s">
        <v>37</v>
      </c>
      <c r="J117" s="26" t="s">
        <v>38</v>
      </c>
      <c r="K117" s="26" t="s">
        <v>39</v>
      </c>
      <c r="L117" s="17" t="n">
        <v>0.364</v>
      </c>
      <c r="M117" s="15" t="n">
        <v>128</v>
      </c>
      <c r="N117" s="15" t="n">
        <v>94</v>
      </c>
      <c r="O117" s="18" t="n">
        <f aca="false">N117/(F117*45%)</f>
        <v>4.17777777777778</v>
      </c>
      <c r="P117" s="15" t="n">
        <v>1</v>
      </c>
      <c r="Q117" s="15" t="n">
        <v>0</v>
      </c>
      <c r="R117" s="19" t="n">
        <f aca="false">L117*M117+O117+P117</f>
        <v>51.7697777777778</v>
      </c>
      <c r="S117" s="20"/>
      <c r="T117" s="20"/>
      <c r="U117" s="20"/>
      <c r="V117" s="20"/>
      <c r="W117" s="28"/>
    </row>
    <row r="118" s="22" customFormat="true" ht="21.95" hidden="false" customHeight="true" outlineLevel="0" collapsed="false">
      <c r="A118" s="15"/>
      <c r="B118" s="15"/>
      <c r="C118" s="15"/>
      <c r="D118" s="15"/>
      <c r="E118" s="16" t="s">
        <v>158</v>
      </c>
      <c r="F118" s="17" t="n">
        <v>50</v>
      </c>
      <c r="G118" s="16"/>
      <c r="H118" s="16"/>
      <c r="I118" s="16"/>
      <c r="J118" s="16"/>
      <c r="K118" s="16"/>
      <c r="L118" s="17" t="n">
        <v>0.364</v>
      </c>
      <c r="M118" s="15" t="n">
        <v>147</v>
      </c>
      <c r="N118" s="15" t="n">
        <v>94</v>
      </c>
      <c r="O118" s="18" t="n">
        <f aca="false">N118/(F118*45%)</f>
        <v>4.17777777777778</v>
      </c>
      <c r="P118" s="15" t="n">
        <v>1</v>
      </c>
      <c r="Q118" s="15" t="n">
        <v>0</v>
      </c>
      <c r="R118" s="19" t="n">
        <f aca="false">L118*M118+O118+P118</f>
        <v>58.6857777777778</v>
      </c>
      <c r="S118" s="20"/>
      <c r="T118" s="20"/>
      <c r="U118" s="20"/>
      <c r="V118" s="20"/>
      <c r="W118" s="28"/>
    </row>
    <row r="119" s="22" customFormat="true" ht="21.95" hidden="false" customHeight="true" outlineLevel="0" collapsed="false">
      <c r="A119" s="15"/>
      <c r="B119" s="15"/>
      <c r="C119" s="15"/>
      <c r="D119" s="15"/>
      <c r="E119" s="16" t="s">
        <v>159</v>
      </c>
      <c r="F119" s="17" t="n">
        <v>50</v>
      </c>
      <c r="G119" s="16"/>
      <c r="H119" s="16"/>
      <c r="I119" s="16"/>
      <c r="J119" s="16"/>
      <c r="K119" s="16"/>
      <c r="L119" s="17" t="n">
        <v>0.364</v>
      </c>
      <c r="M119" s="15" t="n">
        <v>157</v>
      </c>
      <c r="N119" s="15" t="n">
        <v>94</v>
      </c>
      <c r="O119" s="18" t="n">
        <f aca="false">N119/(F119*45%)</f>
        <v>4.17777777777778</v>
      </c>
      <c r="P119" s="15" t="n">
        <v>1</v>
      </c>
      <c r="Q119" s="15" t="n">
        <v>0</v>
      </c>
      <c r="R119" s="19" t="n">
        <f aca="false">L119*M119+O119+P119</f>
        <v>62.3257777777778</v>
      </c>
      <c r="S119" s="20"/>
      <c r="T119" s="20"/>
      <c r="U119" s="20"/>
      <c r="V119" s="20"/>
      <c r="W119" s="28"/>
    </row>
    <row r="120" s="22" customFormat="true" ht="21.95" hidden="false" customHeight="true" outlineLevel="0" collapsed="false">
      <c r="A120" s="15"/>
      <c r="B120" s="15"/>
      <c r="C120" s="15"/>
      <c r="D120" s="15"/>
      <c r="E120" s="16" t="s">
        <v>160</v>
      </c>
      <c r="F120" s="17" t="n">
        <v>50</v>
      </c>
      <c r="G120" s="16"/>
      <c r="H120" s="16"/>
      <c r="I120" s="16"/>
      <c r="J120" s="16"/>
      <c r="K120" s="16"/>
      <c r="L120" s="17" t="n">
        <v>0.364</v>
      </c>
      <c r="M120" s="15" t="n">
        <v>164</v>
      </c>
      <c r="N120" s="15" t="n">
        <v>94</v>
      </c>
      <c r="O120" s="18" t="n">
        <f aca="false">N120/(F120*45%)</f>
        <v>4.17777777777778</v>
      </c>
      <c r="P120" s="15" t="n">
        <v>1</v>
      </c>
      <c r="Q120" s="15" t="n">
        <v>0</v>
      </c>
      <c r="R120" s="19" t="n">
        <f aca="false">L120*M120+O120+P120</f>
        <v>64.8737777777778</v>
      </c>
      <c r="S120" s="20"/>
      <c r="T120" s="20"/>
      <c r="U120" s="20"/>
      <c r="V120" s="20"/>
      <c r="W120" s="28"/>
    </row>
    <row r="121" s="22" customFormat="true" ht="21.95" hidden="false" customHeight="true" outlineLevel="0" collapsed="false">
      <c r="A121" s="15"/>
      <c r="B121" s="15"/>
      <c r="C121" s="15"/>
      <c r="D121" s="15"/>
      <c r="E121" s="16" t="s">
        <v>164</v>
      </c>
      <c r="F121" s="17" t="n">
        <v>50</v>
      </c>
      <c r="G121" s="16"/>
      <c r="H121" s="16"/>
      <c r="I121" s="16"/>
      <c r="J121" s="16"/>
      <c r="K121" s="16"/>
      <c r="L121" s="17" t="n">
        <v>0.364</v>
      </c>
      <c r="M121" s="15" t="n">
        <v>168</v>
      </c>
      <c r="N121" s="15" t="n">
        <v>94</v>
      </c>
      <c r="O121" s="18" t="n">
        <f aca="false">N121/(F121*45%)</f>
        <v>4.17777777777778</v>
      </c>
      <c r="P121" s="15" t="n">
        <v>1</v>
      </c>
      <c r="Q121" s="15" t="n">
        <v>0</v>
      </c>
      <c r="R121" s="19" t="n">
        <f aca="false">L121*M121+O121+P121</f>
        <v>66.3297777777778</v>
      </c>
      <c r="S121" s="20"/>
      <c r="T121" s="20"/>
      <c r="U121" s="20"/>
      <c r="V121" s="20"/>
      <c r="W121" s="28"/>
    </row>
    <row r="122" s="22" customFormat="true" ht="21.95" hidden="false" customHeight="true" outlineLevel="0" collapsed="false">
      <c r="A122" s="15"/>
      <c r="B122" s="15"/>
      <c r="C122" s="15"/>
      <c r="D122" s="15"/>
      <c r="E122" s="16" t="s">
        <v>188</v>
      </c>
      <c r="F122" s="17" t="n">
        <v>50</v>
      </c>
      <c r="G122" s="16"/>
      <c r="H122" s="16"/>
      <c r="I122" s="16"/>
      <c r="J122" s="16"/>
      <c r="K122" s="16"/>
      <c r="L122" s="17" t="n">
        <v>0.364</v>
      </c>
      <c r="M122" s="15" t="n">
        <v>185</v>
      </c>
      <c r="N122" s="15" t="n">
        <v>94</v>
      </c>
      <c r="O122" s="18" t="n">
        <f aca="false">N122/(F122*45%)</f>
        <v>4.17777777777778</v>
      </c>
      <c r="P122" s="15" t="n">
        <v>1</v>
      </c>
      <c r="Q122" s="15" t="n">
        <v>0</v>
      </c>
      <c r="R122" s="19" t="n">
        <f aca="false">L122*M122+O122+P122</f>
        <v>72.5177777777778</v>
      </c>
      <c r="S122" s="20"/>
      <c r="T122" s="20"/>
      <c r="U122" s="20"/>
      <c r="V122" s="20"/>
      <c r="W122" s="28"/>
    </row>
    <row r="123" s="22" customFormat="true" ht="21.95" hidden="false" customHeight="true" outlineLevel="0" collapsed="false">
      <c r="A123" s="15" t="s">
        <v>189</v>
      </c>
      <c r="B123" s="16" t="s">
        <v>153</v>
      </c>
      <c r="C123" s="26" t="s">
        <v>190</v>
      </c>
      <c r="D123" s="31" t="n">
        <v>0.576388888888889</v>
      </c>
      <c r="E123" s="16" t="s">
        <v>160</v>
      </c>
      <c r="F123" s="17" t="n">
        <v>49</v>
      </c>
      <c r="G123" s="16" t="s">
        <v>35</v>
      </c>
      <c r="H123" s="16" t="s">
        <v>36</v>
      </c>
      <c r="I123" s="16" t="s">
        <v>37</v>
      </c>
      <c r="J123" s="26" t="s">
        <v>38</v>
      </c>
      <c r="K123" s="26" t="s">
        <v>39</v>
      </c>
      <c r="L123" s="17" t="n">
        <v>0.364</v>
      </c>
      <c r="M123" s="15" t="n">
        <v>164</v>
      </c>
      <c r="N123" s="15" t="n">
        <v>94</v>
      </c>
      <c r="O123" s="18" t="n">
        <f aca="false">N123/(F123*45%)</f>
        <v>4.26303854875283</v>
      </c>
      <c r="P123" s="15" t="n">
        <v>1</v>
      </c>
      <c r="Q123" s="15" t="n">
        <v>0</v>
      </c>
      <c r="R123" s="19" t="n">
        <f aca="false">L123*M123+O123+P123</f>
        <v>64.9590385487528</v>
      </c>
      <c r="S123" s="20"/>
      <c r="T123" s="20"/>
      <c r="U123" s="20"/>
      <c r="V123" s="20"/>
      <c r="W123" s="28"/>
    </row>
    <row r="124" s="22" customFormat="true" ht="21.95" hidden="false" customHeight="true" outlineLevel="0" collapsed="false">
      <c r="A124" s="15"/>
      <c r="B124" s="15"/>
      <c r="C124" s="15"/>
      <c r="D124" s="15"/>
      <c r="E124" s="16" t="s">
        <v>164</v>
      </c>
      <c r="F124" s="17" t="n">
        <v>49</v>
      </c>
      <c r="G124" s="16"/>
      <c r="H124" s="16"/>
      <c r="I124" s="16"/>
      <c r="J124" s="16"/>
      <c r="K124" s="16"/>
      <c r="L124" s="17" t="n">
        <v>0.364</v>
      </c>
      <c r="M124" s="15" t="n">
        <v>168</v>
      </c>
      <c r="N124" s="15" t="n">
        <v>94</v>
      </c>
      <c r="O124" s="18" t="n">
        <f aca="false">N124/(F124*45%)</f>
        <v>4.26303854875283</v>
      </c>
      <c r="P124" s="15" t="n">
        <v>1</v>
      </c>
      <c r="Q124" s="15" t="n">
        <v>0</v>
      </c>
      <c r="R124" s="19" t="n">
        <f aca="false">L124*M124+O124+P124</f>
        <v>66.4150385487528</v>
      </c>
      <c r="S124" s="20"/>
      <c r="T124" s="20"/>
      <c r="U124" s="20"/>
      <c r="V124" s="20"/>
      <c r="W124" s="28"/>
    </row>
    <row r="125" s="22" customFormat="true" ht="21.95" hidden="false" customHeight="true" outlineLevel="0" collapsed="false">
      <c r="A125" s="15"/>
      <c r="B125" s="15"/>
      <c r="C125" s="15"/>
      <c r="D125" s="15"/>
      <c r="E125" s="16" t="s">
        <v>191</v>
      </c>
      <c r="F125" s="17" t="n">
        <v>49</v>
      </c>
      <c r="G125" s="16"/>
      <c r="H125" s="16"/>
      <c r="I125" s="16"/>
      <c r="J125" s="16"/>
      <c r="K125" s="16"/>
      <c r="L125" s="17" t="n">
        <v>0.364</v>
      </c>
      <c r="M125" s="15" t="n">
        <v>202</v>
      </c>
      <c r="N125" s="15" t="n">
        <v>94</v>
      </c>
      <c r="O125" s="18" t="n">
        <f aca="false">N125/(F125*45%)</f>
        <v>4.26303854875283</v>
      </c>
      <c r="P125" s="15" t="n">
        <v>1</v>
      </c>
      <c r="Q125" s="15" t="n">
        <v>0</v>
      </c>
      <c r="R125" s="19" t="n">
        <f aca="false">L125*M125+O125+P125</f>
        <v>78.7910385487528</v>
      </c>
      <c r="S125" s="20"/>
      <c r="T125" s="20"/>
      <c r="U125" s="20"/>
      <c r="V125" s="20"/>
      <c r="W125" s="28"/>
    </row>
    <row r="126" s="22" customFormat="true" ht="21.95" hidden="false" customHeight="true" outlineLevel="0" collapsed="false">
      <c r="A126" s="15"/>
      <c r="B126" s="15"/>
      <c r="C126" s="15"/>
      <c r="D126" s="15"/>
      <c r="E126" s="16" t="s">
        <v>192</v>
      </c>
      <c r="F126" s="17" t="n">
        <v>49</v>
      </c>
      <c r="G126" s="16"/>
      <c r="H126" s="16"/>
      <c r="I126" s="16"/>
      <c r="J126" s="16"/>
      <c r="K126" s="16"/>
      <c r="L126" s="17" t="n">
        <v>0.364</v>
      </c>
      <c r="M126" s="15" t="n">
        <v>224</v>
      </c>
      <c r="N126" s="15" t="n">
        <v>94</v>
      </c>
      <c r="O126" s="18" t="n">
        <f aca="false">N126/(F126*45%)</f>
        <v>4.26303854875283</v>
      </c>
      <c r="P126" s="15" t="n">
        <v>1</v>
      </c>
      <c r="Q126" s="15" t="n">
        <v>0</v>
      </c>
      <c r="R126" s="19" t="n">
        <f aca="false">L126*M126+O126+P126</f>
        <v>86.7990385487528</v>
      </c>
      <c r="S126" s="20"/>
      <c r="T126" s="20"/>
      <c r="U126" s="20"/>
      <c r="V126" s="20"/>
      <c r="W126" s="28"/>
    </row>
    <row r="127" s="22" customFormat="true" ht="21.95" hidden="false" customHeight="true" outlineLevel="0" collapsed="false">
      <c r="A127" s="15"/>
      <c r="B127" s="15"/>
      <c r="C127" s="15"/>
      <c r="D127" s="15"/>
      <c r="E127" s="16" t="s">
        <v>193</v>
      </c>
      <c r="F127" s="17" t="n">
        <v>49</v>
      </c>
      <c r="G127" s="16"/>
      <c r="H127" s="16"/>
      <c r="I127" s="16"/>
      <c r="J127" s="16"/>
      <c r="K127" s="16"/>
      <c r="L127" s="17" t="n">
        <v>0.364</v>
      </c>
      <c r="M127" s="15" t="n">
        <v>241</v>
      </c>
      <c r="N127" s="15" t="n">
        <v>157</v>
      </c>
      <c r="O127" s="18" t="n">
        <f aca="false">N127/(F127*45%)</f>
        <v>7.12018140589569</v>
      </c>
      <c r="P127" s="15" t="n">
        <v>1</v>
      </c>
      <c r="Q127" s="15" t="n">
        <v>0</v>
      </c>
      <c r="R127" s="19" t="n">
        <f aca="false">L127*M127+O127+P127</f>
        <v>95.8441814058957</v>
      </c>
      <c r="S127" s="20"/>
      <c r="T127" s="20"/>
      <c r="U127" s="20"/>
      <c r="V127" s="20"/>
      <c r="W127" s="28"/>
    </row>
    <row r="128" s="22" customFormat="true" ht="21.95" hidden="false" customHeight="true" outlineLevel="0" collapsed="false">
      <c r="A128" s="15"/>
      <c r="B128" s="15"/>
      <c r="C128" s="15"/>
      <c r="D128" s="15"/>
      <c r="E128" s="16" t="s">
        <v>194</v>
      </c>
      <c r="F128" s="17" t="n">
        <v>49</v>
      </c>
      <c r="G128" s="16"/>
      <c r="H128" s="16"/>
      <c r="I128" s="16"/>
      <c r="J128" s="16"/>
      <c r="K128" s="16"/>
      <c r="L128" s="17" t="n">
        <v>0.364</v>
      </c>
      <c r="M128" s="15" t="n">
        <v>253</v>
      </c>
      <c r="N128" s="15" t="n">
        <v>165</v>
      </c>
      <c r="O128" s="18" t="n">
        <f aca="false">N128/(F128*45%)</f>
        <v>7.48299319727891</v>
      </c>
      <c r="P128" s="15" t="n">
        <v>1</v>
      </c>
      <c r="Q128" s="15" t="n">
        <v>0</v>
      </c>
      <c r="R128" s="19" t="n">
        <f aca="false">L128*M128+O128+P128</f>
        <v>100.574993197279</v>
      </c>
      <c r="S128" s="20"/>
      <c r="T128" s="20"/>
      <c r="U128" s="20"/>
      <c r="V128" s="20"/>
      <c r="W128" s="28"/>
    </row>
    <row r="129" s="22" customFormat="true" ht="21.95" hidden="false" customHeight="true" outlineLevel="0" collapsed="false">
      <c r="A129" s="15"/>
      <c r="B129" s="15"/>
      <c r="C129" s="15"/>
      <c r="D129" s="15"/>
      <c r="E129" s="16" t="s">
        <v>195</v>
      </c>
      <c r="F129" s="17" t="n">
        <v>49</v>
      </c>
      <c r="G129" s="16"/>
      <c r="H129" s="16"/>
      <c r="I129" s="16"/>
      <c r="J129" s="16"/>
      <c r="K129" s="16"/>
      <c r="L129" s="17" t="n">
        <v>0.364</v>
      </c>
      <c r="M129" s="15" t="n">
        <v>260</v>
      </c>
      <c r="N129" s="15" t="n">
        <v>165</v>
      </c>
      <c r="O129" s="18" t="n">
        <f aca="false">N129/(F129*45%)</f>
        <v>7.48299319727891</v>
      </c>
      <c r="P129" s="15" t="n">
        <v>1</v>
      </c>
      <c r="Q129" s="15" t="n">
        <v>0</v>
      </c>
      <c r="R129" s="19" t="n">
        <f aca="false">L129*M129+O129+P129</f>
        <v>103.122993197279</v>
      </c>
      <c r="S129" s="20"/>
      <c r="T129" s="20"/>
      <c r="U129" s="20"/>
      <c r="V129" s="20"/>
      <c r="W129" s="28"/>
    </row>
    <row r="130" s="22" customFormat="true" ht="21.95" hidden="false" customHeight="true" outlineLevel="0" collapsed="false">
      <c r="A130" s="15"/>
      <c r="B130" s="15"/>
      <c r="C130" s="15"/>
      <c r="D130" s="15"/>
      <c r="E130" s="16" t="s">
        <v>196</v>
      </c>
      <c r="F130" s="17" t="n">
        <v>49</v>
      </c>
      <c r="G130" s="16"/>
      <c r="H130" s="16"/>
      <c r="I130" s="16"/>
      <c r="J130" s="16"/>
      <c r="K130" s="16"/>
      <c r="L130" s="17" t="n">
        <v>0.364</v>
      </c>
      <c r="M130" s="15" t="n">
        <v>267</v>
      </c>
      <c r="N130" s="15" t="n">
        <v>175</v>
      </c>
      <c r="O130" s="18" t="n">
        <f aca="false">N130/(F130*45%)</f>
        <v>7.93650793650794</v>
      </c>
      <c r="P130" s="15" t="n">
        <v>1</v>
      </c>
      <c r="Q130" s="15" t="n">
        <v>0</v>
      </c>
      <c r="R130" s="19" t="n">
        <f aca="false">L130*M130+O130+P130</f>
        <v>106.124507936508</v>
      </c>
      <c r="S130" s="20"/>
      <c r="T130" s="20"/>
      <c r="U130" s="20"/>
      <c r="V130" s="20"/>
      <c r="W130" s="28"/>
    </row>
    <row r="131" s="22" customFormat="true" ht="21.95" hidden="false" customHeight="true" outlineLevel="0" collapsed="false">
      <c r="A131" s="15"/>
      <c r="B131" s="15"/>
      <c r="C131" s="15"/>
      <c r="D131" s="15"/>
      <c r="E131" s="16" t="s">
        <v>197</v>
      </c>
      <c r="F131" s="17" t="n">
        <v>49</v>
      </c>
      <c r="G131" s="16"/>
      <c r="H131" s="16"/>
      <c r="I131" s="16"/>
      <c r="J131" s="16"/>
      <c r="K131" s="16"/>
      <c r="L131" s="17" t="n">
        <v>0.364</v>
      </c>
      <c r="M131" s="15" t="n">
        <v>297</v>
      </c>
      <c r="N131" s="15" t="n">
        <v>175</v>
      </c>
      <c r="O131" s="18" t="n">
        <f aca="false">N131/(F131*45%)</f>
        <v>7.93650793650794</v>
      </c>
      <c r="P131" s="15" t="n">
        <v>1</v>
      </c>
      <c r="Q131" s="15" t="n">
        <v>0</v>
      </c>
      <c r="R131" s="19" t="n">
        <f aca="false">L131*M131+O131+P131</f>
        <v>117.044507936508</v>
      </c>
      <c r="S131" s="20"/>
      <c r="T131" s="20"/>
      <c r="U131" s="20"/>
      <c r="V131" s="20"/>
      <c r="W131" s="28"/>
    </row>
    <row r="132" s="22" customFormat="true" ht="21.95" hidden="false" customHeight="true" outlineLevel="0" collapsed="false">
      <c r="A132" s="15" t="s">
        <v>198</v>
      </c>
      <c r="B132" s="16" t="s">
        <v>199</v>
      </c>
      <c r="C132" s="26" t="s">
        <v>200</v>
      </c>
      <c r="D132" s="31" t="n">
        <v>0.489583333333333</v>
      </c>
      <c r="E132" s="16" t="s">
        <v>201</v>
      </c>
      <c r="F132" s="17" t="n">
        <v>43</v>
      </c>
      <c r="G132" s="16" t="s">
        <v>35</v>
      </c>
      <c r="H132" s="16" t="s">
        <v>36</v>
      </c>
      <c r="I132" s="16" t="s">
        <v>37</v>
      </c>
      <c r="J132" s="26" t="s">
        <v>38</v>
      </c>
      <c r="K132" s="26" t="s">
        <v>39</v>
      </c>
      <c r="L132" s="17" t="n">
        <v>0.364</v>
      </c>
      <c r="M132" s="15" t="n">
        <v>142</v>
      </c>
      <c r="N132" s="15" t="n">
        <v>109</v>
      </c>
      <c r="O132" s="18" t="n">
        <f aca="false">N132/(F132*45%)</f>
        <v>5.63307493540052</v>
      </c>
      <c r="P132" s="15" t="n">
        <v>1</v>
      </c>
      <c r="Q132" s="15" t="n">
        <v>0</v>
      </c>
      <c r="R132" s="19" t="n">
        <f aca="false">L132*M132+O132+P132</f>
        <v>58.3210749354005</v>
      </c>
      <c r="S132" s="20"/>
      <c r="T132" s="20"/>
      <c r="U132" s="20"/>
      <c r="V132" s="20"/>
      <c r="W132" s="28"/>
    </row>
    <row r="133" s="22" customFormat="true" ht="21.95" hidden="false" customHeight="true" outlineLevel="0" collapsed="false">
      <c r="A133" s="15"/>
      <c r="B133" s="15"/>
      <c r="C133" s="15"/>
      <c r="D133" s="15"/>
      <c r="E133" s="16" t="s">
        <v>202</v>
      </c>
      <c r="F133" s="17" t="n">
        <v>43</v>
      </c>
      <c r="G133" s="16"/>
      <c r="H133" s="16"/>
      <c r="I133" s="16"/>
      <c r="J133" s="16"/>
      <c r="K133" s="16"/>
      <c r="L133" s="17" t="n">
        <v>0.364</v>
      </c>
      <c r="M133" s="15" t="n">
        <v>146</v>
      </c>
      <c r="N133" s="15" t="n">
        <v>109</v>
      </c>
      <c r="O133" s="18" t="n">
        <f aca="false">N133/(F133*45%)</f>
        <v>5.63307493540052</v>
      </c>
      <c r="P133" s="15" t="n">
        <v>1</v>
      </c>
      <c r="Q133" s="15" t="n">
        <v>0</v>
      </c>
      <c r="R133" s="19" t="n">
        <f aca="false">L133*M133+O133+P133</f>
        <v>59.7770749354005</v>
      </c>
      <c r="S133" s="20"/>
      <c r="T133" s="20"/>
      <c r="U133" s="20"/>
      <c r="V133" s="20"/>
      <c r="W133" s="28"/>
    </row>
    <row r="134" s="22" customFormat="true" ht="21.95" hidden="false" customHeight="true" outlineLevel="0" collapsed="false">
      <c r="A134" s="15"/>
      <c r="B134" s="15"/>
      <c r="C134" s="15"/>
      <c r="D134" s="15"/>
      <c r="E134" s="16" t="s">
        <v>203</v>
      </c>
      <c r="F134" s="17" t="n">
        <v>43</v>
      </c>
      <c r="G134" s="16"/>
      <c r="H134" s="16"/>
      <c r="I134" s="16"/>
      <c r="J134" s="16"/>
      <c r="K134" s="16"/>
      <c r="L134" s="17" t="n">
        <v>0.364</v>
      </c>
      <c r="M134" s="15" t="n">
        <v>149</v>
      </c>
      <c r="N134" s="15" t="n">
        <v>109</v>
      </c>
      <c r="O134" s="18" t="n">
        <f aca="false">N134/(F134*45%)</f>
        <v>5.63307493540052</v>
      </c>
      <c r="P134" s="15" t="n">
        <v>1</v>
      </c>
      <c r="Q134" s="15" t="n">
        <v>0</v>
      </c>
      <c r="R134" s="19" t="n">
        <f aca="false">L134*M134+O134+P134</f>
        <v>60.8690749354005</v>
      </c>
      <c r="S134" s="20"/>
      <c r="T134" s="20"/>
      <c r="U134" s="20"/>
      <c r="V134" s="20"/>
      <c r="W134" s="28"/>
    </row>
    <row r="135" s="22" customFormat="true" ht="21.95" hidden="false" customHeight="true" outlineLevel="0" collapsed="false">
      <c r="A135" s="15"/>
      <c r="B135" s="15"/>
      <c r="C135" s="15"/>
      <c r="D135" s="15"/>
      <c r="E135" s="16" t="s">
        <v>204</v>
      </c>
      <c r="F135" s="17" t="n">
        <v>43</v>
      </c>
      <c r="G135" s="16"/>
      <c r="H135" s="16"/>
      <c r="I135" s="16"/>
      <c r="J135" s="16"/>
      <c r="K135" s="16"/>
      <c r="L135" s="17" t="n">
        <v>0.364</v>
      </c>
      <c r="M135" s="15" t="n">
        <v>157</v>
      </c>
      <c r="N135" s="15" t="n">
        <v>109</v>
      </c>
      <c r="O135" s="18" t="n">
        <f aca="false">N135/(F135*45%)</f>
        <v>5.63307493540052</v>
      </c>
      <c r="P135" s="15" t="n">
        <v>1</v>
      </c>
      <c r="Q135" s="15" t="n">
        <v>0</v>
      </c>
      <c r="R135" s="19" t="n">
        <f aca="false">L135*M135+O135+P135</f>
        <v>63.7810749354005</v>
      </c>
      <c r="S135" s="20"/>
      <c r="T135" s="20"/>
      <c r="U135" s="20"/>
      <c r="V135" s="20"/>
      <c r="W135" s="28"/>
    </row>
    <row r="136" s="22" customFormat="true" ht="21.95" hidden="false" customHeight="true" outlineLevel="0" collapsed="false">
      <c r="A136" s="15"/>
      <c r="B136" s="15"/>
      <c r="C136" s="15"/>
      <c r="D136" s="15"/>
      <c r="E136" s="16" t="s">
        <v>205</v>
      </c>
      <c r="F136" s="17" t="n">
        <v>43</v>
      </c>
      <c r="G136" s="16"/>
      <c r="H136" s="16"/>
      <c r="I136" s="16"/>
      <c r="J136" s="16"/>
      <c r="K136" s="16"/>
      <c r="L136" s="17" t="n">
        <v>0.364</v>
      </c>
      <c r="M136" s="15" t="n">
        <v>174</v>
      </c>
      <c r="N136" s="15" t="n">
        <v>109</v>
      </c>
      <c r="O136" s="18" t="n">
        <f aca="false">N136/(F136*45%)</f>
        <v>5.63307493540052</v>
      </c>
      <c r="P136" s="15" t="n">
        <v>1</v>
      </c>
      <c r="Q136" s="15" t="n">
        <v>0</v>
      </c>
      <c r="R136" s="19" t="n">
        <f aca="false">L136*M136+O136+P136</f>
        <v>69.9690749354005</v>
      </c>
      <c r="S136" s="20"/>
      <c r="T136" s="20"/>
      <c r="U136" s="20"/>
      <c r="V136" s="20"/>
      <c r="W136" s="28"/>
    </row>
    <row r="137" s="22" customFormat="true" ht="21.95" hidden="false" customHeight="true" outlineLevel="0" collapsed="false">
      <c r="A137" s="15"/>
      <c r="B137" s="15"/>
      <c r="C137" s="15"/>
      <c r="D137" s="15"/>
      <c r="E137" s="16" t="s">
        <v>206</v>
      </c>
      <c r="F137" s="17" t="n">
        <v>43</v>
      </c>
      <c r="G137" s="16"/>
      <c r="H137" s="16"/>
      <c r="I137" s="16"/>
      <c r="J137" s="16"/>
      <c r="K137" s="16"/>
      <c r="L137" s="17" t="n">
        <v>0.364</v>
      </c>
      <c r="M137" s="15" t="n">
        <v>189</v>
      </c>
      <c r="N137" s="15" t="n">
        <v>109</v>
      </c>
      <c r="O137" s="18" t="n">
        <f aca="false">N137/(F137*45%)</f>
        <v>5.63307493540052</v>
      </c>
      <c r="P137" s="15" t="n">
        <v>1</v>
      </c>
      <c r="Q137" s="15" t="n">
        <v>0</v>
      </c>
      <c r="R137" s="19" t="n">
        <f aca="false">L137*M137+O137+P137</f>
        <v>75.4290749354005</v>
      </c>
      <c r="S137" s="20"/>
      <c r="T137" s="20"/>
      <c r="U137" s="20"/>
      <c r="V137" s="20"/>
      <c r="W137" s="28"/>
    </row>
    <row r="138" s="22" customFormat="true" ht="21.95" hidden="false" customHeight="true" outlineLevel="0" collapsed="false">
      <c r="A138" s="15"/>
      <c r="B138" s="15"/>
      <c r="C138" s="15"/>
      <c r="D138" s="15"/>
      <c r="E138" s="16" t="s">
        <v>207</v>
      </c>
      <c r="F138" s="17" t="n">
        <v>43</v>
      </c>
      <c r="G138" s="16"/>
      <c r="H138" s="16"/>
      <c r="I138" s="16"/>
      <c r="J138" s="16"/>
      <c r="K138" s="16"/>
      <c r="L138" s="17" t="n">
        <v>0.364</v>
      </c>
      <c r="M138" s="15" t="n">
        <v>221</v>
      </c>
      <c r="N138" s="15" t="n">
        <v>109</v>
      </c>
      <c r="O138" s="18" t="n">
        <f aca="false">N138/(F138*45%)</f>
        <v>5.63307493540052</v>
      </c>
      <c r="P138" s="15" t="n">
        <v>1</v>
      </c>
      <c r="Q138" s="15" t="n">
        <v>0</v>
      </c>
      <c r="R138" s="19" t="n">
        <f aca="false">L138*M138+O138+P138</f>
        <v>87.0770749354005</v>
      </c>
      <c r="S138" s="20"/>
      <c r="T138" s="20"/>
      <c r="U138" s="20"/>
      <c r="V138" s="20"/>
      <c r="W138" s="28"/>
    </row>
    <row r="139" s="22" customFormat="true" ht="21.95" hidden="false" customHeight="true" outlineLevel="0" collapsed="false">
      <c r="A139" s="15"/>
      <c r="B139" s="15"/>
      <c r="C139" s="15"/>
      <c r="D139" s="15"/>
      <c r="E139" s="16" t="s">
        <v>208</v>
      </c>
      <c r="F139" s="17" t="n">
        <v>43</v>
      </c>
      <c r="G139" s="16"/>
      <c r="H139" s="16"/>
      <c r="I139" s="16"/>
      <c r="J139" s="16"/>
      <c r="K139" s="16"/>
      <c r="L139" s="17" t="n">
        <v>0.364</v>
      </c>
      <c r="M139" s="15" t="n">
        <v>235</v>
      </c>
      <c r="N139" s="15" t="n">
        <v>109</v>
      </c>
      <c r="O139" s="18" t="n">
        <f aca="false">N139/(F139*45%)</f>
        <v>5.63307493540052</v>
      </c>
      <c r="P139" s="15" t="n">
        <v>1</v>
      </c>
      <c r="Q139" s="15" t="n">
        <v>0</v>
      </c>
      <c r="R139" s="19" t="n">
        <f aca="false">L139*M139+O139+P139</f>
        <v>92.1730749354005</v>
      </c>
      <c r="S139" s="20"/>
      <c r="T139" s="20"/>
      <c r="U139" s="20"/>
      <c r="V139" s="20"/>
      <c r="W139" s="28"/>
    </row>
    <row r="140" s="22" customFormat="true" ht="21.95" hidden="false" customHeight="true" outlineLevel="0" collapsed="false">
      <c r="A140" s="15" t="s">
        <v>209</v>
      </c>
      <c r="B140" s="16" t="s">
        <v>210</v>
      </c>
      <c r="C140" s="26" t="s">
        <v>211</v>
      </c>
      <c r="D140" s="15" t="s">
        <v>212</v>
      </c>
      <c r="E140" s="16" t="s">
        <v>213</v>
      </c>
      <c r="F140" s="17" t="n">
        <v>47</v>
      </c>
      <c r="G140" s="16" t="s">
        <v>35</v>
      </c>
      <c r="H140" s="16" t="s">
        <v>36</v>
      </c>
      <c r="I140" s="16" t="s">
        <v>37</v>
      </c>
      <c r="J140" s="26" t="s">
        <v>38</v>
      </c>
      <c r="K140" s="26" t="s">
        <v>39</v>
      </c>
      <c r="L140" s="17" t="n">
        <v>0.364</v>
      </c>
      <c r="M140" s="15" t="n">
        <v>57</v>
      </c>
      <c r="N140" s="15" t="n">
        <v>24</v>
      </c>
      <c r="O140" s="18" t="n">
        <f aca="false">N140/(F140*45%)</f>
        <v>1.13475177304965</v>
      </c>
      <c r="P140" s="15" t="n">
        <v>1</v>
      </c>
      <c r="Q140" s="15" t="n">
        <v>0</v>
      </c>
      <c r="R140" s="19" t="n">
        <f aca="false">L140*M140+O140+P140</f>
        <v>22.8827517730496</v>
      </c>
      <c r="S140" s="20"/>
      <c r="T140" s="20"/>
      <c r="U140" s="20"/>
      <c r="V140" s="20"/>
      <c r="W140" s="28"/>
    </row>
    <row r="141" s="22" customFormat="true" ht="21.95" hidden="false" customHeight="true" outlineLevel="0" collapsed="false">
      <c r="A141" s="15"/>
      <c r="B141" s="15"/>
      <c r="C141" s="26"/>
      <c r="D141" s="15"/>
      <c r="E141" s="16" t="s">
        <v>214</v>
      </c>
      <c r="F141" s="17" t="n">
        <v>47</v>
      </c>
      <c r="G141" s="16"/>
      <c r="H141" s="16"/>
      <c r="I141" s="16"/>
      <c r="J141" s="26"/>
      <c r="K141" s="26"/>
      <c r="L141" s="17" t="n">
        <v>0.364</v>
      </c>
      <c r="M141" s="15" t="n">
        <v>59</v>
      </c>
      <c r="N141" s="15" t="n">
        <v>92</v>
      </c>
      <c r="O141" s="18" t="n">
        <f aca="false">N141/(F141*45%)</f>
        <v>4.34988179669031</v>
      </c>
      <c r="P141" s="15" t="n">
        <v>1</v>
      </c>
      <c r="Q141" s="15" t="n">
        <v>0</v>
      </c>
      <c r="R141" s="19" t="n">
        <f aca="false">L141*M141+O141+P141</f>
        <v>26.8258817966903</v>
      </c>
      <c r="S141" s="20"/>
      <c r="T141" s="20"/>
      <c r="U141" s="20"/>
      <c r="V141" s="20"/>
      <c r="W141" s="28"/>
    </row>
    <row r="142" s="22" customFormat="true" ht="21.95" hidden="false" customHeight="true" outlineLevel="0" collapsed="false">
      <c r="A142" s="15"/>
      <c r="B142" s="15"/>
      <c r="C142" s="26"/>
      <c r="D142" s="15"/>
      <c r="E142" s="16" t="s">
        <v>215</v>
      </c>
      <c r="F142" s="17" t="n">
        <v>47</v>
      </c>
      <c r="G142" s="16"/>
      <c r="H142" s="16"/>
      <c r="I142" s="16"/>
      <c r="J142" s="26"/>
      <c r="K142" s="26"/>
      <c r="L142" s="17" t="n">
        <v>0.364</v>
      </c>
      <c r="M142" s="15" t="n">
        <v>74</v>
      </c>
      <c r="N142" s="15" t="n">
        <v>92</v>
      </c>
      <c r="O142" s="18" t="n">
        <f aca="false">N142/(F142*45%)</f>
        <v>4.34988179669031</v>
      </c>
      <c r="P142" s="15" t="n">
        <v>1</v>
      </c>
      <c r="Q142" s="15" t="n">
        <v>0</v>
      </c>
      <c r="R142" s="19" t="n">
        <f aca="false">L142*M142+O142+P142</f>
        <v>32.2858817966903</v>
      </c>
      <c r="S142" s="20"/>
      <c r="T142" s="20"/>
      <c r="U142" s="20"/>
      <c r="V142" s="20"/>
      <c r="W142" s="28"/>
    </row>
    <row r="143" s="22" customFormat="true" ht="48" hidden="false" customHeight="true" outlineLevel="0" collapsed="false">
      <c r="A143" s="23" t="s">
        <v>216</v>
      </c>
      <c r="B143" s="24" t="s">
        <v>217</v>
      </c>
      <c r="C143" s="25" t="s">
        <v>218</v>
      </c>
      <c r="D143" s="23" t="s">
        <v>219</v>
      </c>
      <c r="E143" s="24" t="s">
        <v>220</v>
      </c>
      <c r="F143" s="17" t="n">
        <v>47</v>
      </c>
      <c r="G143" s="24" t="s">
        <v>35</v>
      </c>
      <c r="H143" s="24" t="s">
        <v>36</v>
      </c>
      <c r="I143" s="24" t="s">
        <v>37</v>
      </c>
      <c r="J143" s="25" t="s">
        <v>38</v>
      </c>
      <c r="K143" s="25" t="s">
        <v>39</v>
      </c>
      <c r="L143" s="17" t="n">
        <v>0.364</v>
      </c>
      <c r="M143" s="15" t="n">
        <v>109</v>
      </c>
      <c r="N143" s="15" t="n">
        <v>72</v>
      </c>
      <c r="O143" s="18" t="n">
        <f aca="false">N143/(F143*45%)</f>
        <v>3.40425531914894</v>
      </c>
      <c r="P143" s="15" t="n">
        <v>1</v>
      </c>
      <c r="Q143" s="15" t="n">
        <v>0</v>
      </c>
      <c r="R143" s="19" t="n">
        <f aca="false">L143*M143+O143+P143</f>
        <v>44.0802553191489</v>
      </c>
      <c r="S143" s="20"/>
      <c r="T143" s="20"/>
      <c r="U143" s="20"/>
      <c r="V143" s="20"/>
      <c r="W143" s="28"/>
    </row>
    <row r="144" s="22" customFormat="true" ht="14.25" hidden="false" customHeight="true" outlineLevel="0" collapsed="false">
      <c r="A144" s="23" t="s">
        <v>221</v>
      </c>
      <c r="B144" s="24" t="s">
        <v>222</v>
      </c>
      <c r="C144" s="25" t="s">
        <v>223</v>
      </c>
      <c r="D144" s="23" t="s">
        <v>224</v>
      </c>
      <c r="E144" s="24" t="s">
        <v>225</v>
      </c>
      <c r="F144" s="17" t="n">
        <v>39</v>
      </c>
      <c r="G144" s="24" t="s">
        <v>35</v>
      </c>
      <c r="H144" s="24" t="s">
        <v>36</v>
      </c>
      <c r="I144" s="24" t="s">
        <v>37</v>
      </c>
      <c r="J144" s="25" t="s">
        <v>38</v>
      </c>
      <c r="K144" s="25" t="s">
        <v>39</v>
      </c>
      <c r="L144" s="17" t="n">
        <v>0.364</v>
      </c>
      <c r="M144" s="15" t="n">
        <v>28</v>
      </c>
      <c r="N144" s="15" t="n">
        <v>0</v>
      </c>
      <c r="O144" s="18" t="n">
        <f aca="false">N144/(F144*45%)</f>
        <v>0</v>
      </c>
      <c r="P144" s="15" t="n">
        <v>1</v>
      </c>
      <c r="Q144" s="15" t="n">
        <v>0</v>
      </c>
      <c r="R144" s="19" t="n">
        <f aca="false">L144*M144+O144+P144</f>
        <v>11.192</v>
      </c>
      <c r="S144" s="20"/>
      <c r="T144" s="20"/>
      <c r="U144" s="20"/>
      <c r="V144" s="20"/>
      <c r="W144" s="28"/>
    </row>
    <row r="145" s="22" customFormat="true" ht="22.5" hidden="false" customHeight="true" outlineLevel="0" collapsed="false">
      <c r="A145" s="23"/>
      <c r="B145" s="23"/>
      <c r="C145" s="25"/>
      <c r="D145" s="23"/>
      <c r="E145" s="24" t="s">
        <v>226</v>
      </c>
      <c r="F145" s="17" t="n">
        <v>39</v>
      </c>
      <c r="G145" s="24" t="s">
        <v>35</v>
      </c>
      <c r="H145" s="24" t="s">
        <v>36</v>
      </c>
      <c r="I145" s="24" t="s">
        <v>37</v>
      </c>
      <c r="J145" s="25" t="s">
        <v>38</v>
      </c>
      <c r="K145" s="25" t="s">
        <v>39</v>
      </c>
      <c r="L145" s="17" t="n">
        <v>0.364</v>
      </c>
      <c r="M145" s="15" t="n">
        <v>36</v>
      </c>
      <c r="N145" s="15" t="n">
        <v>0</v>
      </c>
      <c r="O145" s="18" t="n">
        <f aca="false">N145/(F145*45%)</f>
        <v>0</v>
      </c>
      <c r="P145" s="15" t="n">
        <v>1</v>
      </c>
      <c r="Q145" s="15" t="n">
        <v>0</v>
      </c>
      <c r="R145" s="19" t="n">
        <f aca="false">L145*M145+O145+P145</f>
        <v>14.104</v>
      </c>
      <c r="S145" s="20"/>
      <c r="T145" s="20"/>
      <c r="U145" s="20"/>
      <c r="V145" s="20"/>
      <c r="W145" s="28"/>
    </row>
    <row r="146" s="22" customFormat="true" ht="14.25" hidden="false" customHeight="true" outlineLevel="0" collapsed="false">
      <c r="A146" s="23"/>
      <c r="B146" s="23"/>
      <c r="C146" s="25"/>
      <c r="D146" s="23"/>
      <c r="E146" s="24" t="s">
        <v>227</v>
      </c>
      <c r="F146" s="17" t="n">
        <v>39</v>
      </c>
      <c r="G146" s="24" t="s">
        <v>35</v>
      </c>
      <c r="H146" s="24" t="s">
        <v>36</v>
      </c>
      <c r="I146" s="24" t="s">
        <v>37</v>
      </c>
      <c r="J146" s="25" t="s">
        <v>38</v>
      </c>
      <c r="K146" s="25" t="s">
        <v>39</v>
      </c>
      <c r="L146" s="17" t="n">
        <v>0.364</v>
      </c>
      <c r="M146" s="15" t="n">
        <v>45</v>
      </c>
      <c r="N146" s="15" t="n">
        <v>0</v>
      </c>
      <c r="O146" s="18" t="n">
        <f aca="false">N146/(F146*45%)</f>
        <v>0</v>
      </c>
      <c r="P146" s="15" t="n">
        <v>1</v>
      </c>
      <c r="Q146" s="15" t="n">
        <v>0</v>
      </c>
      <c r="R146" s="19" t="n">
        <f aca="false">L146*M146+O146+P146</f>
        <v>17.38</v>
      </c>
      <c r="S146" s="20"/>
      <c r="T146" s="20"/>
      <c r="U146" s="20"/>
      <c r="V146" s="20"/>
      <c r="W146" s="28"/>
    </row>
    <row r="147" s="22" customFormat="true" ht="14.25" hidden="false" customHeight="true" outlineLevel="0" collapsed="false">
      <c r="A147" s="23"/>
      <c r="B147" s="23"/>
      <c r="C147" s="25"/>
      <c r="D147" s="23"/>
      <c r="E147" s="24" t="s">
        <v>228</v>
      </c>
      <c r="F147" s="17" t="n">
        <v>39</v>
      </c>
      <c r="G147" s="24" t="s">
        <v>35</v>
      </c>
      <c r="H147" s="24" t="s">
        <v>36</v>
      </c>
      <c r="I147" s="24" t="s">
        <v>37</v>
      </c>
      <c r="J147" s="25" t="s">
        <v>38</v>
      </c>
      <c r="K147" s="25" t="s">
        <v>39</v>
      </c>
      <c r="L147" s="17" t="n">
        <v>0.364</v>
      </c>
      <c r="M147" s="15" t="n">
        <v>51</v>
      </c>
      <c r="N147" s="15" t="n">
        <v>0</v>
      </c>
      <c r="O147" s="18" t="n">
        <f aca="false">N147/(F147*45%)</f>
        <v>0</v>
      </c>
      <c r="P147" s="15" t="n">
        <v>1</v>
      </c>
      <c r="Q147" s="15" t="n">
        <v>0</v>
      </c>
      <c r="R147" s="19" t="n">
        <f aca="false">L147*M147+O147+P147</f>
        <v>19.564</v>
      </c>
      <c r="S147" s="20"/>
      <c r="T147" s="20"/>
      <c r="U147" s="20"/>
      <c r="V147" s="20"/>
      <c r="W147" s="28"/>
    </row>
    <row r="148" s="22" customFormat="true" ht="22.5" hidden="false" customHeight="true" outlineLevel="0" collapsed="false">
      <c r="A148" s="23"/>
      <c r="B148" s="23"/>
      <c r="C148" s="25"/>
      <c r="D148" s="23"/>
      <c r="E148" s="24" t="s">
        <v>229</v>
      </c>
      <c r="F148" s="17" t="n">
        <v>39</v>
      </c>
      <c r="G148" s="24" t="s">
        <v>35</v>
      </c>
      <c r="H148" s="24" t="s">
        <v>36</v>
      </c>
      <c r="I148" s="24" t="s">
        <v>37</v>
      </c>
      <c r="J148" s="25" t="s">
        <v>38</v>
      </c>
      <c r="K148" s="25" t="s">
        <v>39</v>
      </c>
      <c r="L148" s="17" t="n">
        <v>0.364</v>
      </c>
      <c r="M148" s="15" t="n">
        <v>53</v>
      </c>
      <c r="N148" s="15" t="n">
        <v>0</v>
      </c>
      <c r="O148" s="18" t="n">
        <f aca="false">N148/(F148*45%)</f>
        <v>0</v>
      </c>
      <c r="P148" s="15" t="n">
        <v>1</v>
      </c>
      <c r="Q148" s="15" t="n">
        <v>0</v>
      </c>
      <c r="R148" s="19" t="n">
        <f aca="false">L148*M148+O148+P148</f>
        <v>20.292</v>
      </c>
      <c r="S148" s="20"/>
      <c r="T148" s="20"/>
      <c r="U148" s="20"/>
      <c r="V148" s="20"/>
      <c r="W148" s="28"/>
    </row>
    <row r="149" s="22" customFormat="true" ht="21.95" hidden="false" customHeight="true" outlineLevel="0" collapsed="false">
      <c r="A149" s="23"/>
      <c r="B149" s="23"/>
      <c r="C149" s="25"/>
      <c r="D149" s="23"/>
      <c r="E149" s="25" t="s">
        <v>230</v>
      </c>
      <c r="F149" s="17" t="n">
        <v>39</v>
      </c>
      <c r="G149" s="24" t="s">
        <v>35</v>
      </c>
      <c r="H149" s="24" t="s">
        <v>36</v>
      </c>
      <c r="I149" s="24" t="s">
        <v>37</v>
      </c>
      <c r="J149" s="25" t="s">
        <v>38</v>
      </c>
      <c r="K149" s="25" t="s">
        <v>39</v>
      </c>
      <c r="L149" s="17" t="n">
        <v>0.364</v>
      </c>
      <c r="M149" s="17" t="n">
        <v>65</v>
      </c>
      <c r="N149" s="15" t="n">
        <v>17</v>
      </c>
      <c r="O149" s="18" t="n">
        <f aca="false">N149/(F149*45%)</f>
        <v>0.968660968660969</v>
      </c>
      <c r="P149" s="15" t="n">
        <v>1</v>
      </c>
      <c r="Q149" s="15" t="n">
        <v>0</v>
      </c>
      <c r="R149" s="19" t="n">
        <f aca="false">L149*M149+O149+P149</f>
        <v>25.628660968661</v>
      </c>
      <c r="S149" s="20"/>
      <c r="T149" s="20"/>
      <c r="U149" s="20"/>
      <c r="V149" s="20"/>
      <c r="W149" s="28"/>
    </row>
    <row r="150" s="22" customFormat="true" ht="21.95" hidden="false" customHeight="true" outlineLevel="0" collapsed="false">
      <c r="A150" s="23"/>
      <c r="B150" s="23"/>
      <c r="C150" s="25"/>
      <c r="D150" s="23"/>
      <c r="E150" s="25" t="s">
        <v>231</v>
      </c>
      <c r="F150" s="17" t="n">
        <v>39</v>
      </c>
      <c r="G150" s="24" t="s">
        <v>35</v>
      </c>
      <c r="H150" s="24" t="s">
        <v>36</v>
      </c>
      <c r="I150" s="24" t="s">
        <v>37</v>
      </c>
      <c r="J150" s="25" t="s">
        <v>38</v>
      </c>
      <c r="K150" s="25" t="s">
        <v>39</v>
      </c>
      <c r="L150" s="17" t="n">
        <v>0.364</v>
      </c>
      <c r="M150" s="17" t="n">
        <v>78</v>
      </c>
      <c r="N150" s="15" t="n">
        <v>17</v>
      </c>
      <c r="O150" s="18" t="n">
        <f aca="false">N150/(F150*45%)</f>
        <v>0.968660968660969</v>
      </c>
      <c r="P150" s="15" t="n">
        <v>1</v>
      </c>
      <c r="Q150" s="15" t="n">
        <v>0</v>
      </c>
      <c r="R150" s="19" t="n">
        <f aca="false">L150*M150+O150+P150</f>
        <v>30.360660968661</v>
      </c>
      <c r="S150" s="20"/>
      <c r="T150" s="20"/>
      <c r="U150" s="20"/>
      <c r="V150" s="20"/>
      <c r="W150" s="28"/>
    </row>
    <row r="151" s="22" customFormat="true" ht="21.95" hidden="false" customHeight="true" outlineLevel="0" collapsed="false">
      <c r="A151" s="23"/>
      <c r="B151" s="23"/>
      <c r="C151" s="25"/>
      <c r="D151" s="23"/>
      <c r="E151" s="25" t="s">
        <v>232</v>
      </c>
      <c r="F151" s="17" t="n">
        <v>39</v>
      </c>
      <c r="G151" s="24" t="s">
        <v>35</v>
      </c>
      <c r="H151" s="24" t="s">
        <v>36</v>
      </c>
      <c r="I151" s="24" t="s">
        <v>37</v>
      </c>
      <c r="J151" s="25" t="s">
        <v>38</v>
      </c>
      <c r="K151" s="25" t="s">
        <v>39</v>
      </c>
      <c r="L151" s="17" t="n">
        <v>0.364</v>
      </c>
      <c r="M151" s="17" t="n">
        <v>79</v>
      </c>
      <c r="N151" s="15" t="n">
        <v>17</v>
      </c>
      <c r="O151" s="18" t="n">
        <f aca="false">N151/(F151*45%)</f>
        <v>0.968660968660969</v>
      </c>
      <c r="P151" s="15" t="n">
        <v>1</v>
      </c>
      <c r="Q151" s="15" t="n">
        <v>0</v>
      </c>
      <c r="R151" s="19" t="n">
        <f aca="false">L151*M151+O151+P151</f>
        <v>30.724660968661</v>
      </c>
      <c r="S151" s="20"/>
      <c r="T151" s="20"/>
      <c r="U151" s="20"/>
      <c r="V151" s="20"/>
      <c r="W151" s="28"/>
    </row>
    <row r="152" s="22" customFormat="true" ht="21.95" hidden="false" customHeight="true" outlineLevel="0" collapsed="false">
      <c r="A152" s="15" t="s">
        <v>233</v>
      </c>
      <c r="B152" s="16" t="s">
        <v>234</v>
      </c>
      <c r="C152" s="26" t="s">
        <v>235</v>
      </c>
      <c r="D152" s="15" t="s">
        <v>236</v>
      </c>
      <c r="E152" s="16" t="s">
        <v>237</v>
      </c>
      <c r="F152" s="17" t="n">
        <v>37</v>
      </c>
      <c r="G152" s="24" t="s">
        <v>35</v>
      </c>
      <c r="H152" s="24" t="s">
        <v>36</v>
      </c>
      <c r="I152" s="24" t="s">
        <v>37</v>
      </c>
      <c r="J152" s="25" t="s">
        <v>38</v>
      </c>
      <c r="K152" s="25" t="s">
        <v>39</v>
      </c>
      <c r="L152" s="17" t="n">
        <v>0.364</v>
      </c>
      <c r="M152" s="15" t="n">
        <v>63</v>
      </c>
      <c r="N152" s="15" t="n">
        <v>63</v>
      </c>
      <c r="O152" s="18" t="n">
        <f aca="false">N152/(F152*45%)</f>
        <v>3.78378378378378</v>
      </c>
      <c r="P152" s="15" t="n">
        <v>1</v>
      </c>
      <c r="Q152" s="15" t="n">
        <v>0</v>
      </c>
      <c r="R152" s="19" t="n">
        <f aca="false">L152*M152+O152+P152</f>
        <v>27.7157837837838</v>
      </c>
      <c r="S152" s="20"/>
      <c r="T152" s="20"/>
      <c r="U152" s="20"/>
      <c r="V152" s="20"/>
      <c r="W152" s="28"/>
    </row>
    <row r="153" s="22" customFormat="true" ht="21.95" hidden="false" customHeight="true" outlineLevel="0" collapsed="false">
      <c r="A153" s="15"/>
      <c r="B153" s="15"/>
      <c r="C153" s="15"/>
      <c r="D153" s="15"/>
      <c r="E153" s="16" t="s">
        <v>238</v>
      </c>
      <c r="F153" s="17" t="n">
        <v>37</v>
      </c>
      <c r="G153" s="24" t="s">
        <v>35</v>
      </c>
      <c r="H153" s="24" t="s">
        <v>36</v>
      </c>
      <c r="I153" s="24" t="s">
        <v>37</v>
      </c>
      <c r="J153" s="25" t="s">
        <v>38</v>
      </c>
      <c r="K153" s="25" t="s">
        <v>39</v>
      </c>
      <c r="L153" s="17" t="n">
        <v>0.364</v>
      </c>
      <c r="M153" s="15" t="n">
        <v>85</v>
      </c>
      <c r="N153" s="15" t="n">
        <v>63</v>
      </c>
      <c r="O153" s="18" t="n">
        <f aca="false">N153/(F153*45%)</f>
        <v>3.78378378378378</v>
      </c>
      <c r="P153" s="15" t="n">
        <v>1</v>
      </c>
      <c r="Q153" s="15" t="n">
        <v>0</v>
      </c>
      <c r="R153" s="19" t="n">
        <f aca="false">L153*M153+O153+P153</f>
        <v>35.7237837837838</v>
      </c>
      <c r="S153" s="20"/>
      <c r="T153" s="20"/>
      <c r="U153" s="20"/>
      <c r="V153" s="20"/>
      <c r="W153" s="28"/>
    </row>
    <row r="154" s="22" customFormat="true" ht="21.95" hidden="false" customHeight="true" outlineLevel="0" collapsed="false">
      <c r="A154" s="15" t="s">
        <v>239</v>
      </c>
      <c r="B154" s="16" t="s">
        <v>240</v>
      </c>
      <c r="C154" s="26" t="s">
        <v>241</v>
      </c>
      <c r="D154" s="15" t="s">
        <v>242</v>
      </c>
      <c r="E154" s="16" t="s">
        <v>243</v>
      </c>
      <c r="F154" s="17" t="n">
        <v>34</v>
      </c>
      <c r="G154" s="16" t="s">
        <v>35</v>
      </c>
      <c r="H154" s="16" t="s">
        <v>36</v>
      </c>
      <c r="I154" s="16" t="s">
        <v>37</v>
      </c>
      <c r="J154" s="26" t="s">
        <v>38</v>
      </c>
      <c r="K154" s="26" t="s">
        <v>39</v>
      </c>
      <c r="L154" s="17" t="n">
        <v>0.364</v>
      </c>
      <c r="M154" s="15" t="n">
        <v>65</v>
      </c>
      <c r="N154" s="15" t="n">
        <v>42</v>
      </c>
      <c r="O154" s="18" t="n">
        <f aca="false">N154/(F154*45%)</f>
        <v>2.74509803921569</v>
      </c>
      <c r="P154" s="15" t="n">
        <v>1</v>
      </c>
      <c r="Q154" s="15" t="n">
        <v>0</v>
      </c>
      <c r="R154" s="19" t="n">
        <f aca="false">L154*M154+O154+P154</f>
        <v>27.4050980392157</v>
      </c>
      <c r="S154" s="20"/>
      <c r="T154" s="20"/>
      <c r="U154" s="20"/>
      <c r="V154" s="20"/>
      <c r="W154" s="28"/>
    </row>
    <row r="155" s="22" customFormat="true" ht="21.95" hidden="false" customHeight="true" outlineLevel="0" collapsed="false">
      <c r="A155" s="15"/>
      <c r="B155" s="15"/>
      <c r="C155" s="15"/>
      <c r="D155" s="15"/>
      <c r="E155" s="16" t="s">
        <v>244</v>
      </c>
      <c r="F155" s="17" t="n">
        <v>34</v>
      </c>
      <c r="G155" s="16"/>
      <c r="H155" s="16"/>
      <c r="I155" s="16"/>
      <c r="J155" s="16"/>
      <c r="K155" s="16"/>
      <c r="L155" s="17" t="n">
        <v>0.364</v>
      </c>
      <c r="M155" s="15" t="n">
        <v>78</v>
      </c>
      <c r="N155" s="15" t="n">
        <v>42</v>
      </c>
      <c r="O155" s="18" t="n">
        <f aca="false">N155/(F155*45%)</f>
        <v>2.74509803921569</v>
      </c>
      <c r="P155" s="15" t="n">
        <v>1</v>
      </c>
      <c r="Q155" s="15" t="n">
        <v>0</v>
      </c>
      <c r="R155" s="19" t="n">
        <f aca="false">L155*M155+O155+P155</f>
        <v>32.1370980392157</v>
      </c>
      <c r="S155" s="20"/>
      <c r="T155" s="20"/>
      <c r="U155" s="20"/>
      <c r="V155" s="20"/>
      <c r="W155" s="28"/>
    </row>
    <row r="156" s="22" customFormat="true" ht="21.95" hidden="false" customHeight="true" outlineLevel="0" collapsed="false">
      <c r="A156" s="15"/>
      <c r="B156" s="15"/>
      <c r="C156" s="15"/>
      <c r="D156" s="15"/>
      <c r="E156" s="16" t="s">
        <v>245</v>
      </c>
      <c r="F156" s="17" t="n">
        <v>34</v>
      </c>
      <c r="G156" s="16"/>
      <c r="H156" s="16"/>
      <c r="I156" s="16"/>
      <c r="J156" s="16"/>
      <c r="K156" s="16"/>
      <c r="L156" s="17" t="n">
        <v>0.364</v>
      </c>
      <c r="M156" s="15" t="n">
        <v>98</v>
      </c>
      <c r="N156" s="15" t="n">
        <v>42</v>
      </c>
      <c r="O156" s="18" t="n">
        <f aca="false">N156/(F156*45%)</f>
        <v>2.74509803921569</v>
      </c>
      <c r="P156" s="15" t="n">
        <v>1</v>
      </c>
      <c r="Q156" s="15" t="n">
        <v>0</v>
      </c>
      <c r="R156" s="19" t="n">
        <f aca="false">L156*M156+O156+P156</f>
        <v>39.4170980392157</v>
      </c>
      <c r="S156" s="20"/>
      <c r="T156" s="20"/>
      <c r="U156" s="20"/>
      <c r="V156" s="20"/>
      <c r="W156" s="28"/>
    </row>
    <row r="157" s="22" customFormat="true" ht="21.95" hidden="false" customHeight="true" outlineLevel="0" collapsed="false">
      <c r="A157" s="15" t="s">
        <v>246</v>
      </c>
      <c r="B157" s="16" t="s">
        <v>247</v>
      </c>
      <c r="C157" s="26" t="s">
        <v>248</v>
      </c>
      <c r="D157" s="15" t="s">
        <v>249</v>
      </c>
      <c r="E157" s="16" t="s">
        <v>250</v>
      </c>
      <c r="F157" s="17" t="n">
        <v>37</v>
      </c>
      <c r="G157" s="16" t="s">
        <v>35</v>
      </c>
      <c r="H157" s="16" t="s">
        <v>36</v>
      </c>
      <c r="I157" s="16" t="s">
        <v>37</v>
      </c>
      <c r="J157" s="26" t="s">
        <v>38</v>
      </c>
      <c r="K157" s="26" t="s">
        <v>39</v>
      </c>
      <c r="L157" s="17" t="n">
        <v>0.364</v>
      </c>
      <c r="M157" s="15" t="n">
        <v>110</v>
      </c>
      <c r="N157" s="15" t="n">
        <v>112</v>
      </c>
      <c r="O157" s="18" t="n">
        <f aca="false">N157/(F157*45%)</f>
        <v>6.72672672672673</v>
      </c>
      <c r="P157" s="15" t="n">
        <v>1</v>
      </c>
      <c r="Q157" s="15" t="n">
        <v>0</v>
      </c>
      <c r="R157" s="19" t="n">
        <f aca="false">L157*M157+O157+P157</f>
        <v>47.7667267267267</v>
      </c>
      <c r="S157" s="20"/>
      <c r="T157" s="20"/>
      <c r="U157" s="20"/>
      <c r="V157" s="20"/>
      <c r="W157" s="28"/>
    </row>
    <row r="158" s="22" customFormat="true" ht="21.95" hidden="false" customHeight="true" outlineLevel="0" collapsed="false">
      <c r="A158" s="15"/>
      <c r="B158" s="15"/>
      <c r="C158" s="26"/>
      <c r="D158" s="15"/>
      <c r="E158" s="16" t="s">
        <v>251</v>
      </c>
      <c r="F158" s="17" t="n">
        <v>37</v>
      </c>
      <c r="G158" s="16" t="s">
        <v>35</v>
      </c>
      <c r="H158" s="16" t="s">
        <v>36</v>
      </c>
      <c r="I158" s="16" t="s">
        <v>37</v>
      </c>
      <c r="J158" s="26" t="s">
        <v>38</v>
      </c>
      <c r="K158" s="26" t="s">
        <v>39</v>
      </c>
      <c r="L158" s="17" t="n">
        <v>0.364</v>
      </c>
      <c r="M158" s="15" t="n">
        <v>112</v>
      </c>
      <c r="N158" s="15" t="n">
        <v>112</v>
      </c>
      <c r="O158" s="18" t="n">
        <f aca="false">N158/(F158*45%)</f>
        <v>6.72672672672673</v>
      </c>
      <c r="P158" s="15" t="n">
        <v>1</v>
      </c>
      <c r="Q158" s="15" t="n">
        <v>0</v>
      </c>
      <c r="R158" s="19" t="n">
        <f aca="false">L158*M158+O158+P158</f>
        <v>48.4947267267267</v>
      </c>
      <c r="S158" s="20"/>
      <c r="T158" s="20"/>
      <c r="U158" s="20"/>
      <c r="V158" s="20"/>
      <c r="W158" s="28"/>
    </row>
    <row r="159" s="22" customFormat="true" ht="21.95" hidden="false" customHeight="true" outlineLevel="0" collapsed="false">
      <c r="A159" s="15" t="s">
        <v>252</v>
      </c>
      <c r="B159" s="24" t="s">
        <v>253</v>
      </c>
      <c r="C159" s="25" t="s">
        <v>254</v>
      </c>
      <c r="D159" s="23" t="s">
        <v>255</v>
      </c>
      <c r="E159" s="32" t="s">
        <v>237</v>
      </c>
      <c r="F159" s="17" t="n">
        <v>37</v>
      </c>
      <c r="G159" s="24" t="s">
        <v>35</v>
      </c>
      <c r="H159" s="24" t="s">
        <v>36</v>
      </c>
      <c r="I159" s="24" t="s">
        <v>37</v>
      </c>
      <c r="J159" s="25" t="s">
        <v>38</v>
      </c>
      <c r="K159" s="25" t="s">
        <v>39</v>
      </c>
      <c r="L159" s="17" t="n">
        <v>0.364</v>
      </c>
      <c r="M159" s="15" t="n">
        <v>63</v>
      </c>
      <c r="N159" s="15" t="n">
        <v>63</v>
      </c>
      <c r="O159" s="18" t="n">
        <f aca="false">N159/(F159*45%)</f>
        <v>3.78378378378378</v>
      </c>
      <c r="P159" s="15" t="n">
        <v>1</v>
      </c>
      <c r="Q159" s="15" t="n">
        <v>0</v>
      </c>
      <c r="R159" s="19" t="n">
        <f aca="false">L159*M159+O159+P159</f>
        <v>27.7157837837838</v>
      </c>
      <c r="S159" s="20"/>
      <c r="T159" s="20"/>
      <c r="U159" s="20"/>
      <c r="V159" s="20"/>
      <c r="W159" s="28"/>
    </row>
    <row r="160" s="22" customFormat="true" ht="21.95" hidden="false" customHeight="true" outlineLevel="0" collapsed="false">
      <c r="A160" s="15"/>
      <c r="B160" s="15"/>
      <c r="C160" s="25"/>
      <c r="D160" s="23"/>
      <c r="E160" s="32" t="s">
        <v>256</v>
      </c>
      <c r="F160" s="17" t="n">
        <v>37</v>
      </c>
      <c r="G160" s="24" t="s">
        <v>35</v>
      </c>
      <c r="H160" s="24" t="s">
        <v>36</v>
      </c>
      <c r="I160" s="24" t="s">
        <v>37</v>
      </c>
      <c r="J160" s="25" t="s">
        <v>38</v>
      </c>
      <c r="K160" s="25" t="s">
        <v>39</v>
      </c>
      <c r="L160" s="17" t="n">
        <v>0.364</v>
      </c>
      <c r="M160" s="15" t="n">
        <v>66</v>
      </c>
      <c r="N160" s="15" t="n">
        <v>63</v>
      </c>
      <c r="O160" s="18" t="n">
        <f aca="false">N160/(F160*45%)</f>
        <v>3.78378378378378</v>
      </c>
      <c r="P160" s="15" t="n">
        <v>1</v>
      </c>
      <c r="Q160" s="15" t="n">
        <v>0</v>
      </c>
      <c r="R160" s="19" t="n">
        <f aca="false">L160*M160+O160+P160</f>
        <v>28.8077837837838</v>
      </c>
      <c r="S160" s="20"/>
      <c r="T160" s="20"/>
      <c r="U160" s="20"/>
      <c r="V160" s="20"/>
      <c r="W160" s="28"/>
    </row>
    <row r="161" s="22" customFormat="true" ht="21.95" hidden="false" customHeight="true" outlineLevel="0" collapsed="false">
      <c r="A161" s="15"/>
      <c r="B161" s="15"/>
      <c r="C161" s="25"/>
      <c r="D161" s="23"/>
      <c r="E161" s="16" t="s">
        <v>257</v>
      </c>
      <c r="F161" s="17" t="n">
        <v>37</v>
      </c>
      <c r="G161" s="24" t="s">
        <v>35</v>
      </c>
      <c r="H161" s="24" t="s">
        <v>36</v>
      </c>
      <c r="I161" s="24" t="s">
        <v>37</v>
      </c>
      <c r="J161" s="25" t="s">
        <v>38</v>
      </c>
      <c r="K161" s="25" t="s">
        <v>39</v>
      </c>
      <c r="L161" s="17" t="n">
        <v>0.364</v>
      </c>
      <c r="M161" s="15" t="n">
        <v>95</v>
      </c>
      <c r="N161" s="15" t="n">
        <v>63</v>
      </c>
      <c r="O161" s="18" t="n">
        <f aca="false">N161/(F161*45%)</f>
        <v>3.78378378378378</v>
      </c>
      <c r="P161" s="15" t="n">
        <v>1</v>
      </c>
      <c r="Q161" s="15" t="n">
        <v>0</v>
      </c>
      <c r="R161" s="19" t="n">
        <f aca="false">L161*M161+O161+P161</f>
        <v>39.3637837837838</v>
      </c>
      <c r="S161" s="20"/>
      <c r="T161" s="20"/>
      <c r="U161" s="20"/>
      <c r="V161" s="20"/>
      <c r="W161" s="28"/>
    </row>
    <row r="162" s="22" customFormat="true" ht="21.95" hidden="false" customHeight="true" outlineLevel="0" collapsed="false">
      <c r="A162" s="15"/>
      <c r="B162" s="15"/>
      <c r="C162" s="25"/>
      <c r="D162" s="23"/>
      <c r="E162" s="16" t="s">
        <v>258</v>
      </c>
      <c r="F162" s="17" t="n">
        <v>37</v>
      </c>
      <c r="G162" s="24" t="s">
        <v>35</v>
      </c>
      <c r="H162" s="24" t="s">
        <v>36</v>
      </c>
      <c r="I162" s="24" t="s">
        <v>37</v>
      </c>
      <c r="J162" s="25" t="s">
        <v>38</v>
      </c>
      <c r="K162" s="25" t="s">
        <v>39</v>
      </c>
      <c r="L162" s="17" t="n">
        <v>0.364</v>
      </c>
      <c r="M162" s="15" t="n">
        <v>98</v>
      </c>
      <c r="N162" s="15" t="n">
        <v>112</v>
      </c>
      <c r="O162" s="18" t="n">
        <f aca="false">N162/(F162*45%)</f>
        <v>6.72672672672673</v>
      </c>
      <c r="P162" s="15" t="n">
        <v>1</v>
      </c>
      <c r="Q162" s="15" t="n">
        <v>0</v>
      </c>
      <c r="R162" s="19" t="n">
        <f aca="false">L162*M162+O162+P162</f>
        <v>43.3987267267267</v>
      </c>
      <c r="S162" s="20"/>
      <c r="T162" s="20"/>
      <c r="U162" s="20"/>
      <c r="V162" s="20"/>
      <c r="W162" s="28"/>
    </row>
    <row r="163" s="22" customFormat="true" ht="21.95" hidden="false" customHeight="true" outlineLevel="0" collapsed="false">
      <c r="A163" s="15"/>
      <c r="B163" s="24"/>
      <c r="C163" s="25"/>
      <c r="D163" s="23"/>
      <c r="E163" s="16" t="s">
        <v>251</v>
      </c>
      <c r="F163" s="17" t="n">
        <v>37</v>
      </c>
      <c r="G163" s="24" t="s">
        <v>35</v>
      </c>
      <c r="H163" s="24" t="s">
        <v>36</v>
      </c>
      <c r="I163" s="24" t="s">
        <v>37</v>
      </c>
      <c r="J163" s="25" t="s">
        <v>38</v>
      </c>
      <c r="K163" s="25" t="s">
        <v>39</v>
      </c>
      <c r="L163" s="17" t="n">
        <v>0.364</v>
      </c>
      <c r="M163" s="15" t="n">
        <v>112</v>
      </c>
      <c r="N163" s="15" t="n">
        <v>112</v>
      </c>
      <c r="O163" s="18" t="n">
        <f aca="false">N163/(F163*45%)</f>
        <v>6.72672672672673</v>
      </c>
      <c r="P163" s="15" t="n">
        <v>1</v>
      </c>
      <c r="Q163" s="15" t="n">
        <v>0</v>
      </c>
      <c r="R163" s="19" t="n">
        <f aca="false">L163*M163+O163+P163</f>
        <v>48.4947267267267</v>
      </c>
      <c r="S163" s="20"/>
      <c r="T163" s="20"/>
      <c r="U163" s="20"/>
      <c r="V163" s="20"/>
      <c r="W163" s="28"/>
    </row>
    <row r="164" s="22" customFormat="true" ht="21.95" hidden="false" customHeight="true" outlineLevel="0" collapsed="false">
      <c r="A164" s="15" t="s">
        <v>259</v>
      </c>
      <c r="B164" s="16" t="s">
        <v>260</v>
      </c>
      <c r="C164" s="26" t="s">
        <v>261</v>
      </c>
      <c r="D164" s="31" t="s">
        <v>262</v>
      </c>
      <c r="E164" s="16" t="s">
        <v>263</v>
      </c>
      <c r="F164" s="17" t="n">
        <v>47</v>
      </c>
      <c r="G164" s="16" t="s">
        <v>35</v>
      </c>
      <c r="H164" s="16" t="s">
        <v>36</v>
      </c>
      <c r="I164" s="16" t="s">
        <v>37</v>
      </c>
      <c r="J164" s="26" t="s">
        <v>38</v>
      </c>
      <c r="K164" s="26" t="s">
        <v>39</v>
      </c>
      <c r="L164" s="17" t="n">
        <v>0.364</v>
      </c>
      <c r="M164" s="15" t="n">
        <v>198</v>
      </c>
      <c r="N164" s="15" t="n">
        <v>160</v>
      </c>
      <c r="O164" s="18" t="n">
        <f aca="false">N164/(F164*45%)</f>
        <v>7.56501182033097</v>
      </c>
      <c r="P164" s="15" t="n">
        <v>1</v>
      </c>
      <c r="Q164" s="15" t="n">
        <v>0</v>
      </c>
      <c r="R164" s="19" t="n">
        <f aca="false">L164*M164+O164+P164</f>
        <v>80.637011820331</v>
      </c>
      <c r="S164" s="20"/>
      <c r="T164" s="20"/>
      <c r="U164" s="20"/>
      <c r="V164" s="20"/>
      <c r="W164" s="28"/>
    </row>
    <row r="165" s="22" customFormat="true" ht="21.95" hidden="false" customHeight="true" outlineLevel="0" collapsed="false">
      <c r="A165" s="15"/>
      <c r="B165" s="15"/>
      <c r="C165" s="15"/>
      <c r="D165" s="15"/>
      <c r="E165" s="16" t="s">
        <v>264</v>
      </c>
      <c r="F165" s="17" t="n">
        <v>47</v>
      </c>
      <c r="G165" s="16"/>
      <c r="H165" s="16"/>
      <c r="I165" s="16"/>
      <c r="J165" s="16"/>
      <c r="K165" s="16"/>
      <c r="L165" s="17" t="n">
        <v>0.364</v>
      </c>
      <c r="M165" s="15" t="n">
        <v>224</v>
      </c>
      <c r="N165" s="15" t="n">
        <v>160</v>
      </c>
      <c r="O165" s="18" t="n">
        <f aca="false">N165/(F165*45%)</f>
        <v>7.56501182033097</v>
      </c>
      <c r="P165" s="15" t="n">
        <v>1</v>
      </c>
      <c r="Q165" s="15" t="n">
        <v>0</v>
      </c>
      <c r="R165" s="19" t="n">
        <f aca="false">L165*M165+O165+P165</f>
        <v>90.101011820331</v>
      </c>
      <c r="S165" s="20"/>
      <c r="T165" s="20"/>
      <c r="U165" s="20"/>
      <c r="V165" s="20"/>
      <c r="W165" s="28"/>
    </row>
    <row r="166" s="11" customFormat="true" ht="21.95" hidden="false" customHeight="true" outlineLevel="0" collapsed="false">
      <c r="A166" s="23" t="s">
        <v>265</v>
      </c>
      <c r="B166" s="24" t="s">
        <v>266</v>
      </c>
      <c r="C166" s="24" t="s">
        <v>267</v>
      </c>
      <c r="D166" s="23" t="s">
        <v>268</v>
      </c>
      <c r="E166" s="16" t="s">
        <v>269</v>
      </c>
      <c r="F166" s="17" t="n">
        <v>37</v>
      </c>
      <c r="G166" s="26" t="s">
        <v>35</v>
      </c>
      <c r="H166" s="26" t="s">
        <v>36</v>
      </c>
      <c r="I166" s="26" t="s">
        <v>37</v>
      </c>
      <c r="J166" s="26" t="s">
        <v>38</v>
      </c>
      <c r="K166" s="26" t="s">
        <v>39</v>
      </c>
      <c r="L166" s="17" t="n">
        <v>0.364</v>
      </c>
      <c r="M166" s="15" t="n">
        <v>111</v>
      </c>
      <c r="N166" s="15" t="n">
        <v>50</v>
      </c>
      <c r="O166" s="18" t="n">
        <f aca="false">N166/(F166*45%)</f>
        <v>3.003003003003</v>
      </c>
      <c r="P166" s="15" t="n">
        <v>1</v>
      </c>
      <c r="Q166" s="15" t="n">
        <v>0</v>
      </c>
      <c r="R166" s="19" t="n">
        <f aca="false">L166*M166+O166+P166</f>
        <v>44.407003003003</v>
      </c>
      <c r="S166" s="20"/>
      <c r="T166" s="20"/>
      <c r="U166" s="20"/>
      <c r="V166" s="20"/>
      <c r="W166" s="28"/>
    </row>
    <row r="167" s="11" customFormat="true" ht="21.95" hidden="false" customHeight="true" outlineLevel="0" collapsed="false">
      <c r="A167" s="23"/>
      <c r="B167" s="23"/>
      <c r="C167" s="23"/>
      <c r="D167" s="23"/>
      <c r="E167" s="16" t="s">
        <v>270</v>
      </c>
      <c r="F167" s="17" t="n">
        <v>37</v>
      </c>
      <c r="G167" s="26" t="s">
        <v>35</v>
      </c>
      <c r="H167" s="26" t="s">
        <v>36</v>
      </c>
      <c r="I167" s="26" t="s">
        <v>37</v>
      </c>
      <c r="J167" s="26" t="s">
        <v>38</v>
      </c>
      <c r="K167" s="26" t="s">
        <v>39</v>
      </c>
      <c r="L167" s="17" t="n">
        <v>0.364</v>
      </c>
      <c r="M167" s="15" t="n">
        <v>115</v>
      </c>
      <c r="N167" s="15" t="n">
        <v>50</v>
      </c>
      <c r="O167" s="18" t="n">
        <f aca="false">N167/(F167*45%)</f>
        <v>3.003003003003</v>
      </c>
      <c r="P167" s="15" t="n">
        <v>1</v>
      </c>
      <c r="Q167" s="15" t="n">
        <v>1</v>
      </c>
      <c r="R167" s="19" t="n">
        <f aca="false">L167*M167+O167+P167</f>
        <v>45.863003003003</v>
      </c>
      <c r="S167" s="20"/>
      <c r="T167" s="20"/>
      <c r="U167" s="20"/>
      <c r="V167" s="20"/>
      <c r="W167" s="28"/>
    </row>
    <row r="168" s="11" customFormat="true" ht="21.95" hidden="false" customHeight="true" outlineLevel="0" collapsed="false">
      <c r="A168" s="23"/>
      <c r="B168" s="23"/>
      <c r="C168" s="23"/>
      <c r="D168" s="23"/>
      <c r="E168" s="16" t="s">
        <v>271</v>
      </c>
      <c r="F168" s="17" t="n">
        <v>37</v>
      </c>
      <c r="G168" s="26" t="s">
        <v>35</v>
      </c>
      <c r="H168" s="26" t="s">
        <v>36</v>
      </c>
      <c r="I168" s="26" t="s">
        <v>37</v>
      </c>
      <c r="J168" s="26" t="s">
        <v>38</v>
      </c>
      <c r="K168" s="26" t="s">
        <v>39</v>
      </c>
      <c r="L168" s="17" t="n">
        <v>0.364</v>
      </c>
      <c r="M168" s="15" t="n">
        <v>112</v>
      </c>
      <c r="N168" s="15" t="n">
        <v>50</v>
      </c>
      <c r="O168" s="18" t="n">
        <f aca="false">N168/(F168*45%)</f>
        <v>3.003003003003</v>
      </c>
      <c r="P168" s="15" t="n">
        <v>1</v>
      </c>
      <c r="Q168" s="15" t="n">
        <v>0</v>
      </c>
      <c r="R168" s="19" t="n">
        <f aca="false">L168*M168+O168+P168</f>
        <v>44.771003003003</v>
      </c>
      <c r="S168" s="20"/>
      <c r="T168" s="20"/>
      <c r="U168" s="20"/>
      <c r="V168" s="20"/>
      <c r="W168" s="28"/>
    </row>
    <row r="169" s="11" customFormat="true" ht="21.95" hidden="false" customHeight="true" outlineLevel="0" collapsed="false">
      <c r="A169" s="23"/>
      <c r="B169" s="23"/>
      <c r="C169" s="23"/>
      <c r="D169" s="23"/>
      <c r="E169" s="16" t="s">
        <v>272</v>
      </c>
      <c r="F169" s="17" t="n">
        <v>37</v>
      </c>
      <c r="G169" s="26" t="s">
        <v>35</v>
      </c>
      <c r="H169" s="26" t="s">
        <v>36</v>
      </c>
      <c r="I169" s="26" t="s">
        <v>37</v>
      </c>
      <c r="J169" s="26" t="s">
        <v>38</v>
      </c>
      <c r="K169" s="26" t="s">
        <v>39</v>
      </c>
      <c r="L169" s="17" t="n">
        <v>0.364</v>
      </c>
      <c r="M169" s="15" t="n">
        <v>110</v>
      </c>
      <c r="N169" s="15" t="n">
        <v>50</v>
      </c>
      <c r="O169" s="18" t="n">
        <f aca="false">N169/(F169*45%)</f>
        <v>3.003003003003</v>
      </c>
      <c r="P169" s="15" t="n">
        <v>1</v>
      </c>
      <c r="Q169" s="15" t="n">
        <v>0</v>
      </c>
      <c r="R169" s="19" t="n">
        <f aca="false">L169*M169+O169+P169</f>
        <v>44.043003003003</v>
      </c>
      <c r="S169" s="20"/>
      <c r="T169" s="20"/>
      <c r="U169" s="20"/>
      <c r="V169" s="20"/>
      <c r="W169" s="28"/>
    </row>
    <row r="170" s="11" customFormat="true" ht="21.95" hidden="false" customHeight="true" outlineLevel="0" collapsed="false">
      <c r="A170" s="23"/>
      <c r="B170" s="23"/>
      <c r="C170" s="23"/>
      <c r="D170" s="23"/>
      <c r="E170" s="16" t="s">
        <v>273</v>
      </c>
      <c r="F170" s="17" t="n">
        <v>37</v>
      </c>
      <c r="G170" s="26" t="s">
        <v>35</v>
      </c>
      <c r="H170" s="26" t="s">
        <v>36</v>
      </c>
      <c r="I170" s="26" t="s">
        <v>37</v>
      </c>
      <c r="J170" s="26" t="s">
        <v>38</v>
      </c>
      <c r="K170" s="26" t="s">
        <v>39</v>
      </c>
      <c r="L170" s="17" t="n">
        <v>0.364</v>
      </c>
      <c r="M170" s="15" t="n">
        <v>122</v>
      </c>
      <c r="N170" s="15" t="n">
        <v>50</v>
      </c>
      <c r="O170" s="18" t="n">
        <f aca="false">N170/(F170*45%)</f>
        <v>3.003003003003</v>
      </c>
      <c r="P170" s="15" t="n">
        <v>1</v>
      </c>
      <c r="Q170" s="15" t="n">
        <v>0</v>
      </c>
      <c r="R170" s="19" t="n">
        <f aca="false">L170*M170+O170+P170</f>
        <v>48.411003003003</v>
      </c>
      <c r="S170" s="20"/>
      <c r="T170" s="20"/>
      <c r="U170" s="20"/>
      <c r="V170" s="20"/>
      <c r="W170" s="28"/>
    </row>
    <row r="171" s="11" customFormat="true" ht="21.95" hidden="false" customHeight="true" outlineLevel="0" collapsed="false">
      <c r="A171" s="23"/>
      <c r="B171" s="23"/>
      <c r="C171" s="23"/>
      <c r="D171" s="23"/>
      <c r="E171" s="16" t="s">
        <v>274</v>
      </c>
      <c r="F171" s="17" t="n">
        <v>37</v>
      </c>
      <c r="G171" s="26" t="s">
        <v>35</v>
      </c>
      <c r="H171" s="26" t="s">
        <v>36</v>
      </c>
      <c r="I171" s="26" t="s">
        <v>37</v>
      </c>
      <c r="J171" s="26" t="s">
        <v>38</v>
      </c>
      <c r="K171" s="26" t="s">
        <v>39</v>
      </c>
      <c r="L171" s="17" t="n">
        <v>0.364</v>
      </c>
      <c r="M171" s="15" t="n">
        <v>128</v>
      </c>
      <c r="N171" s="15" t="n">
        <v>50</v>
      </c>
      <c r="O171" s="18" t="n">
        <f aca="false">N171/(F171*45%)</f>
        <v>3.003003003003</v>
      </c>
      <c r="P171" s="15" t="n">
        <v>1</v>
      </c>
      <c r="Q171" s="15" t="n">
        <v>0</v>
      </c>
      <c r="R171" s="19" t="n">
        <f aca="false">L171*M171+O171+P171</f>
        <v>50.595003003003</v>
      </c>
      <c r="S171" s="20"/>
      <c r="T171" s="20"/>
      <c r="U171" s="20"/>
      <c r="V171" s="20"/>
      <c r="W171" s="28"/>
    </row>
    <row r="172" s="11" customFormat="true" ht="21.95" hidden="false" customHeight="true" outlineLevel="0" collapsed="false">
      <c r="A172" s="23"/>
      <c r="B172" s="23"/>
      <c r="C172" s="23"/>
      <c r="D172" s="23"/>
      <c r="E172" s="16" t="s">
        <v>275</v>
      </c>
      <c r="F172" s="17" t="n">
        <v>37</v>
      </c>
      <c r="G172" s="26" t="s">
        <v>35</v>
      </c>
      <c r="H172" s="26" t="s">
        <v>36</v>
      </c>
      <c r="I172" s="26" t="s">
        <v>37</v>
      </c>
      <c r="J172" s="26" t="s">
        <v>38</v>
      </c>
      <c r="K172" s="26" t="s">
        <v>39</v>
      </c>
      <c r="L172" s="17" t="n">
        <v>0.364</v>
      </c>
      <c r="M172" s="15" t="n">
        <v>135</v>
      </c>
      <c r="N172" s="15" t="n">
        <v>50</v>
      </c>
      <c r="O172" s="18" t="n">
        <f aca="false">N172/(F172*45%)</f>
        <v>3.003003003003</v>
      </c>
      <c r="P172" s="15" t="n">
        <v>1</v>
      </c>
      <c r="Q172" s="15" t="n">
        <v>0</v>
      </c>
      <c r="R172" s="19" t="n">
        <f aca="false">L172*M172+O172+P172</f>
        <v>53.143003003003</v>
      </c>
      <c r="S172" s="20"/>
      <c r="T172" s="20"/>
      <c r="U172" s="20"/>
      <c r="V172" s="20"/>
      <c r="W172" s="28"/>
    </row>
    <row r="173" s="11" customFormat="true" ht="21.95" hidden="false" customHeight="true" outlineLevel="0" collapsed="false">
      <c r="A173" s="15" t="s">
        <v>276</v>
      </c>
      <c r="B173" s="16" t="s">
        <v>277</v>
      </c>
      <c r="C173" s="26" t="s">
        <v>278</v>
      </c>
      <c r="D173" s="15" t="s">
        <v>279</v>
      </c>
      <c r="E173" s="16" t="s">
        <v>280</v>
      </c>
      <c r="F173" s="17" t="n">
        <v>41</v>
      </c>
      <c r="G173" s="16" t="s">
        <v>35</v>
      </c>
      <c r="H173" s="16" t="s">
        <v>36</v>
      </c>
      <c r="I173" s="16" t="s">
        <v>37</v>
      </c>
      <c r="J173" s="26" t="s">
        <v>38</v>
      </c>
      <c r="K173" s="26" t="s">
        <v>39</v>
      </c>
      <c r="L173" s="17" t="n">
        <v>0.364</v>
      </c>
      <c r="M173" s="15" t="n">
        <v>86</v>
      </c>
      <c r="N173" s="15" t="n">
        <v>77</v>
      </c>
      <c r="O173" s="18" t="n">
        <f aca="false">N173/(F173*45%)</f>
        <v>4.17344173441734</v>
      </c>
      <c r="P173" s="15" t="n">
        <v>1</v>
      </c>
      <c r="Q173" s="15" t="n">
        <v>0</v>
      </c>
      <c r="R173" s="19" t="n">
        <f aca="false">L173*M173+O173+P173</f>
        <v>36.4774417344173</v>
      </c>
      <c r="S173" s="20"/>
      <c r="T173" s="20"/>
      <c r="U173" s="20"/>
      <c r="V173" s="20"/>
      <c r="W173" s="28"/>
    </row>
    <row r="174" s="11" customFormat="true" ht="21.95" hidden="false" customHeight="true" outlineLevel="0" collapsed="false">
      <c r="A174" s="15"/>
      <c r="B174" s="15"/>
      <c r="C174" s="15"/>
      <c r="D174" s="15"/>
      <c r="E174" s="16" t="s">
        <v>281</v>
      </c>
      <c r="F174" s="17" t="n">
        <v>41</v>
      </c>
      <c r="G174" s="16"/>
      <c r="H174" s="16"/>
      <c r="I174" s="16"/>
      <c r="J174" s="16"/>
      <c r="K174" s="16"/>
      <c r="L174" s="17" t="n">
        <v>0.364</v>
      </c>
      <c r="M174" s="15" t="n">
        <v>100</v>
      </c>
      <c r="N174" s="15" t="n">
        <v>77</v>
      </c>
      <c r="O174" s="18" t="n">
        <f aca="false">N174/(F174*45%)</f>
        <v>4.17344173441734</v>
      </c>
      <c r="P174" s="15" t="n">
        <v>1</v>
      </c>
      <c r="Q174" s="15" t="n">
        <v>0</v>
      </c>
      <c r="R174" s="19" t="n">
        <f aca="false">L174*M174+O174+P174</f>
        <v>41.5734417344173</v>
      </c>
      <c r="S174" s="20"/>
      <c r="T174" s="20"/>
      <c r="U174" s="20"/>
      <c r="V174" s="20"/>
      <c r="W174" s="28"/>
    </row>
    <row r="175" s="11" customFormat="true" ht="21.95" hidden="false" customHeight="true" outlineLevel="0" collapsed="false">
      <c r="A175" s="15"/>
      <c r="B175" s="15"/>
      <c r="C175" s="15"/>
      <c r="D175" s="15"/>
      <c r="E175" s="16" t="s">
        <v>282</v>
      </c>
      <c r="F175" s="17" t="n">
        <v>41</v>
      </c>
      <c r="G175" s="16"/>
      <c r="H175" s="16"/>
      <c r="I175" s="16"/>
      <c r="J175" s="16"/>
      <c r="K175" s="16"/>
      <c r="L175" s="17" t="n">
        <v>0.364</v>
      </c>
      <c r="M175" s="15" t="n">
        <v>115</v>
      </c>
      <c r="N175" s="15" t="n">
        <v>77</v>
      </c>
      <c r="O175" s="18" t="n">
        <f aca="false">N175/(F175*45%)</f>
        <v>4.17344173441734</v>
      </c>
      <c r="P175" s="15" t="n">
        <v>1</v>
      </c>
      <c r="Q175" s="15" t="n">
        <v>0</v>
      </c>
      <c r="R175" s="19" t="n">
        <f aca="false">L175*M175+O175+P175</f>
        <v>47.0334417344173</v>
      </c>
      <c r="S175" s="20"/>
      <c r="T175" s="20"/>
      <c r="U175" s="20"/>
      <c r="V175" s="20"/>
      <c r="W175" s="28"/>
    </row>
    <row r="176" s="11" customFormat="true" ht="21.95" hidden="false" customHeight="true" outlineLevel="0" collapsed="false">
      <c r="A176" s="15"/>
      <c r="B176" s="15"/>
      <c r="C176" s="15"/>
      <c r="D176" s="15"/>
      <c r="E176" s="16" t="s">
        <v>270</v>
      </c>
      <c r="F176" s="17" t="n">
        <v>41</v>
      </c>
      <c r="G176" s="16"/>
      <c r="H176" s="16"/>
      <c r="I176" s="16"/>
      <c r="J176" s="16"/>
      <c r="K176" s="16"/>
      <c r="L176" s="17" t="n">
        <v>0.364</v>
      </c>
      <c r="M176" s="15" t="n">
        <v>115</v>
      </c>
      <c r="N176" s="15" t="n">
        <v>77</v>
      </c>
      <c r="O176" s="18" t="n">
        <f aca="false">N176/(F176*45%)</f>
        <v>4.17344173441734</v>
      </c>
      <c r="P176" s="15" t="n">
        <v>1</v>
      </c>
      <c r="Q176" s="15" t="n">
        <v>0</v>
      </c>
      <c r="R176" s="19" t="n">
        <f aca="false">L176*M176+O176+P176</f>
        <v>47.0334417344173</v>
      </c>
      <c r="S176" s="20"/>
      <c r="T176" s="20"/>
      <c r="U176" s="20"/>
      <c r="V176" s="20"/>
      <c r="W176" s="28"/>
    </row>
    <row r="177" s="11" customFormat="true" ht="21.95" hidden="false" customHeight="true" outlineLevel="0" collapsed="false">
      <c r="A177" s="15"/>
      <c r="B177" s="15"/>
      <c r="C177" s="15"/>
      <c r="D177" s="15"/>
      <c r="E177" s="16" t="s">
        <v>271</v>
      </c>
      <c r="F177" s="17" t="n">
        <v>41</v>
      </c>
      <c r="G177" s="16"/>
      <c r="H177" s="16"/>
      <c r="I177" s="16"/>
      <c r="J177" s="16"/>
      <c r="K177" s="16"/>
      <c r="L177" s="17" t="n">
        <v>0.364</v>
      </c>
      <c r="M177" s="15" t="n">
        <v>112</v>
      </c>
      <c r="N177" s="15" t="n">
        <v>77</v>
      </c>
      <c r="O177" s="18" t="n">
        <f aca="false">N177/(F177*45%)</f>
        <v>4.17344173441734</v>
      </c>
      <c r="P177" s="15" t="n">
        <v>1</v>
      </c>
      <c r="Q177" s="15" t="n">
        <v>0</v>
      </c>
      <c r="R177" s="19" t="n">
        <f aca="false">L177*M177+O177+P177</f>
        <v>45.9414417344173</v>
      </c>
      <c r="S177" s="20"/>
      <c r="T177" s="20"/>
      <c r="U177" s="20"/>
      <c r="V177" s="20"/>
      <c r="W177" s="28"/>
    </row>
    <row r="178" s="11" customFormat="true" ht="21.95" hidden="false" customHeight="true" outlineLevel="0" collapsed="false">
      <c r="A178" s="15"/>
      <c r="B178" s="15"/>
      <c r="C178" s="15"/>
      <c r="D178" s="15"/>
      <c r="E178" s="16" t="s">
        <v>283</v>
      </c>
      <c r="F178" s="17" t="n">
        <v>41</v>
      </c>
      <c r="G178" s="16"/>
      <c r="H178" s="16"/>
      <c r="I178" s="16"/>
      <c r="J178" s="16"/>
      <c r="K178" s="16"/>
      <c r="L178" s="17" t="n">
        <v>0.364</v>
      </c>
      <c r="M178" s="15" t="n">
        <v>113</v>
      </c>
      <c r="N178" s="15" t="n">
        <v>77</v>
      </c>
      <c r="O178" s="18" t="n">
        <f aca="false">N178/(F178*45%)</f>
        <v>4.17344173441734</v>
      </c>
      <c r="P178" s="15" t="n">
        <v>1</v>
      </c>
      <c r="Q178" s="15" t="n">
        <v>0</v>
      </c>
      <c r="R178" s="19" t="n">
        <f aca="false">L178*M178+O178+P178</f>
        <v>46.3054417344173</v>
      </c>
      <c r="S178" s="20"/>
      <c r="T178" s="20"/>
      <c r="U178" s="20"/>
      <c r="V178" s="20"/>
      <c r="W178" s="28"/>
    </row>
    <row r="179" s="11" customFormat="true" ht="21.95" hidden="false" customHeight="true" outlineLevel="0" collapsed="false">
      <c r="A179" s="15"/>
      <c r="B179" s="15"/>
      <c r="C179" s="15"/>
      <c r="D179" s="15"/>
      <c r="E179" s="16" t="s">
        <v>284</v>
      </c>
      <c r="F179" s="17" t="n">
        <v>41</v>
      </c>
      <c r="G179" s="16"/>
      <c r="H179" s="16"/>
      <c r="I179" s="16"/>
      <c r="J179" s="16"/>
      <c r="K179" s="16"/>
      <c r="L179" s="17" t="n">
        <v>0.364</v>
      </c>
      <c r="M179" s="15" t="n">
        <v>116</v>
      </c>
      <c r="N179" s="15" t="n">
        <v>77</v>
      </c>
      <c r="O179" s="18" t="n">
        <f aca="false">N179/(F179*45%)</f>
        <v>4.17344173441734</v>
      </c>
      <c r="P179" s="15" t="n">
        <v>1</v>
      </c>
      <c r="Q179" s="15" t="n">
        <v>0</v>
      </c>
      <c r="R179" s="19" t="n">
        <f aca="false">L179*M179+O179+P179</f>
        <v>47.3974417344173</v>
      </c>
      <c r="S179" s="20"/>
      <c r="T179" s="20"/>
      <c r="U179" s="20"/>
      <c r="V179" s="20"/>
      <c r="W179" s="28"/>
    </row>
    <row r="180" s="11" customFormat="true" ht="21.95" hidden="false" customHeight="true" outlineLevel="0" collapsed="false">
      <c r="A180" s="15"/>
      <c r="B180" s="15"/>
      <c r="C180" s="15"/>
      <c r="D180" s="15"/>
      <c r="E180" s="16" t="s">
        <v>285</v>
      </c>
      <c r="F180" s="17" t="n">
        <v>41</v>
      </c>
      <c r="G180" s="16"/>
      <c r="H180" s="16"/>
      <c r="I180" s="16"/>
      <c r="J180" s="16"/>
      <c r="K180" s="16"/>
      <c r="L180" s="17" t="n">
        <v>0.364</v>
      </c>
      <c r="M180" s="15" t="n">
        <v>120</v>
      </c>
      <c r="N180" s="15" t="n">
        <v>77</v>
      </c>
      <c r="O180" s="18" t="n">
        <f aca="false">N180/(F180*45%)</f>
        <v>4.17344173441734</v>
      </c>
      <c r="P180" s="15" t="n">
        <v>1</v>
      </c>
      <c r="Q180" s="15" t="n">
        <v>0</v>
      </c>
      <c r="R180" s="19" t="n">
        <f aca="false">L180*M180+O180+P180</f>
        <v>48.8534417344173</v>
      </c>
      <c r="S180" s="20"/>
      <c r="T180" s="20"/>
      <c r="U180" s="20"/>
      <c r="V180" s="20"/>
      <c r="W180" s="28"/>
    </row>
    <row r="181" s="11" customFormat="true" ht="21.95" hidden="false" customHeight="true" outlineLevel="0" collapsed="false">
      <c r="A181" s="15" t="s">
        <v>286</v>
      </c>
      <c r="B181" s="16" t="s">
        <v>287</v>
      </c>
      <c r="C181" s="16" t="s">
        <v>288</v>
      </c>
      <c r="D181" s="15" t="s">
        <v>289</v>
      </c>
      <c r="E181" s="16" t="s">
        <v>290</v>
      </c>
      <c r="F181" s="17" t="n">
        <v>45</v>
      </c>
      <c r="G181" s="16" t="s">
        <v>35</v>
      </c>
      <c r="H181" s="16" t="s">
        <v>36</v>
      </c>
      <c r="I181" s="16" t="s">
        <v>37</v>
      </c>
      <c r="J181" s="26" t="s">
        <v>38</v>
      </c>
      <c r="K181" s="26" t="s">
        <v>39</v>
      </c>
      <c r="L181" s="17" t="n">
        <v>0.364</v>
      </c>
      <c r="M181" s="15" t="n">
        <v>86</v>
      </c>
      <c r="N181" s="15" t="n">
        <v>93</v>
      </c>
      <c r="O181" s="18" t="n">
        <f aca="false">N181/(F181*45%)</f>
        <v>4.59259259259259</v>
      </c>
      <c r="P181" s="15" t="n">
        <v>1</v>
      </c>
      <c r="Q181" s="15" t="n">
        <v>0</v>
      </c>
      <c r="R181" s="19" t="n">
        <f aca="false">L181*M181+O181+P181</f>
        <v>36.8965925925926</v>
      </c>
      <c r="S181" s="20"/>
      <c r="T181" s="20"/>
      <c r="U181" s="20"/>
      <c r="V181" s="20"/>
      <c r="W181" s="28"/>
    </row>
    <row r="182" s="11" customFormat="true" ht="21.95" hidden="false" customHeight="true" outlineLevel="0" collapsed="false">
      <c r="A182" s="15"/>
      <c r="B182" s="15"/>
      <c r="C182" s="15"/>
      <c r="D182" s="15"/>
      <c r="E182" s="16" t="s">
        <v>291</v>
      </c>
      <c r="F182" s="17" t="n">
        <v>45</v>
      </c>
      <c r="G182" s="16"/>
      <c r="H182" s="16"/>
      <c r="I182" s="16"/>
      <c r="J182" s="16"/>
      <c r="K182" s="16"/>
      <c r="L182" s="17" t="n">
        <v>0.364</v>
      </c>
      <c r="M182" s="15" t="n">
        <v>89</v>
      </c>
      <c r="N182" s="15" t="n">
        <v>93</v>
      </c>
      <c r="O182" s="18" t="n">
        <f aca="false">N182/(F182*45%)</f>
        <v>4.59259259259259</v>
      </c>
      <c r="P182" s="15" t="n">
        <v>1</v>
      </c>
      <c r="Q182" s="15" t="n">
        <v>0</v>
      </c>
      <c r="R182" s="19" t="n">
        <f aca="false">L182*M182+O182+P182</f>
        <v>37.9885925925926</v>
      </c>
      <c r="S182" s="20"/>
      <c r="T182" s="20"/>
      <c r="U182" s="20"/>
      <c r="V182" s="20"/>
      <c r="W182" s="28"/>
    </row>
    <row r="183" s="11" customFormat="true" ht="21.95" hidden="false" customHeight="true" outlineLevel="0" collapsed="false">
      <c r="A183" s="15"/>
      <c r="B183" s="15"/>
      <c r="C183" s="15"/>
      <c r="D183" s="15"/>
      <c r="E183" s="16" t="s">
        <v>292</v>
      </c>
      <c r="F183" s="17" t="n">
        <v>45</v>
      </c>
      <c r="G183" s="16"/>
      <c r="H183" s="16"/>
      <c r="I183" s="16"/>
      <c r="J183" s="16"/>
      <c r="K183" s="16"/>
      <c r="L183" s="17" t="n">
        <v>0.364</v>
      </c>
      <c r="M183" s="15" t="n">
        <v>94</v>
      </c>
      <c r="N183" s="15" t="n">
        <v>93</v>
      </c>
      <c r="O183" s="18" t="n">
        <f aca="false">N183/(F183*45%)</f>
        <v>4.59259259259259</v>
      </c>
      <c r="P183" s="15" t="n">
        <v>1</v>
      </c>
      <c r="Q183" s="15" t="n">
        <v>0</v>
      </c>
      <c r="R183" s="19" t="n">
        <f aca="false">L183*M183+O183+P183</f>
        <v>39.8085925925926</v>
      </c>
      <c r="S183" s="20"/>
      <c r="T183" s="20"/>
      <c r="U183" s="20"/>
      <c r="V183" s="20"/>
      <c r="W183" s="28"/>
    </row>
    <row r="184" s="11" customFormat="true" ht="21.95" hidden="false" customHeight="true" outlineLevel="0" collapsed="false">
      <c r="A184" s="15"/>
      <c r="B184" s="15"/>
      <c r="C184" s="15"/>
      <c r="D184" s="15"/>
      <c r="E184" s="16" t="s">
        <v>293</v>
      </c>
      <c r="F184" s="17" t="n">
        <v>45</v>
      </c>
      <c r="G184" s="16"/>
      <c r="H184" s="16"/>
      <c r="I184" s="16"/>
      <c r="J184" s="16"/>
      <c r="K184" s="16"/>
      <c r="L184" s="17" t="n">
        <v>0.364</v>
      </c>
      <c r="M184" s="15" t="n">
        <v>100</v>
      </c>
      <c r="N184" s="15" t="n">
        <v>93</v>
      </c>
      <c r="O184" s="18" t="n">
        <f aca="false">N184/(F184*45%)</f>
        <v>4.59259259259259</v>
      </c>
      <c r="P184" s="15" t="n">
        <v>1</v>
      </c>
      <c r="Q184" s="15" t="n">
        <v>0</v>
      </c>
      <c r="R184" s="19" t="n">
        <f aca="false">L184*M184+O184+P184</f>
        <v>41.9925925925926</v>
      </c>
      <c r="S184" s="20"/>
      <c r="T184" s="20"/>
      <c r="U184" s="20"/>
      <c r="V184" s="20"/>
      <c r="W184" s="28"/>
    </row>
    <row r="185" s="11" customFormat="true" ht="21.95" hidden="false" customHeight="true" outlineLevel="0" collapsed="false">
      <c r="A185" s="15"/>
      <c r="B185" s="15"/>
      <c r="C185" s="15"/>
      <c r="D185" s="15"/>
      <c r="E185" s="16" t="s">
        <v>294</v>
      </c>
      <c r="F185" s="17" t="n">
        <v>45</v>
      </c>
      <c r="G185" s="16"/>
      <c r="H185" s="16"/>
      <c r="I185" s="16"/>
      <c r="J185" s="16"/>
      <c r="K185" s="16"/>
      <c r="L185" s="17" t="n">
        <v>0.364</v>
      </c>
      <c r="M185" s="15" t="n">
        <v>100</v>
      </c>
      <c r="N185" s="15" t="n">
        <v>93</v>
      </c>
      <c r="O185" s="18" t="n">
        <f aca="false">N185/(F185*45%)</f>
        <v>4.59259259259259</v>
      </c>
      <c r="P185" s="15" t="n">
        <v>1</v>
      </c>
      <c r="Q185" s="15" t="n">
        <v>0</v>
      </c>
      <c r="R185" s="19" t="n">
        <f aca="false">L185*M185+O185+P185</f>
        <v>41.9925925925926</v>
      </c>
      <c r="S185" s="20"/>
      <c r="T185" s="20"/>
      <c r="U185" s="20"/>
      <c r="V185" s="20"/>
      <c r="W185" s="28"/>
    </row>
    <row r="186" s="11" customFormat="true" ht="21.95" hidden="false" customHeight="true" outlineLevel="0" collapsed="false">
      <c r="A186" s="23" t="s">
        <v>295</v>
      </c>
      <c r="B186" s="24" t="s">
        <v>296</v>
      </c>
      <c r="C186" s="24" t="s">
        <v>297</v>
      </c>
      <c r="D186" s="23" t="s">
        <v>298</v>
      </c>
      <c r="E186" s="16" t="s">
        <v>299</v>
      </c>
      <c r="F186" s="17" t="n">
        <v>51</v>
      </c>
      <c r="G186" s="16" t="s">
        <v>35</v>
      </c>
      <c r="H186" s="16" t="s">
        <v>36</v>
      </c>
      <c r="I186" s="16" t="s">
        <v>37</v>
      </c>
      <c r="J186" s="26" t="s">
        <v>38</v>
      </c>
      <c r="K186" s="26" t="s">
        <v>39</v>
      </c>
      <c r="L186" s="17" t="n">
        <v>0.364</v>
      </c>
      <c r="M186" s="15" t="n">
        <v>107</v>
      </c>
      <c r="N186" s="15" t="n">
        <v>117</v>
      </c>
      <c r="O186" s="18" t="n">
        <f aca="false">N186/(F186*45%)</f>
        <v>5.09803921568628</v>
      </c>
      <c r="P186" s="15" t="n">
        <v>1</v>
      </c>
      <c r="Q186" s="15" t="n">
        <v>0</v>
      </c>
      <c r="R186" s="19" t="n">
        <f aca="false">L186*M186+O186+P186</f>
        <v>45.0460392156863</v>
      </c>
      <c r="S186" s="20"/>
      <c r="T186" s="20"/>
      <c r="U186" s="20"/>
      <c r="V186" s="20"/>
      <c r="W186" s="28"/>
    </row>
    <row r="187" s="11" customFormat="true" ht="21.95" hidden="false" customHeight="true" outlineLevel="0" collapsed="false">
      <c r="A187" s="23"/>
      <c r="B187" s="24"/>
      <c r="C187" s="24"/>
      <c r="D187" s="24"/>
      <c r="E187" s="16" t="s">
        <v>300</v>
      </c>
      <c r="F187" s="17" t="n">
        <v>51</v>
      </c>
      <c r="G187" s="16" t="s">
        <v>35</v>
      </c>
      <c r="H187" s="16" t="s">
        <v>36</v>
      </c>
      <c r="I187" s="16" t="s">
        <v>37</v>
      </c>
      <c r="J187" s="26" t="s">
        <v>38</v>
      </c>
      <c r="K187" s="26" t="s">
        <v>39</v>
      </c>
      <c r="L187" s="17" t="n">
        <v>0.364</v>
      </c>
      <c r="M187" s="15" t="n">
        <v>125</v>
      </c>
      <c r="N187" s="15" t="n">
        <v>117</v>
      </c>
      <c r="O187" s="18" t="n">
        <f aca="false">N187/(F187*45%)</f>
        <v>5.09803921568628</v>
      </c>
      <c r="P187" s="15" t="n">
        <v>1</v>
      </c>
      <c r="Q187" s="15" t="n">
        <v>0</v>
      </c>
      <c r="R187" s="19" t="n">
        <f aca="false">L187*M187+O187+P187</f>
        <v>51.5980392156863</v>
      </c>
      <c r="S187" s="20"/>
      <c r="T187" s="20"/>
      <c r="U187" s="20"/>
      <c r="V187" s="20"/>
      <c r="W187" s="28"/>
    </row>
    <row r="188" s="11" customFormat="true" ht="21.95" hidden="false" customHeight="true" outlineLevel="0" collapsed="false">
      <c r="A188" s="15" t="s">
        <v>301</v>
      </c>
      <c r="B188" s="16" t="s">
        <v>296</v>
      </c>
      <c r="C188" s="16" t="s">
        <v>302</v>
      </c>
      <c r="D188" s="15" t="s">
        <v>303</v>
      </c>
      <c r="E188" s="16" t="s">
        <v>304</v>
      </c>
      <c r="F188" s="17" t="n">
        <v>51</v>
      </c>
      <c r="G188" s="16" t="s">
        <v>35</v>
      </c>
      <c r="H188" s="16" t="s">
        <v>36</v>
      </c>
      <c r="I188" s="16" t="s">
        <v>37</v>
      </c>
      <c r="J188" s="26" t="s">
        <v>38</v>
      </c>
      <c r="K188" s="26" t="s">
        <v>39</v>
      </c>
      <c r="L188" s="17" t="n">
        <v>0.364</v>
      </c>
      <c r="M188" s="15" t="n">
        <v>100</v>
      </c>
      <c r="N188" s="15" t="n">
        <v>117</v>
      </c>
      <c r="O188" s="18" t="n">
        <f aca="false">N188/(F188*45%)</f>
        <v>5.09803921568628</v>
      </c>
      <c r="P188" s="15" t="n">
        <v>1</v>
      </c>
      <c r="Q188" s="15" t="n">
        <v>0</v>
      </c>
      <c r="R188" s="19" t="n">
        <f aca="false">L188*M188+O188+P188</f>
        <v>42.4980392156863</v>
      </c>
      <c r="S188" s="20"/>
      <c r="T188" s="20"/>
      <c r="U188" s="20"/>
      <c r="V188" s="20"/>
      <c r="W188" s="28"/>
    </row>
    <row r="189" s="11" customFormat="true" ht="21.95" hidden="false" customHeight="true" outlineLevel="0" collapsed="false">
      <c r="A189" s="15"/>
      <c r="B189" s="15"/>
      <c r="C189" s="15"/>
      <c r="D189" s="15"/>
      <c r="E189" s="16" t="s">
        <v>299</v>
      </c>
      <c r="F189" s="17" t="n">
        <v>51</v>
      </c>
      <c r="G189" s="16" t="s">
        <v>35</v>
      </c>
      <c r="H189" s="16" t="s">
        <v>36</v>
      </c>
      <c r="I189" s="16" t="s">
        <v>37</v>
      </c>
      <c r="J189" s="26" t="s">
        <v>38</v>
      </c>
      <c r="K189" s="26" t="s">
        <v>39</v>
      </c>
      <c r="L189" s="17" t="n">
        <v>0.364</v>
      </c>
      <c r="M189" s="15" t="n">
        <v>107</v>
      </c>
      <c r="N189" s="15" t="n">
        <v>117</v>
      </c>
      <c r="O189" s="18" t="n">
        <f aca="false">N189/(F189*45%)</f>
        <v>5.09803921568628</v>
      </c>
      <c r="P189" s="15" t="n">
        <v>1</v>
      </c>
      <c r="Q189" s="15" t="n">
        <v>0</v>
      </c>
      <c r="R189" s="19" t="n">
        <f aca="false">L189*M189+O189+P189</f>
        <v>45.0460392156863</v>
      </c>
      <c r="S189" s="20"/>
      <c r="T189" s="20"/>
      <c r="U189" s="20"/>
      <c r="V189" s="20"/>
      <c r="W189" s="28"/>
    </row>
    <row r="190" s="11" customFormat="true" ht="21.95" hidden="false" customHeight="true" outlineLevel="0" collapsed="false">
      <c r="A190" s="15"/>
      <c r="B190" s="15"/>
      <c r="C190" s="15"/>
      <c r="D190" s="15"/>
      <c r="E190" s="16" t="s">
        <v>305</v>
      </c>
      <c r="F190" s="17" t="n">
        <v>51</v>
      </c>
      <c r="G190" s="16" t="s">
        <v>35</v>
      </c>
      <c r="H190" s="16" t="s">
        <v>36</v>
      </c>
      <c r="I190" s="16" t="s">
        <v>37</v>
      </c>
      <c r="J190" s="26" t="s">
        <v>38</v>
      </c>
      <c r="K190" s="26" t="s">
        <v>39</v>
      </c>
      <c r="L190" s="17" t="n">
        <v>0.364</v>
      </c>
      <c r="M190" s="15" t="n">
        <v>125</v>
      </c>
      <c r="N190" s="15" t="n">
        <v>117</v>
      </c>
      <c r="O190" s="18" t="n">
        <f aca="false">N190/(F190*45%)</f>
        <v>5.09803921568628</v>
      </c>
      <c r="P190" s="15" t="n">
        <v>1</v>
      </c>
      <c r="Q190" s="15" t="n">
        <v>0</v>
      </c>
      <c r="R190" s="19" t="n">
        <f aca="false">L190*M190+O190+P190</f>
        <v>51.5980392156863</v>
      </c>
      <c r="S190" s="20"/>
      <c r="T190" s="20"/>
      <c r="U190" s="20"/>
      <c r="V190" s="20"/>
      <c r="W190" s="28"/>
    </row>
    <row r="191" s="11" customFormat="true" ht="21.95" hidden="false" customHeight="true" outlineLevel="0" collapsed="false">
      <c r="A191" s="15"/>
      <c r="B191" s="15"/>
      <c r="C191" s="15"/>
      <c r="D191" s="15"/>
      <c r="E191" s="16" t="s">
        <v>306</v>
      </c>
      <c r="F191" s="17" t="n">
        <v>51</v>
      </c>
      <c r="G191" s="16" t="s">
        <v>35</v>
      </c>
      <c r="H191" s="16" t="s">
        <v>36</v>
      </c>
      <c r="I191" s="16" t="s">
        <v>37</v>
      </c>
      <c r="J191" s="26" t="s">
        <v>38</v>
      </c>
      <c r="K191" s="26" t="s">
        <v>39</v>
      </c>
      <c r="L191" s="17" t="n">
        <v>0.364</v>
      </c>
      <c r="M191" s="15" t="n">
        <v>143</v>
      </c>
      <c r="N191" s="15" t="n">
        <v>117</v>
      </c>
      <c r="O191" s="18" t="n">
        <f aca="false">N191/(F191*45%)</f>
        <v>5.09803921568628</v>
      </c>
      <c r="P191" s="15" t="n">
        <v>1</v>
      </c>
      <c r="Q191" s="15" t="n">
        <v>0</v>
      </c>
      <c r="R191" s="19" t="n">
        <f aca="false">L191*M191+O191+P191</f>
        <v>58.1500392156863</v>
      </c>
      <c r="S191" s="20"/>
      <c r="T191" s="20"/>
      <c r="U191" s="20"/>
      <c r="V191" s="20"/>
      <c r="W191" s="28"/>
    </row>
    <row r="192" s="11" customFormat="true" ht="21.95" hidden="false" customHeight="true" outlineLevel="0" collapsed="false">
      <c r="A192" s="15" t="s">
        <v>307</v>
      </c>
      <c r="B192" s="16" t="s">
        <v>308</v>
      </c>
      <c r="C192" s="16" t="s">
        <v>309</v>
      </c>
      <c r="D192" s="15" t="s">
        <v>310</v>
      </c>
      <c r="E192" s="16" t="s">
        <v>311</v>
      </c>
      <c r="F192" s="17" t="n">
        <v>49</v>
      </c>
      <c r="G192" s="16" t="s">
        <v>35</v>
      </c>
      <c r="H192" s="16" t="s">
        <v>36</v>
      </c>
      <c r="I192" s="16" t="s">
        <v>37</v>
      </c>
      <c r="J192" s="26" t="s">
        <v>38</v>
      </c>
      <c r="K192" s="26" t="s">
        <v>39</v>
      </c>
      <c r="L192" s="17" t="n">
        <v>0.364</v>
      </c>
      <c r="M192" s="15" t="n">
        <v>84</v>
      </c>
      <c r="N192" s="15" t="n">
        <v>78</v>
      </c>
      <c r="O192" s="18" t="n">
        <f aca="false">N192/(F192*45%)</f>
        <v>3.53741496598639</v>
      </c>
      <c r="P192" s="15" t="n">
        <v>1</v>
      </c>
      <c r="Q192" s="15" t="n">
        <v>0</v>
      </c>
      <c r="R192" s="19" t="n">
        <f aca="false">L192*M192+O192+P192</f>
        <v>35.1134149659864</v>
      </c>
      <c r="S192" s="20"/>
      <c r="T192" s="20"/>
      <c r="U192" s="20"/>
      <c r="V192" s="20"/>
      <c r="W192" s="28"/>
    </row>
    <row r="193" s="11" customFormat="true" ht="21.95" hidden="false" customHeight="true" outlineLevel="0" collapsed="false">
      <c r="A193" s="15"/>
      <c r="B193" s="15"/>
      <c r="C193" s="15"/>
      <c r="D193" s="15"/>
      <c r="E193" s="16" t="s">
        <v>312</v>
      </c>
      <c r="F193" s="17" t="n">
        <v>49</v>
      </c>
      <c r="G193" s="16"/>
      <c r="H193" s="16"/>
      <c r="I193" s="16"/>
      <c r="J193" s="16"/>
      <c r="K193" s="16"/>
      <c r="L193" s="17" t="n">
        <v>0.364</v>
      </c>
      <c r="M193" s="15" t="n">
        <v>96</v>
      </c>
      <c r="N193" s="15" t="n">
        <v>78</v>
      </c>
      <c r="O193" s="18" t="n">
        <f aca="false">N193/(F193*45%)</f>
        <v>3.53741496598639</v>
      </c>
      <c r="P193" s="15" t="n">
        <v>1</v>
      </c>
      <c r="Q193" s="15" t="n">
        <v>0</v>
      </c>
      <c r="R193" s="19" t="n">
        <f aca="false">L193*M193+O193+P193</f>
        <v>39.4814149659864</v>
      </c>
      <c r="S193" s="20"/>
      <c r="T193" s="20"/>
      <c r="U193" s="20"/>
      <c r="V193" s="20"/>
      <c r="W193" s="28"/>
    </row>
    <row r="194" s="11" customFormat="true" ht="21.95" hidden="false" customHeight="true" outlineLevel="0" collapsed="false">
      <c r="A194" s="15" t="s">
        <v>313</v>
      </c>
      <c r="B194" s="16" t="s">
        <v>314</v>
      </c>
      <c r="C194" s="16" t="s">
        <v>315</v>
      </c>
      <c r="D194" s="15" t="s">
        <v>316</v>
      </c>
      <c r="E194" s="16" t="s">
        <v>317</v>
      </c>
      <c r="F194" s="17" t="n">
        <v>47</v>
      </c>
      <c r="G194" s="16" t="s">
        <v>35</v>
      </c>
      <c r="H194" s="16" t="s">
        <v>36</v>
      </c>
      <c r="I194" s="16" t="s">
        <v>37</v>
      </c>
      <c r="J194" s="26" t="s">
        <v>38</v>
      </c>
      <c r="K194" s="26" t="s">
        <v>39</v>
      </c>
      <c r="L194" s="17" t="n">
        <v>0.364</v>
      </c>
      <c r="M194" s="15" t="n">
        <v>81</v>
      </c>
      <c r="N194" s="15" t="n">
        <v>55</v>
      </c>
      <c r="O194" s="18" t="n">
        <f aca="false">N194/(F194*45%)</f>
        <v>2.60047281323877</v>
      </c>
      <c r="P194" s="15" t="n">
        <v>1</v>
      </c>
      <c r="Q194" s="15" t="n">
        <v>0</v>
      </c>
      <c r="R194" s="19" t="n">
        <f aca="false">L194*M194+O194+P194</f>
        <v>33.0844728132388</v>
      </c>
      <c r="S194" s="20"/>
      <c r="T194" s="20"/>
      <c r="U194" s="20"/>
      <c r="V194" s="20"/>
      <c r="W194" s="28"/>
    </row>
    <row r="195" s="11" customFormat="true" ht="21.95" hidden="false" customHeight="true" outlineLevel="0" collapsed="false">
      <c r="A195" s="15"/>
      <c r="B195" s="15"/>
      <c r="C195" s="15"/>
      <c r="D195" s="15"/>
      <c r="E195" s="16" t="s">
        <v>318</v>
      </c>
      <c r="F195" s="17" t="n">
        <v>47</v>
      </c>
      <c r="G195" s="16" t="s">
        <v>35</v>
      </c>
      <c r="H195" s="16" t="s">
        <v>36</v>
      </c>
      <c r="I195" s="16" t="s">
        <v>37</v>
      </c>
      <c r="J195" s="26" t="s">
        <v>38</v>
      </c>
      <c r="K195" s="26" t="s">
        <v>39</v>
      </c>
      <c r="L195" s="17" t="n">
        <v>0.364</v>
      </c>
      <c r="M195" s="15" t="n">
        <v>95</v>
      </c>
      <c r="N195" s="15" t="n">
        <v>55</v>
      </c>
      <c r="O195" s="18" t="n">
        <f aca="false">N195/(F195*45%)</f>
        <v>2.60047281323877</v>
      </c>
      <c r="P195" s="15" t="n">
        <v>1</v>
      </c>
      <c r="Q195" s="15" t="n">
        <v>0</v>
      </c>
      <c r="R195" s="19" t="n">
        <f aca="false">L195*M195+O195+P195</f>
        <v>38.1804728132388</v>
      </c>
      <c r="S195" s="20"/>
      <c r="T195" s="20"/>
      <c r="U195" s="20"/>
      <c r="V195" s="20"/>
      <c r="W195" s="28"/>
    </row>
    <row r="196" s="11" customFormat="true" ht="21.95" hidden="false" customHeight="true" outlineLevel="0" collapsed="false">
      <c r="A196" s="15"/>
      <c r="B196" s="15"/>
      <c r="C196" s="15"/>
      <c r="D196" s="15"/>
      <c r="E196" s="16" t="s">
        <v>319</v>
      </c>
      <c r="F196" s="17" t="n">
        <v>47</v>
      </c>
      <c r="G196" s="16" t="s">
        <v>35</v>
      </c>
      <c r="H196" s="16" t="s">
        <v>36</v>
      </c>
      <c r="I196" s="16" t="s">
        <v>37</v>
      </c>
      <c r="J196" s="26" t="s">
        <v>38</v>
      </c>
      <c r="K196" s="26" t="s">
        <v>39</v>
      </c>
      <c r="L196" s="17" t="n">
        <v>0.364</v>
      </c>
      <c r="M196" s="15" t="n">
        <v>97</v>
      </c>
      <c r="N196" s="15" t="n">
        <v>60</v>
      </c>
      <c r="O196" s="18" t="n">
        <f aca="false">N196/(F196*45%)</f>
        <v>2.83687943262411</v>
      </c>
      <c r="P196" s="15" t="n">
        <v>1</v>
      </c>
      <c r="Q196" s="15" t="n">
        <v>0</v>
      </c>
      <c r="R196" s="19" t="n">
        <f aca="false">L196*M196+O196+P196</f>
        <v>39.1448794326241</v>
      </c>
      <c r="S196" s="20"/>
      <c r="T196" s="20"/>
      <c r="U196" s="20"/>
      <c r="V196" s="20"/>
      <c r="W196" s="28"/>
    </row>
    <row r="197" s="11" customFormat="true" ht="21.95" hidden="false" customHeight="true" outlineLevel="0" collapsed="false">
      <c r="A197" s="15" t="s">
        <v>320</v>
      </c>
      <c r="B197" s="16" t="s">
        <v>321</v>
      </c>
      <c r="C197" s="16" t="s">
        <v>322</v>
      </c>
      <c r="D197" s="15" t="s">
        <v>323</v>
      </c>
      <c r="E197" s="16" t="s">
        <v>324</v>
      </c>
      <c r="F197" s="17" t="n">
        <v>49</v>
      </c>
      <c r="G197" s="16" t="s">
        <v>35</v>
      </c>
      <c r="H197" s="16" t="s">
        <v>36</v>
      </c>
      <c r="I197" s="16" t="s">
        <v>37</v>
      </c>
      <c r="J197" s="26" t="s">
        <v>38</v>
      </c>
      <c r="K197" s="26" t="s">
        <v>39</v>
      </c>
      <c r="L197" s="17" t="n">
        <v>0.364</v>
      </c>
      <c r="M197" s="15" t="n">
        <v>84</v>
      </c>
      <c r="N197" s="15" t="n">
        <v>70</v>
      </c>
      <c r="O197" s="18" t="n">
        <f aca="false">N197/(F197*45%)</f>
        <v>3.17460317460317</v>
      </c>
      <c r="P197" s="15" t="n">
        <v>1</v>
      </c>
      <c r="Q197" s="15" t="n">
        <v>0</v>
      </c>
      <c r="R197" s="19" t="n">
        <f aca="false">L197*M197+O197+P197</f>
        <v>34.7506031746032</v>
      </c>
      <c r="S197" s="20"/>
      <c r="T197" s="20"/>
      <c r="U197" s="20"/>
      <c r="V197" s="20"/>
      <c r="W197" s="28"/>
    </row>
    <row r="198" s="11" customFormat="true" ht="21.95" hidden="false" customHeight="true" outlineLevel="0" collapsed="false">
      <c r="A198" s="23" t="s">
        <v>325</v>
      </c>
      <c r="B198" s="24" t="s">
        <v>326</v>
      </c>
      <c r="C198" s="24" t="s">
        <v>327</v>
      </c>
      <c r="D198" s="23" t="s">
        <v>328</v>
      </c>
      <c r="E198" s="16" t="s">
        <v>329</v>
      </c>
      <c r="F198" s="17" t="n">
        <v>46</v>
      </c>
      <c r="G198" s="24" t="s">
        <v>35</v>
      </c>
      <c r="H198" s="24" t="s">
        <v>36</v>
      </c>
      <c r="I198" s="24" t="s">
        <v>37</v>
      </c>
      <c r="J198" s="25" t="s">
        <v>38</v>
      </c>
      <c r="K198" s="25" t="s">
        <v>39</v>
      </c>
      <c r="L198" s="17" t="n">
        <v>0.364</v>
      </c>
      <c r="M198" s="17" t="n">
        <v>147</v>
      </c>
      <c r="N198" s="15" t="n">
        <v>133</v>
      </c>
      <c r="O198" s="18" t="n">
        <f aca="false">N198/(F198*45%)</f>
        <v>6.42512077294686</v>
      </c>
      <c r="P198" s="15" t="n">
        <v>1</v>
      </c>
      <c r="Q198" s="15" t="n">
        <v>0</v>
      </c>
      <c r="R198" s="19" t="n">
        <f aca="false">L198*M198+O198+P198</f>
        <v>60.9331207729469</v>
      </c>
      <c r="S198" s="20"/>
      <c r="T198" s="20"/>
      <c r="U198" s="20"/>
      <c r="V198" s="20"/>
      <c r="W198" s="28"/>
    </row>
    <row r="199" s="11" customFormat="true" ht="21.95" hidden="false" customHeight="true" outlineLevel="0" collapsed="false">
      <c r="A199" s="23"/>
      <c r="B199" s="23"/>
      <c r="C199" s="23"/>
      <c r="D199" s="23"/>
      <c r="E199" s="16" t="s">
        <v>330</v>
      </c>
      <c r="F199" s="17" t="n">
        <v>46</v>
      </c>
      <c r="G199" s="24" t="s">
        <v>35</v>
      </c>
      <c r="H199" s="24" t="s">
        <v>36</v>
      </c>
      <c r="I199" s="24" t="s">
        <v>37</v>
      </c>
      <c r="J199" s="25" t="s">
        <v>38</v>
      </c>
      <c r="K199" s="25" t="s">
        <v>39</v>
      </c>
      <c r="L199" s="17" t="n">
        <v>0.364</v>
      </c>
      <c r="M199" s="17" t="n">
        <v>158</v>
      </c>
      <c r="N199" s="15" t="n">
        <v>133</v>
      </c>
      <c r="O199" s="18" t="n">
        <f aca="false">N199/(F199*45%)</f>
        <v>6.42512077294686</v>
      </c>
      <c r="P199" s="15" t="n">
        <v>1</v>
      </c>
      <c r="Q199" s="15" t="n">
        <v>0</v>
      </c>
      <c r="R199" s="19" t="n">
        <f aca="false">L199*M199+O199+P199</f>
        <v>64.9371207729469</v>
      </c>
      <c r="S199" s="20"/>
      <c r="T199" s="20"/>
      <c r="U199" s="20"/>
      <c r="V199" s="20"/>
      <c r="W199" s="28"/>
    </row>
    <row r="200" s="11" customFormat="true" ht="21.95" hidden="false" customHeight="true" outlineLevel="0" collapsed="false">
      <c r="A200" s="15" t="s">
        <v>331</v>
      </c>
      <c r="B200" s="16" t="s">
        <v>332</v>
      </c>
      <c r="C200" s="16" t="s">
        <v>333</v>
      </c>
      <c r="D200" s="15" t="s">
        <v>334</v>
      </c>
      <c r="E200" s="16" t="s">
        <v>335</v>
      </c>
      <c r="F200" s="17" t="n">
        <v>46</v>
      </c>
      <c r="G200" s="24" t="s">
        <v>35</v>
      </c>
      <c r="H200" s="24" t="s">
        <v>36</v>
      </c>
      <c r="I200" s="24" t="s">
        <v>37</v>
      </c>
      <c r="J200" s="25" t="s">
        <v>38</v>
      </c>
      <c r="K200" s="25" t="s">
        <v>39</v>
      </c>
      <c r="L200" s="17" t="n">
        <v>0.364</v>
      </c>
      <c r="M200" s="17" t="n">
        <v>158</v>
      </c>
      <c r="N200" s="15" t="n">
        <v>129</v>
      </c>
      <c r="O200" s="18" t="n">
        <f aca="false">N200/(F200*45%)</f>
        <v>6.23188405797102</v>
      </c>
      <c r="P200" s="15" t="n">
        <v>1</v>
      </c>
      <c r="Q200" s="15" t="n">
        <v>0</v>
      </c>
      <c r="R200" s="19" t="n">
        <f aca="false">L200*M200+O200+P200</f>
        <v>64.743884057971</v>
      </c>
      <c r="S200" s="20"/>
      <c r="T200" s="20"/>
      <c r="U200" s="20"/>
      <c r="V200" s="20"/>
      <c r="W200" s="28"/>
    </row>
    <row r="201" s="11" customFormat="true" ht="21.95" hidden="false" customHeight="true" outlineLevel="0" collapsed="false">
      <c r="A201" s="15"/>
      <c r="B201" s="15"/>
      <c r="C201" s="15"/>
      <c r="D201" s="15"/>
      <c r="E201" s="16" t="s">
        <v>336</v>
      </c>
      <c r="F201" s="17" t="n">
        <v>46</v>
      </c>
      <c r="G201" s="24" t="s">
        <v>35</v>
      </c>
      <c r="H201" s="24" t="s">
        <v>36</v>
      </c>
      <c r="I201" s="24" t="s">
        <v>37</v>
      </c>
      <c r="J201" s="25" t="s">
        <v>38</v>
      </c>
      <c r="K201" s="25" t="s">
        <v>39</v>
      </c>
      <c r="L201" s="17" t="n">
        <v>0.364</v>
      </c>
      <c r="M201" s="17" t="n">
        <v>168</v>
      </c>
      <c r="N201" s="15" t="n">
        <v>129</v>
      </c>
      <c r="O201" s="18" t="n">
        <f aca="false">N201/(F201*45%)</f>
        <v>6.23188405797102</v>
      </c>
      <c r="P201" s="15" t="n">
        <v>1</v>
      </c>
      <c r="Q201" s="15" t="n">
        <v>0</v>
      </c>
      <c r="R201" s="19" t="n">
        <f aca="false">L201*M201+O201+P201</f>
        <v>68.383884057971</v>
      </c>
      <c r="S201" s="20"/>
      <c r="T201" s="20"/>
      <c r="U201" s="20"/>
      <c r="V201" s="20"/>
      <c r="W201" s="28"/>
    </row>
    <row r="202" s="11" customFormat="true" ht="21.95" hidden="false" customHeight="true" outlineLevel="0" collapsed="false">
      <c r="A202" s="15"/>
      <c r="B202" s="15"/>
      <c r="C202" s="15"/>
      <c r="D202" s="15"/>
      <c r="E202" s="16" t="s">
        <v>337</v>
      </c>
      <c r="F202" s="17" t="n">
        <v>46</v>
      </c>
      <c r="G202" s="24" t="s">
        <v>35</v>
      </c>
      <c r="H202" s="24" t="s">
        <v>36</v>
      </c>
      <c r="I202" s="24" t="s">
        <v>37</v>
      </c>
      <c r="J202" s="25" t="s">
        <v>38</v>
      </c>
      <c r="K202" s="25" t="s">
        <v>39</v>
      </c>
      <c r="L202" s="17" t="n">
        <v>0.364</v>
      </c>
      <c r="M202" s="17" t="n">
        <v>173</v>
      </c>
      <c r="N202" s="15" t="n">
        <v>129</v>
      </c>
      <c r="O202" s="18" t="n">
        <f aca="false">N202/(F202*45%)</f>
        <v>6.23188405797102</v>
      </c>
      <c r="P202" s="15" t="n">
        <v>1</v>
      </c>
      <c r="Q202" s="15" t="n">
        <v>0</v>
      </c>
      <c r="R202" s="19" t="n">
        <f aca="false">L202*M202+O202+P202</f>
        <v>70.203884057971</v>
      </c>
      <c r="S202" s="20"/>
      <c r="T202" s="20"/>
      <c r="U202" s="20"/>
      <c r="V202" s="20"/>
      <c r="W202" s="28"/>
    </row>
    <row r="203" s="11" customFormat="true" ht="21.95" hidden="false" customHeight="true" outlineLevel="0" collapsed="false">
      <c r="A203" s="15"/>
      <c r="B203" s="15"/>
      <c r="C203" s="15"/>
      <c r="D203" s="15"/>
      <c r="E203" s="16" t="s">
        <v>338</v>
      </c>
      <c r="F203" s="17" t="n">
        <v>46</v>
      </c>
      <c r="G203" s="24" t="s">
        <v>35</v>
      </c>
      <c r="H203" s="24" t="s">
        <v>36</v>
      </c>
      <c r="I203" s="24" t="s">
        <v>37</v>
      </c>
      <c r="J203" s="25" t="s">
        <v>38</v>
      </c>
      <c r="K203" s="25" t="s">
        <v>39</v>
      </c>
      <c r="L203" s="17" t="n">
        <v>0.364</v>
      </c>
      <c r="M203" s="17" t="n">
        <v>176</v>
      </c>
      <c r="N203" s="15" t="n">
        <v>129</v>
      </c>
      <c r="O203" s="18" t="n">
        <f aca="false">N203/(F203*45%)</f>
        <v>6.23188405797102</v>
      </c>
      <c r="P203" s="15" t="n">
        <v>1</v>
      </c>
      <c r="Q203" s="15" t="n">
        <v>0</v>
      </c>
      <c r="R203" s="19" t="n">
        <f aca="false">L203*M203+O203+P203</f>
        <v>71.295884057971</v>
      </c>
      <c r="S203" s="20"/>
      <c r="T203" s="20"/>
      <c r="U203" s="20"/>
      <c r="V203" s="20"/>
      <c r="W203" s="28"/>
    </row>
    <row r="204" s="11" customFormat="true" ht="21.95" hidden="false" customHeight="true" outlineLevel="0" collapsed="false">
      <c r="A204" s="15"/>
      <c r="B204" s="15"/>
      <c r="C204" s="15"/>
      <c r="D204" s="15"/>
      <c r="E204" s="16" t="s">
        <v>339</v>
      </c>
      <c r="F204" s="17" t="n">
        <v>46</v>
      </c>
      <c r="G204" s="24" t="s">
        <v>35</v>
      </c>
      <c r="H204" s="24" t="s">
        <v>36</v>
      </c>
      <c r="I204" s="24" t="s">
        <v>37</v>
      </c>
      <c r="J204" s="25" t="s">
        <v>38</v>
      </c>
      <c r="K204" s="25" t="s">
        <v>39</v>
      </c>
      <c r="L204" s="17" t="n">
        <v>0.364</v>
      </c>
      <c r="M204" s="17" t="n">
        <v>181</v>
      </c>
      <c r="N204" s="15" t="n">
        <v>129</v>
      </c>
      <c r="O204" s="18" t="n">
        <f aca="false">N204/(F204*45%)</f>
        <v>6.23188405797102</v>
      </c>
      <c r="P204" s="15" t="n">
        <v>1</v>
      </c>
      <c r="Q204" s="15" t="n">
        <v>0</v>
      </c>
      <c r="R204" s="19" t="n">
        <f aca="false">L204*M204+O204+P204</f>
        <v>73.115884057971</v>
      </c>
      <c r="S204" s="20"/>
      <c r="T204" s="20"/>
      <c r="U204" s="20"/>
      <c r="V204" s="20"/>
      <c r="W204" s="28"/>
    </row>
    <row r="205" s="11" customFormat="true" ht="21.95" hidden="false" customHeight="true" outlineLevel="0" collapsed="false">
      <c r="A205" s="15"/>
      <c r="B205" s="15"/>
      <c r="C205" s="15"/>
      <c r="D205" s="15"/>
      <c r="E205" s="16" t="s">
        <v>340</v>
      </c>
      <c r="F205" s="17" t="n">
        <v>46</v>
      </c>
      <c r="G205" s="24" t="s">
        <v>35</v>
      </c>
      <c r="H205" s="24" t="s">
        <v>36</v>
      </c>
      <c r="I205" s="24" t="s">
        <v>37</v>
      </c>
      <c r="J205" s="25" t="s">
        <v>38</v>
      </c>
      <c r="K205" s="25" t="s">
        <v>39</v>
      </c>
      <c r="L205" s="17" t="n">
        <v>0.364</v>
      </c>
      <c r="M205" s="17" t="n">
        <v>183</v>
      </c>
      <c r="N205" s="15" t="n">
        <v>129</v>
      </c>
      <c r="O205" s="18" t="n">
        <f aca="false">N205/(F205*45%)</f>
        <v>6.23188405797102</v>
      </c>
      <c r="P205" s="15" t="n">
        <v>1</v>
      </c>
      <c r="Q205" s="15" t="n">
        <v>0</v>
      </c>
      <c r="R205" s="19" t="n">
        <f aca="false">L205*M205+O205+P205</f>
        <v>73.843884057971</v>
      </c>
      <c r="S205" s="20"/>
      <c r="T205" s="20"/>
      <c r="U205" s="20"/>
      <c r="V205" s="20"/>
      <c r="W205" s="28"/>
    </row>
    <row r="206" s="11" customFormat="true" ht="21.95" hidden="false" customHeight="true" outlineLevel="0" collapsed="false">
      <c r="A206" s="15" t="s">
        <v>341</v>
      </c>
      <c r="B206" s="16" t="s">
        <v>342</v>
      </c>
      <c r="C206" s="16" t="s">
        <v>343</v>
      </c>
      <c r="D206" s="15" t="s">
        <v>344</v>
      </c>
      <c r="E206" s="16" t="s">
        <v>345</v>
      </c>
      <c r="F206" s="17" t="n">
        <v>49</v>
      </c>
      <c r="G206" s="16" t="s">
        <v>35</v>
      </c>
      <c r="H206" s="16" t="s">
        <v>36</v>
      </c>
      <c r="I206" s="16" t="s">
        <v>37</v>
      </c>
      <c r="J206" s="26" t="s">
        <v>38</v>
      </c>
      <c r="K206" s="26" t="s">
        <v>39</v>
      </c>
      <c r="L206" s="17" t="n">
        <v>0.364</v>
      </c>
      <c r="M206" s="15" t="n">
        <v>88</v>
      </c>
      <c r="N206" s="15" t="n">
        <v>146</v>
      </c>
      <c r="O206" s="18" t="n">
        <f aca="false">N206/(F206*45%)</f>
        <v>6.62131519274376</v>
      </c>
      <c r="P206" s="15" t="n">
        <v>1</v>
      </c>
      <c r="Q206" s="15" t="n">
        <v>0</v>
      </c>
      <c r="R206" s="19" t="n">
        <f aca="false">L206*M206+O206+P206</f>
        <v>39.6533151927438</v>
      </c>
      <c r="S206" s="20"/>
      <c r="T206" s="20"/>
      <c r="U206" s="20"/>
      <c r="V206" s="20"/>
      <c r="W206" s="28"/>
    </row>
    <row r="207" s="11" customFormat="true" ht="21.95" hidden="false" customHeight="true" outlineLevel="0" collapsed="false">
      <c r="A207" s="15"/>
      <c r="B207" s="15"/>
      <c r="C207" s="15"/>
      <c r="D207" s="15"/>
      <c r="E207" s="16" t="s">
        <v>346</v>
      </c>
      <c r="F207" s="17" t="n">
        <v>49</v>
      </c>
      <c r="G207" s="16"/>
      <c r="H207" s="16"/>
      <c r="I207" s="16"/>
      <c r="J207" s="16"/>
      <c r="K207" s="16"/>
      <c r="L207" s="17" t="n">
        <v>0.364</v>
      </c>
      <c r="M207" s="15" t="n">
        <v>94</v>
      </c>
      <c r="N207" s="15" t="n">
        <v>146</v>
      </c>
      <c r="O207" s="18" t="n">
        <f aca="false">N207/(F207*45%)</f>
        <v>6.62131519274376</v>
      </c>
      <c r="P207" s="15" t="n">
        <v>1</v>
      </c>
      <c r="Q207" s="15" t="n">
        <v>0</v>
      </c>
      <c r="R207" s="19" t="n">
        <f aca="false">L207*M207+O207+P207</f>
        <v>41.8373151927438</v>
      </c>
      <c r="S207" s="20"/>
      <c r="T207" s="20"/>
      <c r="U207" s="20"/>
      <c r="V207" s="20"/>
      <c r="W207" s="28"/>
    </row>
    <row r="208" s="11" customFormat="true" ht="21.95" hidden="false" customHeight="true" outlineLevel="0" collapsed="false">
      <c r="A208" s="15" t="s">
        <v>347</v>
      </c>
      <c r="B208" s="16" t="s">
        <v>348</v>
      </c>
      <c r="C208" s="16" t="s">
        <v>349</v>
      </c>
      <c r="D208" s="15" t="s">
        <v>350</v>
      </c>
      <c r="E208" s="16" t="s">
        <v>351</v>
      </c>
      <c r="F208" s="17" t="n">
        <v>47</v>
      </c>
      <c r="G208" s="16" t="s">
        <v>35</v>
      </c>
      <c r="H208" s="16" t="s">
        <v>36</v>
      </c>
      <c r="I208" s="16" t="s">
        <v>37</v>
      </c>
      <c r="J208" s="26" t="s">
        <v>38</v>
      </c>
      <c r="K208" s="26" t="s">
        <v>39</v>
      </c>
      <c r="L208" s="17" t="n">
        <v>0.364</v>
      </c>
      <c r="M208" s="15" t="n">
        <v>113</v>
      </c>
      <c r="N208" s="15" t="n">
        <v>153</v>
      </c>
      <c r="O208" s="18" t="n">
        <f aca="false">N208/(F208*45%)</f>
        <v>7.23404255319149</v>
      </c>
      <c r="P208" s="15" t="n">
        <v>1</v>
      </c>
      <c r="Q208" s="15" t="n">
        <v>0</v>
      </c>
      <c r="R208" s="19" t="n">
        <f aca="false">L208*M208+O208+P208</f>
        <v>49.3660425531915</v>
      </c>
      <c r="S208" s="20"/>
      <c r="T208" s="20"/>
      <c r="U208" s="20"/>
      <c r="V208" s="20"/>
      <c r="W208" s="28"/>
    </row>
    <row r="209" s="11" customFormat="true" ht="21.95" hidden="false" customHeight="true" outlineLevel="0" collapsed="false">
      <c r="A209" s="15"/>
      <c r="B209" s="15"/>
      <c r="C209" s="15"/>
      <c r="D209" s="15"/>
      <c r="E209" s="16" t="s">
        <v>352</v>
      </c>
      <c r="F209" s="17" t="n">
        <v>47</v>
      </c>
      <c r="G209" s="16"/>
      <c r="H209" s="16"/>
      <c r="I209" s="16"/>
      <c r="J209" s="16"/>
      <c r="K209" s="16"/>
      <c r="L209" s="17" t="n">
        <v>0.364</v>
      </c>
      <c r="M209" s="15" t="n">
        <v>155</v>
      </c>
      <c r="N209" s="15" t="n">
        <v>153</v>
      </c>
      <c r="O209" s="18" t="n">
        <f aca="false">N209/(F209*45%)</f>
        <v>7.23404255319149</v>
      </c>
      <c r="P209" s="15" t="n">
        <v>1</v>
      </c>
      <c r="Q209" s="15" t="n">
        <v>0</v>
      </c>
      <c r="R209" s="19" t="n">
        <f aca="false">L209*M209+O209+P209</f>
        <v>64.6540425531915</v>
      </c>
      <c r="S209" s="20"/>
      <c r="T209" s="20"/>
      <c r="U209" s="20"/>
      <c r="V209" s="20"/>
      <c r="W209" s="28"/>
    </row>
    <row r="210" s="11" customFormat="true" ht="21.95" hidden="false" customHeight="true" outlineLevel="0" collapsed="false">
      <c r="A210" s="15"/>
      <c r="B210" s="15"/>
      <c r="C210" s="15"/>
      <c r="D210" s="15"/>
      <c r="E210" s="16" t="s">
        <v>353</v>
      </c>
      <c r="F210" s="17" t="n">
        <v>47</v>
      </c>
      <c r="G210" s="16"/>
      <c r="H210" s="16"/>
      <c r="I210" s="16"/>
      <c r="J210" s="16"/>
      <c r="K210" s="16"/>
      <c r="L210" s="17" t="n">
        <v>0.364</v>
      </c>
      <c r="M210" s="15" t="n">
        <v>165</v>
      </c>
      <c r="N210" s="15" t="n">
        <v>153</v>
      </c>
      <c r="O210" s="18" t="n">
        <f aca="false">N210/(F210*45%)</f>
        <v>7.23404255319149</v>
      </c>
      <c r="P210" s="15" t="n">
        <v>1</v>
      </c>
      <c r="Q210" s="15" t="n">
        <v>0</v>
      </c>
      <c r="R210" s="19" t="n">
        <f aca="false">L210*M210+O210+P210</f>
        <v>68.2940425531915</v>
      </c>
      <c r="S210" s="20"/>
      <c r="T210" s="20"/>
      <c r="U210" s="20"/>
      <c r="V210" s="20"/>
      <c r="W210" s="28"/>
    </row>
    <row r="211" s="11" customFormat="true" ht="21.95" hidden="false" customHeight="true" outlineLevel="0" collapsed="false">
      <c r="A211" s="15" t="s">
        <v>354</v>
      </c>
      <c r="B211" s="16" t="s">
        <v>355</v>
      </c>
      <c r="C211" s="16" t="s">
        <v>356</v>
      </c>
      <c r="D211" s="15" t="s">
        <v>92</v>
      </c>
      <c r="E211" s="16" t="s">
        <v>357</v>
      </c>
      <c r="F211" s="17" t="n">
        <v>47</v>
      </c>
      <c r="G211" s="16" t="s">
        <v>35</v>
      </c>
      <c r="H211" s="16" t="s">
        <v>36</v>
      </c>
      <c r="I211" s="16" t="s">
        <v>37</v>
      </c>
      <c r="J211" s="26" t="s">
        <v>38</v>
      </c>
      <c r="K211" s="26" t="s">
        <v>39</v>
      </c>
      <c r="L211" s="17" t="n">
        <v>0.364</v>
      </c>
      <c r="M211" s="15" t="n">
        <v>96</v>
      </c>
      <c r="N211" s="15" t="n">
        <v>136</v>
      </c>
      <c r="O211" s="18" t="n">
        <f aca="false">N211/(F211*45%)</f>
        <v>6.43026004728132</v>
      </c>
      <c r="P211" s="15" t="n">
        <v>1</v>
      </c>
      <c r="Q211" s="15" t="n">
        <v>0</v>
      </c>
      <c r="R211" s="19" t="n">
        <f aca="false">L211*M211+O211+P211</f>
        <v>42.3742600472813</v>
      </c>
      <c r="S211" s="20"/>
      <c r="T211" s="20"/>
      <c r="U211" s="20"/>
      <c r="V211" s="20"/>
      <c r="W211" s="28"/>
    </row>
    <row r="212" s="11" customFormat="true" ht="21.95" hidden="false" customHeight="true" outlineLevel="0" collapsed="false">
      <c r="A212" s="15" t="s">
        <v>358</v>
      </c>
      <c r="B212" s="16" t="s">
        <v>359</v>
      </c>
      <c r="C212" s="16" t="s">
        <v>360</v>
      </c>
      <c r="D212" s="15" t="s">
        <v>361</v>
      </c>
      <c r="E212" s="16" t="s">
        <v>362</v>
      </c>
      <c r="F212" s="17" t="n">
        <v>47</v>
      </c>
      <c r="G212" s="24" t="s">
        <v>35</v>
      </c>
      <c r="H212" s="24" t="s">
        <v>36</v>
      </c>
      <c r="I212" s="24" t="s">
        <v>37</v>
      </c>
      <c r="J212" s="25" t="s">
        <v>38</v>
      </c>
      <c r="K212" s="25" t="s">
        <v>39</v>
      </c>
      <c r="L212" s="17" t="n">
        <v>0.364</v>
      </c>
      <c r="M212" s="15" t="n">
        <v>120</v>
      </c>
      <c r="N212" s="15" t="n">
        <v>133</v>
      </c>
      <c r="O212" s="18" t="n">
        <f aca="false">N212/(F212*45%)</f>
        <v>6.28841607565012</v>
      </c>
      <c r="P212" s="15" t="n">
        <v>1</v>
      </c>
      <c r="Q212" s="15" t="n">
        <v>0</v>
      </c>
      <c r="R212" s="19" t="n">
        <f aca="false">L212*M212+O212+P212</f>
        <v>50.9684160756501</v>
      </c>
      <c r="S212" s="20"/>
      <c r="T212" s="20"/>
      <c r="U212" s="20"/>
      <c r="V212" s="20"/>
      <c r="W212" s="28"/>
    </row>
    <row r="213" s="11" customFormat="true" ht="21.95" hidden="false" customHeight="true" outlineLevel="0" collapsed="false">
      <c r="A213" s="15"/>
      <c r="B213" s="15"/>
      <c r="C213" s="15"/>
      <c r="D213" s="15"/>
      <c r="E213" s="16" t="s">
        <v>274</v>
      </c>
      <c r="F213" s="17" t="n">
        <v>47</v>
      </c>
      <c r="G213" s="24" t="s">
        <v>35</v>
      </c>
      <c r="H213" s="24" t="s">
        <v>36</v>
      </c>
      <c r="I213" s="24" t="s">
        <v>37</v>
      </c>
      <c r="J213" s="25" t="s">
        <v>38</v>
      </c>
      <c r="K213" s="25" t="s">
        <v>39</v>
      </c>
      <c r="L213" s="17" t="n">
        <v>0.364</v>
      </c>
      <c r="M213" s="15" t="n">
        <v>126</v>
      </c>
      <c r="N213" s="15" t="n">
        <v>177</v>
      </c>
      <c r="O213" s="18" t="n">
        <f aca="false">N213/(F213*45%)</f>
        <v>8.36879432624113</v>
      </c>
      <c r="P213" s="15" t="n">
        <v>1</v>
      </c>
      <c r="Q213" s="15" t="n">
        <v>0</v>
      </c>
      <c r="R213" s="19" t="n">
        <f aca="false">L213*M213+O213+P213</f>
        <v>55.2327943262411</v>
      </c>
      <c r="S213" s="20"/>
      <c r="T213" s="20"/>
      <c r="U213" s="20"/>
      <c r="V213" s="20"/>
      <c r="W213" s="28"/>
    </row>
    <row r="214" s="11" customFormat="true" ht="21.95" hidden="false" customHeight="true" outlineLevel="0" collapsed="false">
      <c r="A214" s="15"/>
      <c r="B214" s="15"/>
      <c r="C214" s="15"/>
      <c r="D214" s="15"/>
      <c r="E214" s="16" t="s">
        <v>363</v>
      </c>
      <c r="F214" s="17" t="n">
        <v>47</v>
      </c>
      <c r="G214" s="24" t="s">
        <v>35</v>
      </c>
      <c r="H214" s="24" t="s">
        <v>36</v>
      </c>
      <c r="I214" s="24" t="s">
        <v>37</v>
      </c>
      <c r="J214" s="25" t="s">
        <v>38</v>
      </c>
      <c r="K214" s="25" t="s">
        <v>39</v>
      </c>
      <c r="L214" s="17" t="n">
        <v>0.364</v>
      </c>
      <c r="M214" s="15" t="n">
        <v>135</v>
      </c>
      <c r="N214" s="15" t="n">
        <v>177</v>
      </c>
      <c r="O214" s="18" t="n">
        <f aca="false">N214/(F214*45%)</f>
        <v>8.36879432624113</v>
      </c>
      <c r="P214" s="15" t="n">
        <v>1</v>
      </c>
      <c r="Q214" s="15" t="n">
        <v>0</v>
      </c>
      <c r="R214" s="19" t="n">
        <f aca="false">L214*M214+O214+P214</f>
        <v>58.5087943262411</v>
      </c>
      <c r="S214" s="20"/>
      <c r="T214" s="20"/>
      <c r="U214" s="20"/>
      <c r="V214" s="20"/>
      <c r="W214" s="28"/>
    </row>
    <row r="215" s="11" customFormat="true" ht="21.95" hidden="false" customHeight="true" outlineLevel="0" collapsed="false">
      <c r="A215" s="15"/>
      <c r="B215" s="15"/>
      <c r="C215" s="15"/>
      <c r="D215" s="15"/>
      <c r="E215" s="16" t="s">
        <v>364</v>
      </c>
      <c r="F215" s="17" t="n">
        <v>47</v>
      </c>
      <c r="G215" s="24" t="s">
        <v>35</v>
      </c>
      <c r="H215" s="24" t="s">
        <v>36</v>
      </c>
      <c r="I215" s="24" t="s">
        <v>37</v>
      </c>
      <c r="J215" s="25" t="s">
        <v>38</v>
      </c>
      <c r="K215" s="25" t="s">
        <v>39</v>
      </c>
      <c r="L215" s="17" t="n">
        <v>0.364</v>
      </c>
      <c r="M215" s="15" t="n">
        <v>145</v>
      </c>
      <c r="N215" s="15" t="n">
        <v>177</v>
      </c>
      <c r="O215" s="18" t="n">
        <f aca="false">N215/(F215*45%)</f>
        <v>8.36879432624113</v>
      </c>
      <c r="P215" s="15" t="n">
        <v>1</v>
      </c>
      <c r="Q215" s="15" t="n">
        <v>0</v>
      </c>
      <c r="R215" s="19" t="n">
        <f aca="false">L215*M215+O215+P215</f>
        <v>62.1487943262411</v>
      </c>
      <c r="S215" s="20"/>
      <c r="T215" s="20"/>
      <c r="U215" s="20"/>
      <c r="V215" s="20"/>
      <c r="W215" s="28"/>
    </row>
    <row r="216" s="11" customFormat="true" ht="21.95" hidden="false" customHeight="true" outlineLevel="0" collapsed="false">
      <c r="A216" s="15"/>
      <c r="B216" s="15"/>
      <c r="C216" s="15"/>
      <c r="D216" s="15"/>
      <c r="E216" s="16" t="s">
        <v>365</v>
      </c>
      <c r="F216" s="17" t="n">
        <v>47</v>
      </c>
      <c r="G216" s="24" t="s">
        <v>35</v>
      </c>
      <c r="H216" s="24" t="s">
        <v>36</v>
      </c>
      <c r="I216" s="24" t="s">
        <v>37</v>
      </c>
      <c r="J216" s="25" t="s">
        <v>38</v>
      </c>
      <c r="K216" s="25" t="s">
        <v>39</v>
      </c>
      <c r="L216" s="17" t="n">
        <v>0.364</v>
      </c>
      <c r="M216" s="15" t="n">
        <v>149</v>
      </c>
      <c r="N216" s="15" t="n">
        <v>177</v>
      </c>
      <c r="O216" s="18" t="n">
        <f aca="false">N216/(F216*45%)</f>
        <v>8.36879432624113</v>
      </c>
      <c r="P216" s="15" t="n">
        <v>1</v>
      </c>
      <c r="Q216" s="15" t="n">
        <v>0</v>
      </c>
      <c r="R216" s="19" t="n">
        <f aca="false">L216*M216+O216+P216</f>
        <v>63.6047943262411</v>
      </c>
      <c r="S216" s="20"/>
      <c r="T216" s="20"/>
      <c r="U216" s="20"/>
      <c r="V216" s="20"/>
      <c r="W216" s="28"/>
    </row>
    <row r="217" s="11" customFormat="true" ht="21.95" hidden="false" customHeight="true" outlineLevel="0" collapsed="false">
      <c r="A217" s="15"/>
      <c r="B217" s="15"/>
      <c r="C217" s="15"/>
      <c r="D217" s="15"/>
      <c r="E217" s="16" t="s">
        <v>366</v>
      </c>
      <c r="F217" s="17" t="n">
        <v>47</v>
      </c>
      <c r="G217" s="24" t="s">
        <v>35</v>
      </c>
      <c r="H217" s="24" t="s">
        <v>36</v>
      </c>
      <c r="I217" s="24" t="s">
        <v>37</v>
      </c>
      <c r="J217" s="25" t="s">
        <v>38</v>
      </c>
      <c r="K217" s="25" t="s">
        <v>39</v>
      </c>
      <c r="L217" s="17" t="n">
        <v>0.364</v>
      </c>
      <c r="M217" s="15" t="n">
        <v>153</v>
      </c>
      <c r="N217" s="15" t="n">
        <v>177</v>
      </c>
      <c r="O217" s="18" t="n">
        <f aca="false">N217/(F217*45%)</f>
        <v>8.36879432624113</v>
      </c>
      <c r="P217" s="15" t="n">
        <v>1</v>
      </c>
      <c r="Q217" s="15" t="n">
        <v>0</v>
      </c>
      <c r="R217" s="19" t="n">
        <f aca="false">L217*M217+O217+P217</f>
        <v>65.0607943262411</v>
      </c>
      <c r="S217" s="20"/>
      <c r="T217" s="20"/>
      <c r="U217" s="20"/>
      <c r="V217" s="20"/>
      <c r="W217" s="28"/>
    </row>
    <row r="218" s="11" customFormat="true" ht="21.95" hidden="false" customHeight="true" outlineLevel="0" collapsed="false">
      <c r="A218" s="23" t="s">
        <v>367</v>
      </c>
      <c r="B218" s="24" t="s">
        <v>368</v>
      </c>
      <c r="C218" s="24" t="s">
        <v>369</v>
      </c>
      <c r="D218" s="23" t="s">
        <v>370</v>
      </c>
      <c r="E218" s="16" t="s">
        <v>274</v>
      </c>
      <c r="F218" s="17" t="n">
        <v>47</v>
      </c>
      <c r="G218" s="24" t="s">
        <v>35</v>
      </c>
      <c r="H218" s="24" t="s">
        <v>36</v>
      </c>
      <c r="I218" s="24" t="s">
        <v>37</v>
      </c>
      <c r="J218" s="25" t="s">
        <v>38</v>
      </c>
      <c r="K218" s="25" t="s">
        <v>39</v>
      </c>
      <c r="L218" s="17" t="n">
        <v>0.364</v>
      </c>
      <c r="M218" s="15" t="n">
        <v>126</v>
      </c>
      <c r="N218" s="15" t="n">
        <v>177</v>
      </c>
      <c r="O218" s="18" t="n">
        <f aca="false">N218/(F218*45%)</f>
        <v>8.36879432624113</v>
      </c>
      <c r="P218" s="15" t="n">
        <v>1</v>
      </c>
      <c r="Q218" s="15" t="n">
        <v>0</v>
      </c>
      <c r="R218" s="19" t="n">
        <f aca="false">L218*M218+O218+P218</f>
        <v>55.2327943262411</v>
      </c>
      <c r="S218" s="20"/>
      <c r="T218" s="20"/>
      <c r="U218" s="20"/>
      <c r="V218" s="20"/>
      <c r="W218" s="28"/>
    </row>
    <row r="219" s="11" customFormat="true" ht="21.95" hidden="false" customHeight="true" outlineLevel="0" collapsed="false">
      <c r="A219" s="23"/>
      <c r="B219" s="23"/>
      <c r="C219" s="23"/>
      <c r="D219" s="23"/>
      <c r="E219" s="16" t="s">
        <v>371</v>
      </c>
      <c r="F219" s="17" t="n">
        <v>47</v>
      </c>
      <c r="G219" s="24" t="s">
        <v>35</v>
      </c>
      <c r="H219" s="24" t="s">
        <v>36</v>
      </c>
      <c r="I219" s="24" t="s">
        <v>37</v>
      </c>
      <c r="J219" s="25" t="s">
        <v>38</v>
      </c>
      <c r="K219" s="25" t="s">
        <v>39</v>
      </c>
      <c r="L219" s="17" t="n">
        <v>0.364</v>
      </c>
      <c r="M219" s="15" t="n">
        <v>149</v>
      </c>
      <c r="N219" s="15" t="n">
        <v>180</v>
      </c>
      <c r="O219" s="18" t="n">
        <f aca="false">N219/(F219*45%)</f>
        <v>8.51063829787234</v>
      </c>
      <c r="P219" s="15" t="n">
        <v>1</v>
      </c>
      <c r="Q219" s="15" t="n">
        <v>0</v>
      </c>
      <c r="R219" s="19" t="n">
        <f aca="false">L219*M219+O219+P219</f>
        <v>63.7466382978723</v>
      </c>
      <c r="S219" s="20"/>
      <c r="T219" s="20"/>
      <c r="U219" s="20"/>
      <c r="V219" s="20"/>
      <c r="W219" s="28"/>
    </row>
    <row r="220" s="11" customFormat="true" ht="21.95" hidden="false" customHeight="true" outlineLevel="0" collapsed="false">
      <c r="A220" s="23"/>
      <c r="B220" s="23"/>
      <c r="C220" s="23"/>
      <c r="D220" s="23"/>
      <c r="E220" s="16" t="s">
        <v>372</v>
      </c>
      <c r="F220" s="17" t="n">
        <v>47</v>
      </c>
      <c r="G220" s="24" t="s">
        <v>35</v>
      </c>
      <c r="H220" s="24" t="s">
        <v>36</v>
      </c>
      <c r="I220" s="24" t="s">
        <v>37</v>
      </c>
      <c r="J220" s="25" t="s">
        <v>38</v>
      </c>
      <c r="K220" s="25" t="s">
        <v>39</v>
      </c>
      <c r="L220" s="17" t="n">
        <v>0.364</v>
      </c>
      <c r="M220" s="15" t="n">
        <v>156</v>
      </c>
      <c r="N220" s="15" t="n">
        <v>180</v>
      </c>
      <c r="O220" s="18" t="n">
        <f aca="false">N220/(F220*45%)</f>
        <v>8.51063829787234</v>
      </c>
      <c r="P220" s="15" t="n">
        <v>1</v>
      </c>
      <c r="Q220" s="15" t="n">
        <v>0</v>
      </c>
      <c r="R220" s="19" t="n">
        <f aca="false">L220*M220+O220+P220</f>
        <v>66.2946382978723</v>
      </c>
      <c r="S220" s="20"/>
      <c r="T220" s="20"/>
      <c r="U220" s="20"/>
      <c r="V220" s="20"/>
      <c r="W220" s="28"/>
    </row>
    <row r="221" s="11" customFormat="true" ht="21.95" hidden="false" customHeight="true" outlineLevel="0" collapsed="false">
      <c r="A221" s="23"/>
      <c r="B221" s="23"/>
      <c r="C221" s="23"/>
      <c r="D221" s="23"/>
      <c r="E221" s="16" t="s">
        <v>373</v>
      </c>
      <c r="F221" s="17" t="n">
        <v>55</v>
      </c>
      <c r="G221" s="24" t="s">
        <v>35</v>
      </c>
      <c r="H221" s="24" t="s">
        <v>36</v>
      </c>
      <c r="I221" s="24" t="s">
        <v>37</v>
      </c>
      <c r="J221" s="25" t="s">
        <v>38</v>
      </c>
      <c r="K221" s="25" t="s">
        <v>39</v>
      </c>
      <c r="L221" s="17" t="n">
        <v>0.364</v>
      </c>
      <c r="M221" s="15" t="n">
        <v>171</v>
      </c>
      <c r="N221" s="15" t="n">
        <v>196</v>
      </c>
      <c r="O221" s="18" t="n">
        <f aca="false">N221/(F221*45%)</f>
        <v>7.91919191919192</v>
      </c>
      <c r="P221" s="15" t="n">
        <v>1</v>
      </c>
      <c r="Q221" s="15" t="n">
        <v>0</v>
      </c>
      <c r="R221" s="19" t="n">
        <f aca="false">L221*M221+O221+P221</f>
        <v>71.1631919191919</v>
      </c>
      <c r="S221" s="20"/>
      <c r="T221" s="20"/>
      <c r="U221" s="20"/>
      <c r="V221" s="20"/>
      <c r="W221" s="28"/>
    </row>
    <row r="222" s="11" customFormat="true" ht="21.95" hidden="false" customHeight="true" outlineLevel="0" collapsed="false">
      <c r="A222" s="15" t="s">
        <v>374</v>
      </c>
      <c r="B222" s="16" t="s">
        <v>375</v>
      </c>
      <c r="C222" s="16" t="s">
        <v>376</v>
      </c>
      <c r="D222" s="15" t="s">
        <v>377</v>
      </c>
      <c r="E222" s="16" t="s">
        <v>378</v>
      </c>
      <c r="F222" s="17" t="n">
        <v>49</v>
      </c>
      <c r="G222" s="16" t="s">
        <v>35</v>
      </c>
      <c r="H222" s="16" t="s">
        <v>36</v>
      </c>
      <c r="I222" s="16" t="s">
        <v>37</v>
      </c>
      <c r="J222" s="26" t="s">
        <v>38</v>
      </c>
      <c r="K222" s="26" t="s">
        <v>39</v>
      </c>
      <c r="L222" s="17" t="n">
        <v>0.364</v>
      </c>
      <c r="M222" s="15" t="n">
        <v>129</v>
      </c>
      <c r="N222" s="15" t="n">
        <v>134</v>
      </c>
      <c r="O222" s="18" t="n">
        <f aca="false">N222/(F222*45%)</f>
        <v>6.07709750566893</v>
      </c>
      <c r="P222" s="15" t="n">
        <v>1</v>
      </c>
      <c r="Q222" s="15" t="n">
        <v>0</v>
      </c>
      <c r="R222" s="19" t="n">
        <f aca="false">L222*M222+O222+P222</f>
        <v>54.0330975056689</v>
      </c>
      <c r="S222" s="20"/>
      <c r="T222" s="20"/>
      <c r="U222" s="20"/>
      <c r="V222" s="20"/>
      <c r="W222" s="28"/>
    </row>
    <row r="223" s="11" customFormat="true" ht="21.95" hidden="false" customHeight="true" outlineLevel="0" collapsed="false">
      <c r="A223" s="15"/>
      <c r="B223" s="15"/>
      <c r="C223" s="15"/>
      <c r="D223" s="15"/>
      <c r="E223" s="16" t="s">
        <v>379</v>
      </c>
      <c r="F223" s="17" t="n">
        <v>49</v>
      </c>
      <c r="G223" s="16"/>
      <c r="H223" s="16"/>
      <c r="I223" s="16"/>
      <c r="J223" s="16"/>
      <c r="K223" s="16"/>
      <c r="L223" s="17" t="n">
        <v>0.364</v>
      </c>
      <c r="M223" s="15" t="n">
        <v>134</v>
      </c>
      <c r="N223" s="15" t="n">
        <v>134</v>
      </c>
      <c r="O223" s="18" t="n">
        <f aca="false">N223/(F223*45%)</f>
        <v>6.07709750566893</v>
      </c>
      <c r="P223" s="15" t="n">
        <v>1</v>
      </c>
      <c r="Q223" s="15" t="n">
        <v>0</v>
      </c>
      <c r="R223" s="19" t="n">
        <f aca="false">L223*M223+O223+P223</f>
        <v>55.8530975056689</v>
      </c>
      <c r="S223" s="20"/>
      <c r="T223" s="20"/>
      <c r="U223" s="20"/>
      <c r="V223" s="20"/>
      <c r="W223" s="28"/>
    </row>
    <row r="224" s="11" customFormat="true" ht="21.95" hidden="false" customHeight="true" outlineLevel="0" collapsed="false">
      <c r="A224" s="15"/>
      <c r="B224" s="15"/>
      <c r="C224" s="15"/>
      <c r="D224" s="15"/>
      <c r="E224" s="16" t="s">
        <v>274</v>
      </c>
      <c r="F224" s="17" t="n">
        <v>49</v>
      </c>
      <c r="G224" s="16"/>
      <c r="H224" s="16"/>
      <c r="I224" s="16"/>
      <c r="J224" s="16"/>
      <c r="K224" s="16"/>
      <c r="L224" s="17" t="n">
        <v>0.364</v>
      </c>
      <c r="M224" s="15" t="n">
        <v>140</v>
      </c>
      <c r="N224" s="15" t="n">
        <v>146</v>
      </c>
      <c r="O224" s="18" t="n">
        <f aca="false">N224/(F224*45%)</f>
        <v>6.62131519274376</v>
      </c>
      <c r="P224" s="15" t="n">
        <v>1</v>
      </c>
      <c r="Q224" s="15" t="n">
        <v>0</v>
      </c>
      <c r="R224" s="19" t="n">
        <f aca="false">L224*M224+O224+P224</f>
        <v>58.5813151927438</v>
      </c>
      <c r="S224" s="20"/>
      <c r="T224" s="20"/>
      <c r="U224" s="20"/>
      <c r="V224" s="20"/>
      <c r="W224" s="28"/>
    </row>
    <row r="225" s="11" customFormat="true" ht="21.95" hidden="false" customHeight="true" outlineLevel="0" collapsed="false">
      <c r="A225" s="15"/>
      <c r="B225" s="15"/>
      <c r="C225" s="15"/>
      <c r="D225" s="15"/>
      <c r="E225" s="16" t="s">
        <v>380</v>
      </c>
      <c r="F225" s="17" t="n">
        <v>49</v>
      </c>
      <c r="G225" s="16"/>
      <c r="H225" s="16"/>
      <c r="I225" s="16"/>
      <c r="J225" s="16"/>
      <c r="K225" s="16"/>
      <c r="L225" s="17" t="n">
        <v>0.364</v>
      </c>
      <c r="M225" s="15" t="n">
        <v>163</v>
      </c>
      <c r="N225" s="15" t="n">
        <v>217</v>
      </c>
      <c r="O225" s="18" t="n">
        <f aca="false">N225/(F225*45%)</f>
        <v>9.84126984126984</v>
      </c>
      <c r="P225" s="15" t="n">
        <v>1</v>
      </c>
      <c r="Q225" s="15" t="n">
        <v>0</v>
      </c>
      <c r="R225" s="19" t="n">
        <f aca="false">L225*M225+O225+P225</f>
        <v>70.1732698412698</v>
      </c>
      <c r="S225" s="20"/>
      <c r="T225" s="20"/>
      <c r="U225" s="20"/>
      <c r="V225" s="20"/>
      <c r="W225" s="28"/>
    </row>
    <row r="226" s="11" customFormat="true" ht="21.95" hidden="false" customHeight="true" outlineLevel="0" collapsed="false">
      <c r="A226" s="15"/>
      <c r="B226" s="15"/>
      <c r="C226" s="15"/>
      <c r="D226" s="15"/>
      <c r="E226" s="16" t="s">
        <v>381</v>
      </c>
      <c r="F226" s="17" t="n">
        <v>49</v>
      </c>
      <c r="G226" s="16"/>
      <c r="H226" s="16"/>
      <c r="I226" s="16"/>
      <c r="J226" s="16"/>
      <c r="K226" s="16"/>
      <c r="L226" s="17" t="n">
        <v>0.364</v>
      </c>
      <c r="M226" s="15" t="n">
        <v>175</v>
      </c>
      <c r="N226" s="15" t="n">
        <v>217</v>
      </c>
      <c r="O226" s="18" t="n">
        <f aca="false">N226/(F226*45%)</f>
        <v>9.84126984126984</v>
      </c>
      <c r="P226" s="15" t="n">
        <v>1</v>
      </c>
      <c r="Q226" s="15" t="n">
        <v>0</v>
      </c>
      <c r="R226" s="19" t="n">
        <f aca="false">L226*M226+O226+P226</f>
        <v>74.5412698412698</v>
      </c>
      <c r="S226" s="20"/>
      <c r="T226" s="20"/>
      <c r="U226" s="20"/>
      <c r="V226" s="20"/>
      <c r="W226" s="28"/>
    </row>
    <row r="227" s="11" customFormat="true" ht="21.95" hidden="false" customHeight="true" outlineLevel="0" collapsed="false">
      <c r="A227" s="15"/>
      <c r="B227" s="15"/>
      <c r="C227" s="15"/>
      <c r="D227" s="15"/>
      <c r="E227" s="16" t="s">
        <v>382</v>
      </c>
      <c r="F227" s="17" t="n">
        <v>49</v>
      </c>
      <c r="G227" s="16"/>
      <c r="H227" s="16"/>
      <c r="I227" s="16"/>
      <c r="J227" s="16"/>
      <c r="K227" s="16"/>
      <c r="L227" s="17" t="n">
        <v>0.364</v>
      </c>
      <c r="M227" s="15" t="n">
        <v>187</v>
      </c>
      <c r="N227" s="15" t="n">
        <v>217</v>
      </c>
      <c r="O227" s="18" t="n">
        <f aca="false">N227/(F227*45%)</f>
        <v>9.84126984126984</v>
      </c>
      <c r="P227" s="15" t="n">
        <v>1</v>
      </c>
      <c r="Q227" s="15" t="n">
        <v>0</v>
      </c>
      <c r="R227" s="19" t="n">
        <f aca="false">L227*M227+O227+P227</f>
        <v>78.9092698412698</v>
      </c>
      <c r="S227" s="20"/>
      <c r="T227" s="20"/>
      <c r="U227" s="20"/>
      <c r="V227" s="20"/>
      <c r="W227" s="28"/>
    </row>
    <row r="228" s="11" customFormat="true" ht="21.95" hidden="false" customHeight="true" outlineLevel="0" collapsed="false">
      <c r="A228" s="15"/>
      <c r="B228" s="15"/>
      <c r="C228" s="15"/>
      <c r="D228" s="15"/>
      <c r="E228" s="16" t="s">
        <v>383</v>
      </c>
      <c r="F228" s="17" t="n">
        <v>49</v>
      </c>
      <c r="G228" s="16"/>
      <c r="H228" s="16"/>
      <c r="I228" s="16"/>
      <c r="J228" s="16"/>
      <c r="K228" s="16"/>
      <c r="L228" s="17" t="n">
        <v>0.364</v>
      </c>
      <c r="M228" s="15" t="n">
        <v>189</v>
      </c>
      <c r="N228" s="15" t="n">
        <v>217</v>
      </c>
      <c r="O228" s="18" t="n">
        <f aca="false">N228/(F228*45%)</f>
        <v>9.84126984126984</v>
      </c>
      <c r="P228" s="15" t="n">
        <v>1</v>
      </c>
      <c r="Q228" s="15" t="n">
        <v>0</v>
      </c>
      <c r="R228" s="19" t="n">
        <f aca="false">L228*M228+O228+P228</f>
        <v>79.6372698412698</v>
      </c>
      <c r="S228" s="20"/>
      <c r="T228" s="20"/>
      <c r="U228" s="20"/>
      <c r="V228" s="20"/>
      <c r="W228" s="28"/>
    </row>
    <row r="229" s="11" customFormat="true" ht="21.95" hidden="false" customHeight="true" outlineLevel="0" collapsed="false">
      <c r="A229" s="15"/>
      <c r="B229" s="15"/>
      <c r="C229" s="15"/>
      <c r="D229" s="15"/>
      <c r="E229" s="16" t="s">
        <v>384</v>
      </c>
      <c r="F229" s="17" t="n">
        <v>49</v>
      </c>
      <c r="G229" s="16"/>
      <c r="H229" s="16"/>
      <c r="I229" s="16"/>
      <c r="J229" s="16"/>
      <c r="K229" s="16"/>
      <c r="L229" s="17" t="n">
        <v>0.364</v>
      </c>
      <c r="M229" s="15" t="n">
        <v>200</v>
      </c>
      <c r="N229" s="15" t="n">
        <v>300</v>
      </c>
      <c r="O229" s="18" t="n">
        <f aca="false">N229/(F229*45%)</f>
        <v>13.6054421768707</v>
      </c>
      <c r="P229" s="15" t="n">
        <v>1</v>
      </c>
      <c r="Q229" s="15" t="n">
        <v>0</v>
      </c>
      <c r="R229" s="19" t="n">
        <f aca="false">L229*M229+O229+P229</f>
        <v>87.4054421768708</v>
      </c>
      <c r="S229" s="20"/>
      <c r="T229" s="20"/>
      <c r="U229" s="20"/>
      <c r="V229" s="20"/>
      <c r="W229" s="28"/>
    </row>
    <row r="230" s="11" customFormat="true" ht="21.95" hidden="false" customHeight="true" outlineLevel="0" collapsed="false">
      <c r="A230" s="15"/>
      <c r="B230" s="15"/>
      <c r="C230" s="15"/>
      <c r="D230" s="15"/>
      <c r="E230" s="16" t="s">
        <v>385</v>
      </c>
      <c r="F230" s="17" t="n">
        <v>49</v>
      </c>
      <c r="G230" s="16"/>
      <c r="H230" s="16"/>
      <c r="I230" s="16"/>
      <c r="J230" s="16"/>
      <c r="K230" s="16"/>
      <c r="L230" s="17" t="n">
        <v>0.364</v>
      </c>
      <c r="M230" s="15" t="n">
        <v>211</v>
      </c>
      <c r="N230" s="15" t="n">
        <v>300</v>
      </c>
      <c r="O230" s="18" t="n">
        <f aca="false">N230/(F230*45%)</f>
        <v>13.6054421768707</v>
      </c>
      <c r="P230" s="15" t="n">
        <v>1</v>
      </c>
      <c r="Q230" s="15" t="n">
        <v>0</v>
      </c>
      <c r="R230" s="19" t="n">
        <f aca="false">L230*M230+O230+P230</f>
        <v>91.4094421768708</v>
      </c>
      <c r="S230" s="20"/>
      <c r="T230" s="20"/>
      <c r="U230" s="20"/>
      <c r="V230" s="20"/>
      <c r="W230" s="28"/>
    </row>
    <row r="231" s="11" customFormat="true" ht="21.95" hidden="false" customHeight="true" outlineLevel="0" collapsed="false">
      <c r="A231" s="15"/>
      <c r="B231" s="15"/>
      <c r="C231" s="15"/>
      <c r="D231" s="15"/>
      <c r="E231" s="16" t="s">
        <v>386</v>
      </c>
      <c r="F231" s="17" t="n">
        <v>49</v>
      </c>
      <c r="G231" s="16"/>
      <c r="H231" s="16"/>
      <c r="I231" s="16"/>
      <c r="J231" s="16"/>
      <c r="K231" s="16"/>
      <c r="L231" s="17" t="n">
        <v>0.364</v>
      </c>
      <c r="M231" s="15" t="n">
        <v>227</v>
      </c>
      <c r="N231" s="15" t="n">
        <v>300</v>
      </c>
      <c r="O231" s="18" t="n">
        <f aca="false">N231/(F231*45%)</f>
        <v>13.6054421768707</v>
      </c>
      <c r="P231" s="15" t="n">
        <v>1</v>
      </c>
      <c r="Q231" s="15" t="n">
        <v>0</v>
      </c>
      <c r="R231" s="19" t="n">
        <f aca="false">L231*M231+O231+P231</f>
        <v>97.2334421768708</v>
      </c>
      <c r="S231" s="20"/>
      <c r="T231" s="20"/>
      <c r="U231" s="20"/>
      <c r="V231" s="20"/>
      <c r="W231" s="28"/>
    </row>
    <row r="232" s="11" customFormat="true" ht="21.95" hidden="false" customHeight="true" outlineLevel="0" collapsed="false">
      <c r="A232" s="15" t="s">
        <v>387</v>
      </c>
      <c r="B232" s="16" t="s">
        <v>388</v>
      </c>
      <c r="C232" s="26" t="s">
        <v>389</v>
      </c>
      <c r="D232" s="15" t="s">
        <v>390</v>
      </c>
      <c r="E232" s="16" t="s">
        <v>391</v>
      </c>
      <c r="F232" s="17" t="n">
        <v>55</v>
      </c>
      <c r="G232" s="26" t="s">
        <v>35</v>
      </c>
      <c r="H232" s="26" t="s">
        <v>36</v>
      </c>
      <c r="I232" s="26" t="s">
        <v>37</v>
      </c>
      <c r="J232" s="26" t="s">
        <v>38</v>
      </c>
      <c r="K232" s="26" t="s">
        <v>39</v>
      </c>
      <c r="L232" s="17" t="n">
        <v>0.364</v>
      </c>
      <c r="M232" s="15" t="n">
        <v>237</v>
      </c>
      <c r="N232" s="15" t="n">
        <v>188</v>
      </c>
      <c r="O232" s="18" t="n">
        <f aca="false">N232/(F232*45%)</f>
        <v>7.5959595959596</v>
      </c>
      <c r="P232" s="15" t="n">
        <v>1</v>
      </c>
      <c r="Q232" s="15" t="n">
        <v>0</v>
      </c>
      <c r="R232" s="19" t="n">
        <f aca="false">L232*M232+O232+P232</f>
        <v>94.8639595959596</v>
      </c>
      <c r="S232" s="20"/>
      <c r="T232" s="20"/>
      <c r="U232" s="20"/>
      <c r="V232" s="20"/>
      <c r="W232" s="28"/>
    </row>
    <row r="233" s="11" customFormat="true" ht="21.95" hidden="false" customHeight="true" outlineLevel="0" collapsed="false">
      <c r="A233" s="15"/>
      <c r="B233" s="15"/>
      <c r="C233" s="26"/>
      <c r="D233" s="15"/>
      <c r="E233" s="16" t="s">
        <v>392</v>
      </c>
      <c r="F233" s="17" t="n">
        <v>55</v>
      </c>
      <c r="G233" s="26" t="s">
        <v>35</v>
      </c>
      <c r="H233" s="26" t="s">
        <v>36</v>
      </c>
      <c r="I233" s="26" t="s">
        <v>37</v>
      </c>
      <c r="J233" s="26" t="s">
        <v>38</v>
      </c>
      <c r="K233" s="26" t="s">
        <v>39</v>
      </c>
      <c r="L233" s="17" t="n">
        <v>0.364</v>
      </c>
      <c r="M233" s="15" t="n">
        <v>253</v>
      </c>
      <c r="N233" s="15" t="n">
        <v>188</v>
      </c>
      <c r="O233" s="18" t="n">
        <f aca="false">N233/(F233*45%)</f>
        <v>7.5959595959596</v>
      </c>
      <c r="P233" s="15" t="n">
        <v>1</v>
      </c>
      <c r="Q233" s="15" t="n">
        <v>0</v>
      </c>
      <c r="R233" s="19" t="n">
        <f aca="false">L233*M233+O233+P233</f>
        <v>100.68795959596</v>
      </c>
      <c r="S233" s="20"/>
      <c r="T233" s="20"/>
      <c r="U233" s="20"/>
      <c r="V233" s="20"/>
      <c r="W233" s="28"/>
    </row>
    <row r="234" s="11" customFormat="true" ht="21.95" hidden="false" customHeight="true" outlineLevel="0" collapsed="false">
      <c r="A234" s="15"/>
      <c r="B234" s="15"/>
      <c r="C234" s="26"/>
      <c r="D234" s="15"/>
      <c r="E234" s="16" t="s">
        <v>393</v>
      </c>
      <c r="F234" s="17" t="n">
        <v>55</v>
      </c>
      <c r="G234" s="26" t="s">
        <v>35</v>
      </c>
      <c r="H234" s="26" t="s">
        <v>36</v>
      </c>
      <c r="I234" s="26" t="s">
        <v>37</v>
      </c>
      <c r="J234" s="26" t="s">
        <v>38</v>
      </c>
      <c r="K234" s="26" t="s">
        <v>39</v>
      </c>
      <c r="L234" s="17" t="n">
        <v>0.364</v>
      </c>
      <c r="M234" s="15" t="n">
        <v>258</v>
      </c>
      <c r="N234" s="15" t="n">
        <v>188</v>
      </c>
      <c r="O234" s="18" t="n">
        <f aca="false">N234/(F234*45%)</f>
        <v>7.5959595959596</v>
      </c>
      <c r="P234" s="15" t="n">
        <v>1</v>
      </c>
      <c r="Q234" s="15" t="n">
        <v>0</v>
      </c>
      <c r="R234" s="19" t="n">
        <f aca="false">L234*M234+O234+P234</f>
        <v>102.50795959596</v>
      </c>
      <c r="S234" s="20"/>
      <c r="T234" s="20"/>
      <c r="U234" s="20"/>
      <c r="V234" s="20"/>
      <c r="W234" s="28"/>
    </row>
    <row r="235" s="11" customFormat="true" ht="21.95" hidden="false" customHeight="true" outlineLevel="0" collapsed="false">
      <c r="A235" s="23" t="s">
        <v>394</v>
      </c>
      <c r="B235" s="24" t="s">
        <v>388</v>
      </c>
      <c r="C235" s="25" t="s">
        <v>395</v>
      </c>
      <c r="D235" s="33" t="s">
        <v>396</v>
      </c>
      <c r="E235" s="16" t="s">
        <v>391</v>
      </c>
      <c r="F235" s="17" t="n">
        <v>55</v>
      </c>
      <c r="G235" s="26" t="s">
        <v>35</v>
      </c>
      <c r="H235" s="26" t="s">
        <v>36</v>
      </c>
      <c r="I235" s="26" t="s">
        <v>37</v>
      </c>
      <c r="J235" s="26" t="s">
        <v>38</v>
      </c>
      <c r="K235" s="26" t="s">
        <v>39</v>
      </c>
      <c r="L235" s="17" t="n">
        <v>0.364</v>
      </c>
      <c r="M235" s="15" t="n">
        <v>237</v>
      </c>
      <c r="N235" s="15" t="n">
        <v>188</v>
      </c>
      <c r="O235" s="18" t="n">
        <f aca="false">N235/(F235*45%)</f>
        <v>7.5959595959596</v>
      </c>
      <c r="P235" s="15" t="n">
        <v>1</v>
      </c>
      <c r="Q235" s="15" t="n">
        <v>0</v>
      </c>
      <c r="R235" s="19" t="n">
        <f aca="false">L235*M235+O235+P235</f>
        <v>94.8639595959596</v>
      </c>
      <c r="S235" s="20"/>
      <c r="T235" s="20"/>
      <c r="U235" s="20"/>
      <c r="V235" s="20"/>
      <c r="W235" s="28"/>
    </row>
    <row r="236" s="11" customFormat="true" ht="21.95" hidden="false" customHeight="true" outlineLevel="0" collapsed="false">
      <c r="A236" s="23"/>
      <c r="B236" s="23"/>
      <c r="C236" s="23"/>
      <c r="D236" s="23"/>
      <c r="E236" s="16" t="s">
        <v>392</v>
      </c>
      <c r="F236" s="17" t="n">
        <v>55</v>
      </c>
      <c r="G236" s="26" t="s">
        <v>35</v>
      </c>
      <c r="H236" s="26" t="s">
        <v>36</v>
      </c>
      <c r="I236" s="26" t="s">
        <v>37</v>
      </c>
      <c r="J236" s="26" t="s">
        <v>38</v>
      </c>
      <c r="K236" s="26" t="s">
        <v>39</v>
      </c>
      <c r="L236" s="17" t="n">
        <v>0.364</v>
      </c>
      <c r="M236" s="15" t="n">
        <v>253</v>
      </c>
      <c r="N236" s="15" t="n">
        <v>188</v>
      </c>
      <c r="O236" s="18" t="n">
        <f aca="false">N236/(F236*45%)</f>
        <v>7.5959595959596</v>
      </c>
      <c r="P236" s="15" t="n">
        <v>1</v>
      </c>
      <c r="Q236" s="15" t="n">
        <v>0</v>
      </c>
      <c r="R236" s="19" t="n">
        <f aca="false">L236*M236+O236+P236</f>
        <v>100.68795959596</v>
      </c>
      <c r="S236" s="20"/>
      <c r="T236" s="20"/>
      <c r="U236" s="20"/>
      <c r="V236" s="20"/>
      <c r="W236" s="28"/>
    </row>
    <row r="237" s="11" customFormat="true" ht="21.95" hidden="false" customHeight="true" outlineLevel="0" collapsed="false">
      <c r="A237" s="23"/>
      <c r="B237" s="23"/>
      <c r="C237" s="23"/>
      <c r="D237" s="23"/>
      <c r="E237" s="16" t="s">
        <v>393</v>
      </c>
      <c r="F237" s="17" t="n">
        <v>55</v>
      </c>
      <c r="G237" s="26" t="s">
        <v>35</v>
      </c>
      <c r="H237" s="26" t="s">
        <v>36</v>
      </c>
      <c r="I237" s="26" t="s">
        <v>37</v>
      </c>
      <c r="J237" s="26" t="s">
        <v>38</v>
      </c>
      <c r="K237" s="26" t="s">
        <v>39</v>
      </c>
      <c r="L237" s="17" t="n">
        <v>0.364</v>
      </c>
      <c r="M237" s="15" t="n">
        <v>258</v>
      </c>
      <c r="N237" s="15" t="n">
        <v>188</v>
      </c>
      <c r="O237" s="18" t="n">
        <f aca="false">N237/(F237*45%)</f>
        <v>7.5959595959596</v>
      </c>
      <c r="P237" s="15" t="n">
        <v>1</v>
      </c>
      <c r="Q237" s="15" t="n">
        <v>0</v>
      </c>
      <c r="R237" s="19" t="n">
        <f aca="false">L237*M237+O237+P237</f>
        <v>102.50795959596</v>
      </c>
      <c r="S237" s="20"/>
      <c r="T237" s="20"/>
      <c r="U237" s="20"/>
      <c r="V237" s="20"/>
      <c r="W237" s="28"/>
    </row>
    <row r="238" s="11" customFormat="true" ht="21.95" hidden="false" customHeight="true" outlineLevel="0" collapsed="false">
      <c r="A238" s="23"/>
      <c r="B238" s="23"/>
      <c r="C238" s="23"/>
      <c r="D238" s="23"/>
      <c r="E238" s="16" t="s">
        <v>397</v>
      </c>
      <c r="F238" s="17" t="n">
        <v>55</v>
      </c>
      <c r="G238" s="26" t="s">
        <v>35</v>
      </c>
      <c r="H238" s="26" t="s">
        <v>36</v>
      </c>
      <c r="I238" s="26" t="s">
        <v>37</v>
      </c>
      <c r="J238" s="26" t="s">
        <v>38</v>
      </c>
      <c r="K238" s="26" t="s">
        <v>39</v>
      </c>
      <c r="L238" s="17" t="n">
        <v>0.364</v>
      </c>
      <c r="M238" s="15" t="n">
        <v>308</v>
      </c>
      <c r="N238" s="15" t="n">
        <v>220</v>
      </c>
      <c r="O238" s="18" t="n">
        <f aca="false">N238/(F238*45%)</f>
        <v>8.88888888888889</v>
      </c>
      <c r="P238" s="15" t="n">
        <v>1</v>
      </c>
      <c r="Q238" s="15" t="n">
        <v>0</v>
      </c>
      <c r="R238" s="19" t="n">
        <f aca="false">L238*M238+O238+P238</f>
        <v>122.000888888889</v>
      </c>
      <c r="S238" s="20"/>
      <c r="T238" s="20"/>
      <c r="U238" s="20"/>
      <c r="V238" s="20"/>
      <c r="W238" s="28"/>
    </row>
    <row r="239" s="11" customFormat="true" ht="21.95" hidden="false" customHeight="true" outlineLevel="0" collapsed="false">
      <c r="A239" s="15" t="s">
        <v>398</v>
      </c>
      <c r="B239" s="16" t="s">
        <v>399</v>
      </c>
      <c r="C239" s="26" t="s">
        <v>400</v>
      </c>
      <c r="D239" s="31" t="s">
        <v>401</v>
      </c>
      <c r="E239" s="16" t="s">
        <v>402</v>
      </c>
      <c r="F239" s="17" t="n">
        <v>53</v>
      </c>
      <c r="G239" s="16" t="s">
        <v>35</v>
      </c>
      <c r="H239" s="16" t="s">
        <v>36</v>
      </c>
      <c r="I239" s="16" t="s">
        <v>37</v>
      </c>
      <c r="J239" s="26" t="s">
        <v>38</v>
      </c>
      <c r="K239" s="26" t="s">
        <v>39</v>
      </c>
      <c r="L239" s="17" t="n">
        <v>0.364</v>
      </c>
      <c r="M239" s="15" t="n">
        <v>310</v>
      </c>
      <c r="N239" s="15" t="n">
        <v>476</v>
      </c>
      <c r="O239" s="18" t="n">
        <f aca="false">N239/(F239*45%)</f>
        <v>19.958071278826</v>
      </c>
      <c r="P239" s="15" t="n">
        <v>1</v>
      </c>
      <c r="Q239" s="15" t="n">
        <v>0</v>
      </c>
      <c r="R239" s="19" t="n">
        <f aca="false">L239*M239+O239+P239</f>
        <v>133.798071278826</v>
      </c>
      <c r="S239" s="20"/>
      <c r="T239" s="20"/>
      <c r="U239" s="20"/>
      <c r="V239" s="20"/>
      <c r="W239" s="28"/>
    </row>
    <row r="240" s="11" customFormat="true" ht="21.95" hidden="false" customHeight="true" outlineLevel="0" collapsed="false">
      <c r="A240" s="15"/>
      <c r="B240" s="15"/>
      <c r="C240" s="26"/>
      <c r="D240" s="31"/>
      <c r="E240" s="16" t="s">
        <v>403</v>
      </c>
      <c r="F240" s="17" t="n">
        <v>53</v>
      </c>
      <c r="G240" s="16" t="s">
        <v>35</v>
      </c>
      <c r="H240" s="16" t="s">
        <v>36</v>
      </c>
      <c r="I240" s="16" t="s">
        <v>37</v>
      </c>
      <c r="J240" s="26" t="s">
        <v>38</v>
      </c>
      <c r="K240" s="26" t="s">
        <v>39</v>
      </c>
      <c r="L240" s="17" t="n">
        <v>0.364</v>
      </c>
      <c r="M240" s="15" t="n">
        <v>350</v>
      </c>
      <c r="N240" s="15" t="n">
        <v>476</v>
      </c>
      <c r="O240" s="18" t="n">
        <f aca="false">N240/(F240*45%)</f>
        <v>19.958071278826</v>
      </c>
      <c r="P240" s="15" t="n">
        <v>1</v>
      </c>
      <c r="Q240" s="15" t="n">
        <v>0</v>
      </c>
      <c r="R240" s="19" t="n">
        <f aca="false">L240*M240+O240+P240</f>
        <v>148.358071278826</v>
      </c>
      <c r="S240" s="20"/>
      <c r="T240" s="20"/>
      <c r="U240" s="20"/>
      <c r="V240" s="20"/>
      <c r="W240" s="28"/>
    </row>
    <row r="241" s="11" customFormat="true" ht="21.95" hidden="false" customHeight="true" outlineLevel="0" collapsed="false">
      <c r="A241" s="15" t="s">
        <v>398</v>
      </c>
      <c r="B241" s="16" t="s">
        <v>399</v>
      </c>
      <c r="C241" s="26" t="s">
        <v>400</v>
      </c>
      <c r="D241" s="31" t="s">
        <v>401</v>
      </c>
      <c r="E241" s="16" t="s">
        <v>402</v>
      </c>
      <c r="F241" s="17" t="n">
        <v>57</v>
      </c>
      <c r="G241" s="16" t="s">
        <v>35</v>
      </c>
      <c r="H241" s="16" t="s">
        <v>36</v>
      </c>
      <c r="I241" s="16" t="s">
        <v>37</v>
      </c>
      <c r="J241" s="26" t="s">
        <v>38</v>
      </c>
      <c r="K241" s="26" t="s">
        <v>39</v>
      </c>
      <c r="L241" s="17" t="n">
        <v>0.364</v>
      </c>
      <c r="M241" s="15" t="n">
        <v>310</v>
      </c>
      <c r="N241" s="15" t="n">
        <v>476</v>
      </c>
      <c r="O241" s="18" t="n">
        <f aca="false">N241/(F241*45%)</f>
        <v>18.5575048732943</v>
      </c>
      <c r="P241" s="15" t="n">
        <v>1</v>
      </c>
      <c r="Q241" s="15" t="n">
        <v>0</v>
      </c>
      <c r="R241" s="19" t="n">
        <f aca="false">L241*M241+O241+P241</f>
        <v>132.397504873294</v>
      </c>
      <c r="S241" s="20"/>
      <c r="T241" s="20"/>
      <c r="U241" s="20"/>
      <c r="V241" s="20"/>
      <c r="W241" s="28"/>
    </row>
    <row r="242" s="11" customFormat="true" ht="21.95" hidden="false" customHeight="true" outlineLevel="0" collapsed="false">
      <c r="A242" s="15"/>
      <c r="B242" s="15"/>
      <c r="C242" s="26"/>
      <c r="D242" s="31"/>
      <c r="E242" s="16" t="s">
        <v>403</v>
      </c>
      <c r="F242" s="17" t="n">
        <v>57</v>
      </c>
      <c r="G242" s="16" t="s">
        <v>35</v>
      </c>
      <c r="H242" s="16" t="s">
        <v>36</v>
      </c>
      <c r="I242" s="16" t="s">
        <v>37</v>
      </c>
      <c r="J242" s="26" t="s">
        <v>38</v>
      </c>
      <c r="K242" s="26" t="s">
        <v>39</v>
      </c>
      <c r="L242" s="17" t="n">
        <v>0.364</v>
      </c>
      <c r="M242" s="15" t="n">
        <v>350</v>
      </c>
      <c r="N242" s="15" t="n">
        <v>476</v>
      </c>
      <c r="O242" s="18" t="n">
        <f aca="false">N242/(F242*45%)</f>
        <v>18.5575048732943</v>
      </c>
      <c r="P242" s="15" t="n">
        <v>1</v>
      </c>
      <c r="Q242" s="15" t="n">
        <v>0</v>
      </c>
      <c r="R242" s="19" t="n">
        <f aca="false">L242*M242+O242+P242</f>
        <v>146.957504873294</v>
      </c>
      <c r="S242" s="20"/>
      <c r="T242" s="20"/>
      <c r="U242" s="20"/>
      <c r="V242" s="20"/>
      <c r="W242" s="28"/>
    </row>
    <row r="243" s="11" customFormat="true" ht="21.95" hidden="false" customHeight="true" outlineLevel="0" collapsed="false">
      <c r="A243" s="15" t="s">
        <v>404</v>
      </c>
      <c r="B243" s="16" t="s">
        <v>405</v>
      </c>
      <c r="C243" s="26" t="s">
        <v>406</v>
      </c>
      <c r="D243" s="15" t="s">
        <v>407</v>
      </c>
      <c r="E243" s="24" t="s">
        <v>408</v>
      </c>
      <c r="F243" s="17" t="n">
        <v>45</v>
      </c>
      <c r="G243" s="16" t="s">
        <v>35</v>
      </c>
      <c r="H243" s="16" t="s">
        <v>36</v>
      </c>
      <c r="I243" s="16" t="s">
        <v>37</v>
      </c>
      <c r="J243" s="26" t="s">
        <v>38</v>
      </c>
      <c r="K243" s="26" t="s">
        <v>39</v>
      </c>
      <c r="L243" s="17" t="n">
        <v>0.364</v>
      </c>
      <c r="M243" s="15" t="n">
        <v>158</v>
      </c>
      <c r="N243" s="15" t="n">
        <v>256</v>
      </c>
      <c r="O243" s="18" t="n">
        <f aca="false">N243/(F243*45%)</f>
        <v>12.641975308642</v>
      </c>
      <c r="P243" s="15" t="n">
        <v>1</v>
      </c>
      <c r="Q243" s="15" t="n">
        <v>0</v>
      </c>
      <c r="R243" s="19" t="n">
        <f aca="false">L243*M243+O243+P243</f>
        <v>71.153975308642</v>
      </c>
      <c r="S243" s="20"/>
      <c r="T243" s="20"/>
      <c r="U243" s="20"/>
      <c r="V243" s="20"/>
      <c r="W243" s="28"/>
    </row>
    <row r="244" s="11" customFormat="true" ht="21.95" hidden="false" customHeight="true" outlineLevel="0" collapsed="false">
      <c r="A244" s="15"/>
      <c r="B244" s="15"/>
      <c r="C244" s="26"/>
      <c r="D244" s="15"/>
      <c r="E244" s="16" t="s">
        <v>409</v>
      </c>
      <c r="F244" s="17" t="n">
        <v>45</v>
      </c>
      <c r="G244" s="16" t="s">
        <v>35</v>
      </c>
      <c r="H244" s="16" t="s">
        <v>36</v>
      </c>
      <c r="I244" s="16" t="s">
        <v>37</v>
      </c>
      <c r="J244" s="26" t="s">
        <v>38</v>
      </c>
      <c r="K244" s="26" t="s">
        <v>39</v>
      </c>
      <c r="L244" s="17" t="n">
        <v>0.364</v>
      </c>
      <c r="M244" s="15" t="n">
        <v>216</v>
      </c>
      <c r="N244" s="15" t="n">
        <v>256</v>
      </c>
      <c r="O244" s="18" t="n">
        <f aca="false">N244/(F244*45%)</f>
        <v>12.641975308642</v>
      </c>
      <c r="P244" s="15" t="n">
        <v>1</v>
      </c>
      <c r="Q244" s="15" t="n">
        <v>0</v>
      </c>
      <c r="R244" s="19" t="n">
        <f aca="false">L244*M244+O244+P244</f>
        <v>92.265975308642</v>
      </c>
      <c r="S244" s="20"/>
      <c r="T244" s="20"/>
      <c r="U244" s="20"/>
      <c r="V244" s="20"/>
      <c r="W244" s="28"/>
    </row>
    <row r="245" s="11" customFormat="true" ht="21.95" hidden="false" customHeight="true" outlineLevel="0" collapsed="false">
      <c r="A245" s="15"/>
      <c r="B245" s="15"/>
      <c r="C245" s="26"/>
      <c r="D245" s="15"/>
      <c r="E245" s="24" t="s">
        <v>410</v>
      </c>
      <c r="F245" s="17" t="n">
        <v>45</v>
      </c>
      <c r="G245" s="16" t="s">
        <v>35</v>
      </c>
      <c r="H245" s="16" t="s">
        <v>36</v>
      </c>
      <c r="I245" s="16" t="s">
        <v>37</v>
      </c>
      <c r="J245" s="26" t="s">
        <v>38</v>
      </c>
      <c r="K245" s="26" t="s">
        <v>39</v>
      </c>
      <c r="L245" s="17" t="n">
        <v>0.364</v>
      </c>
      <c r="M245" s="15" t="n">
        <v>232</v>
      </c>
      <c r="N245" s="15" t="n">
        <v>256</v>
      </c>
      <c r="O245" s="18" t="n">
        <f aca="false">N245/(F245*45%)</f>
        <v>12.641975308642</v>
      </c>
      <c r="P245" s="15" t="n">
        <v>1</v>
      </c>
      <c r="Q245" s="15" t="n">
        <v>0</v>
      </c>
      <c r="R245" s="19" t="n">
        <f aca="false">L245*M245+O245+P245</f>
        <v>98.089975308642</v>
      </c>
      <c r="S245" s="20"/>
      <c r="T245" s="20"/>
      <c r="U245" s="20"/>
      <c r="V245" s="20"/>
      <c r="W245" s="28"/>
    </row>
    <row r="246" s="11" customFormat="true" ht="21.95" hidden="false" customHeight="true" outlineLevel="0" collapsed="false">
      <c r="A246" s="15"/>
      <c r="B246" s="15"/>
      <c r="C246" s="26"/>
      <c r="D246" s="15"/>
      <c r="E246" s="24" t="s">
        <v>411</v>
      </c>
      <c r="F246" s="17" t="n">
        <v>45</v>
      </c>
      <c r="G246" s="16" t="s">
        <v>35</v>
      </c>
      <c r="H246" s="16" t="s">
        <v>36</v>
      </c>
      <c r="I246" s="16" t="s">
        <v>37</v>
      </c>
      <c r="J246" s="26" t="s">
        <v>38</v>
      </c>
      <c r="K246" s="26" t="s">
        <v>39</v>
      </c>
      <c r="L246" s="17" t="n">
        <v>0.364</v>
      </c>
      <c r="M246" s="15" t="n">
        <v>251</v>
      </c>
      <c r="N246" s="15" t="n">
        <v>256</v>
      </c>
      <c r="O246" s="18" t="n">
        <f aca="false">N246/(F246*45%)</f>
        <v>12.641975308642</v>
      </c>
      <c r="P246" s="15" t="n">
        <v>1</v>
      </c>
      <c r="Q246" s="15" t="n">
        <v>0</v>
      </c>
      <c r="R246" s="19" t="n">
        <f aca="false">L246*M246+O246+P246</f>
        <v>105.005975308642</v>
      </c>
      <c r="S246" s="20"/>
      <c r="T246" s="20"/>
      <c r="U246" s="20"/>
      <c r="V246" s="20"/>
      <c r="W246" s="28"/>
    </row>
    <row r="247" s="11" customFormat="true" ht="21.95" hidden="false" customHeight="true" outlineLevel="0" collapsed="false">
      <c r="A247" s="15"/>
      <c r="B247" s="15"/>
      <c r="C247" s="26"/>
      <c r="D247" s="15"/>
      <c r="E247" s="16" t="s">
        <v>412</v>
      </c>
      <c r="F247" s="17" t="n">
        <v>45</v>
      </c>
      <c r="G247" s="16" t="s">
        <v>35</v>
      </c>
      <c r="H247" s="16" t="s">
        <v>36</v>
      </c>
      <c r="I247" s="16" t="s">
        <v>37</v>
      </c>
      <c r="J247" s="26" t="s">
        <v>38</v>
      </c>
      <c r="K247" s="26" t="s">
        <v>39</v>
      </c>
      <c r="L247" s="17" t="n">
        <v>0.364</v>
      </c>
      <c r="M247" s="15" t="n">
        <v>267</v>
      </c>
      <c r="N247" s="15" t="n">
        <v>256</v>
      </c>
      <c r="O247" s="18" t="n">
        <f aca="false">N247/(F247*45%)</f>
        <v>12.641975308642</v>
      </c>
      <c r="P247" s="15" t="n">
        <v>1</v>
      </c>
      <c r="Q247" s="15" t="n">
        <v>0</v>
      </c>
      <c r="R247" s="19" t="n">
        <f aca="false">L247*M247+O247+P247</f>
        <v>110.829975308642</v>
      </c>
      <c r="S247" s="20"/>
      <c r="T247" s="20"/>
      <c r="U247" s="20"/>
      <c r="V247" s="20"/>
      <c r="W247" s="28"/>
    </row>
    <row r="248" s="11" customFormat="true" ht="21.95" hidden="false" customHeight="true" outlineLevel="0" collapsed="false">
      <c r="A248" s="15" t="s">
        <v>413</v>
      </c>
      <c r="B248" s="16" t="s">
        <v>414</v>
      </c>
      <c r="C248" s="16" t="s">
        <v>415</v>
      </c>
      <c r="D248" s="31" t="n">
        <v>0.506944444444444</v>
      </c>
      <c r="E248" s="16" t="s">
        <v>408</v>
      </c>
      <c r="F248" s="17" t="n">
        <v>49</v>
      </c>
      <c r="G248" s="16" t="s">
        <v>35</v>
      </c>
      <c r="H248" s="16" t="s">
        <v>36</v>
      </c>
      <c r="I248" s="16" t="s">
        <v>37</v>
      </c>
      <c r="J248" s="26" t="s">
        <v>38</v>
      </c>
      <c r="K248" s="26" t="s">
        <v>39</v>
      </c>
      <c r="L248" s="17" t="n">
        <v>0.364</v>
      </c>
      <c r="M248" s="15" t="n">
        <v>158</v>
      </c>
      <c r="N248" s="15" t="n">
        <v>256</v>
      </c>
      <c r="O248" s="18" t="n">
        <f aca="false">N248/(F248*45%)</f>
        <v>11.609977324263</v>
      </c>
      <c r="P248" s="15" t="n">
        <v>1</v>
      </c>
      <c r="Q248" s="15" t="n">
        <v>0</v>
      </c>
      <c r="R248" s="19" t="n">
        <f aca="false">L248*M248+O248+P248</f>
        <v>70.121977324263</v>
      </c>
      <c r="S248" s="20"/>
      <c r="T248" s="20"/>
      <c r="U248" s="20"/>
      <c r="V248" s="20"/>
      <c r="W248" s="28"/>
    </row>
    <row r="249" s="11" customFormat="true" ht="21.95" hidden="false" customHeight="true" outlineLevel="0" collapsed="false">
      <c r="A249" s="15"/>
      <c r="B249" s="15"/>
      <c r="C249" s="15"/>
      <c r="D249" s="15"/>
      <c r="E249" s="16" t="s">
        <v>409</v>
      </c>
      <c r="F249" s="17" t="n">
        <v>49</v>
      </c>
      <c r="G249" s="16" t="s">
        <v>35</v>
      </c>
      <c r="H249" s="16" t="s">
        <v>36</v>
      </c>
      <c r="I249" s="16" t="s">
        <v>37</v>
      </c>
      <c r="J249" s="26" t="s">
        <v>38</v>
      </c>
      <c r="K249" s="26" t="s">
        <v>39</v>
      </c>
      <c r="L249" s="17" t="n">
        <v>0.364</v>
      </c>
      <c r="M249" s="15" t="n">
        <v>198</v>
      </c>
      <c r="N249" s="15" t="n">
        <v>256</v>
      </c>
      <c r="O249" s="18" t="n">
        <f aca="false">N249/(F249*45%)</f>
        <v>11.609977324263</v>
      </c>
      <c r="P249" s="15" t="n">
        <v>1</v>
      </c>
      <c r="Q249" s="15" t="n">
        <v>0</v>
      </c>
      <c r="R249" s="19" t="n">
        <f aca="false">L249*M249+O249+P249</f>
        <v>84.681977324263</v>
      </c>
      <c r="S249" s="20"/>
      <c r="T249" s="20"/>
      <c r="U249" s="20"/>
      <c r="V249" s="20"/>
      <c r="W249" s="28"/>
    </row>
    <row r="250" s="22" customFormat="true" ht="21.95" hidden="false" customHeight="true" outlineLevel="0" collapsed="false">
      <c r="A250" s="15" t="s">
        <v>416</v>
      </c>
      <c r="B250" s="16" t="s">
        <v>417</v>
      </c>
      <c r="C250" s="26" t="s">
        <v>418</v>
      </c>
      <c r="D250" s="31" t="s">
        <v>419</v>
      </c>
      <c r="E250" s="16" t="s">
        <v>420</v>
      </c>
      <c r="F250" s="17" t="n">
        <v>55</v>
      </c>
      <c r="G250" s="16" t="s">
        <v>35</v>
      </c>
      <c r="H250" s="16" t="s">
        <v>36</v>
      </c>
      <c r="I250" s="16" t="s">
        <v>37</v>
      </c>
      <c r="J250" s="26" t="s">
        <v>38</v>
      </c>
      <c r="K250" s="26" t="s">
        <v>39</v>
      </c>
      <c r="L250" s="17" t="n">
        <v>0.364</v>
      </c>
      <c r="M250" s="15" t="n">
        <v>410</v>
      </c>
      <c r="N250" s="15" t="n">
        <v>272</v>
      </c>
      <c r="O250" s="18" t="n">
        <f aca="false">N250/(F250*45%)</f>
        <v>10.989898989899</v>
      </c>
      <c r="P250" s="15" t="n">
        <v>1</v>
      </c>
      <c r="Q250" s="15" t="n">
        <v>0</v>
      </c>
      <c r="R250" s="19" t="n">
        <f aca="false">L250*M250+O250+P250</f>
        <v>161.229898989899</v>
      </c>
      <c r="S250" s="20"/>
      <c r="T250" s="20"/>
      <c r="U250" s="20"/>
      <c r="V250" s="20"/>
      <c r="W250" s="28"/>
    </row>
    <row r="251" s="22" customFormat="true" ht="21.95" hidden="false" customHeight="true" outlineLevel="0" collapsed="false">
      <c r="A251" s="15" t="s">
        <v>421</v>
      </c>
      <c r="B251" s="16" t="s">
        <v>422</v>
      </c>
      <c r="C251" s="26" t="s">
        <v>423</v>
      </c>
      <c r="D251" s="31" t="n">
        <v>0.340277777777778</v>
      </c>
      <c r="E251" s="24" t="s">
        <v>424</v>
      </c>
      <c r="F251" s="17" t="n">
        <v>48</v>
      </c>
      <c r="G251" s="24" t="s">
        <v>35</v>
      </c>
      <c r="H251" s="24" t="s">
        <v>36</v>
      </c>
      <c r="I251" s="24" t="s">
        <v>37</v>
      </c>
      <c r="J251" s="25" t="s">
        <v>38</v>
      </c>
      <c r="K251" s="25" t="s">
        <v>39</v>
      </c>
      <c r="L251" s="17" t="n">
        <v>0.364</v>
      </c>
      <c r="M251" s="15" t="n">
        <v>420</v>
      </c>
      <c r="N251" s="15" t="n">
        <v>332</v>
      </c>
      <c r="O251" s="18" t="n">
        <f aca="false">N251/(F251*45%)</f>
        <v>15.3703703703704</v>
      </c>
      <c r="P251" s="15" t="n">
        <v>1</v>
      </c>
      <c r="Q251" s="15" t="n">
        <v>0</v>
      </c>
      <c r="R251" s="19" t="n">
        <f aca="false">L251*M251+O251+P251</f>
        <v>169.25037037037</v>
      </c>
      <c r="S251" s="20"/>
      <c r="T251" s="20"/>
      <c r="U251" s="20"/>
      <c r="V251" s="20"/>
      <c r="W251" s="28"/>
    </row>
    <row r="252" s="22" customFormat="true" ht="21.95" hidden="false" customHeight="true" outlineLevel="0" collapsed="false">
      <c r="A252" s="15"/>
      <c r="B252" s="15"/>
      <c r="C252" s="15"/>
      <c r="D252" s="15"/>
      <c r="E252" s="16" t="s">
        <v>425</v>
      </c>
      <c r="F252" s="17" t="n">
        <v>48</v>
      </c>
      <c r="G252" s="16" t="s">
        <v>35</v>
      </c>
      <c r="H252" s="16" t="s">
        <v>36</v>
      </c>
      <c r="I252" s="16" t="s">
        <v>37</v>
      </c>
      <c r="J252" s="26" t="s">
        <v>38</v>
      </c>
      <c r="K252" s="26" t="s">
        <v>39</v>
      </c>
      <c r="L252" s="17" t="n">
        <v>0.364</v>
      </c>
      <c r="M252" s="15" t="n">
        <v>434</v>
      </c>
      <c r="N252" s="15" t="n">
        <v>332</v>
      </c>
      <c r="O252" s="18" t="n">
        <f aca="false">N252/(F252*45%)</f>
        <v>15.3703703703704</v>
      </c>
      <c r="P252" s="15" t="n">
        <v>1</v>
      </c>
      <c r="Q252" s="15" t="n">
        <v>0</v>
      </c>
      <c r="R252" s="19" t="n">
        <f aca="false">L252*M252+O252+P252</f>
        <v>174.34637037037</v>
      </c>
      <c r="S252" s="20"/>
      <c r="T252" s="20"/>
      <c r="U252" s="20"/>
      <c r="V252" s="20"/>
      <c r="W252" s="28"/>
    </row>
    <row r="253" s="22" customFormat="true" ht="21.95" hidden="false" customHeight="true" outlineLevel="0" collapsed="false">
      <c r="A253" s="15" t="s">
        <v>426</v>
      </c>
      <c r="B253" s="16" t="s">
        <v>427</v>
      </c>
      <c r="C253" s="16" t="s">
        <v>428</v>
      </c>
      <c r="D253" s="31" t="n">
        <v>0.409722222222222</v>
      </c>
      <c r="E253" s="16" t="s">
        <v>429</v>
      </c>
      <c r="F253" s="17" t="n">
        <v>37</v>
      </c>
      <c r="G253" s="16" t="s">
        <v>35</v>
      </c>
      <c r="H253" s="16" t="s">
        <v>36</v>
      </c>
      <c r="I253" s="16" t="s">
        <v>37</v>
      </c>
      <c r="J253" s="26" t="s">
        <v>430</v>
      </c>
      <c r="K253" s="26" t="s">
        <v>39</v>
      </c>
      <c r="L253" s="17" t="n">
        <v>0.364</v>
      </c>
      <c r="M253" s="15" t="n">
        <v>376</v>
      </c>
      <c r="N253" s="15" t="n">
        <v>317</v>
      </c>
      <c r="O253" s="18" t="n">
        <f aca="false">N253/(F253*45%)</f>
        <v>19.039039039039</v>
      </c>
      <c r="P253" s="15" t="n">
        <v>1</v>
      </c>
      <c r="Q253" s="15" t="n">
        <v>0</v>
      </c>
      <c r="R253" s="19" t="n">
        <f aca="false">L253*M253+O253+P253</f>
        <v>156.903039039039</v>
      </c>
      <c r="S253" s="20"/>
      <c r="T253" s="20"/>
      <c r="U253" s="20"/>
      <c r="V253" s="20"/>
      <c r="W253" s="28"/>
    </row>
    <row r="254" s="22" customFormat="true" ht="21.95" hidden="false" customHeight="true" outlineLevel="0" collapsed="false">
      <c r="A254" s="15"/>
      <c r="B254" s="15"/>
      <c r="C254" s="15"/>
      <c r="D254" s="31"/>
      <c r="E254" s="16" t="s">
        <v>431</v>
      </c>
      <c r="F254" s="17" t="n">
        <v>37</v>
      </c>
      <c r="G254" s="16" t="s">
        <v>35</v>
      </c>
      <c r="H254" s="16" t="s">
        <v>36</v>
      </c>
      <c r="I254" s="16" t="s">
        <v>37</v>
      </c>
      <c r="J254" s="26" t="s">
        <v>430</v>
      </c>
      <c r="K254" s="26" t="s">
        <v>39</v>
      </c>
      <c r="L254" s="17" t="n">
        <v>0.364</v>
      </c>
      <c r="M254" s="15" t="n">
        <v>403</v>
      </c>
      <c r="N254" s="15" t="n">
        <v>317</v>
      </c>
      <c r="O254" s="18" t="n">
        <f aca="false">N254/(F254*45%)</f>
        <v>19.039039039039</v>
      </c>
      <c r="P254" s="15" t="n">
        <v>1</v>
      </c>
      <c r="Q254" s="15" t="n">
        <v>0</v>
      </c>
      <c r="R254" s="19" t="n">
        <f aca="false">L254*M254+O254+P254</f>
        <v>166.731039039039</v>
      </c>
      <c r="S254" s="20"/>
      <c r="T254" s="20"/>
      <c r="U254" s="20"/>
      <c r="V254" s="20"/>
      <c r="W254" s="28"/>
    </row>
    <row r="255" s="22" customFormat="true" ht="21.95" hidden="false" customHeight="true" outlineLevel="0" collapsed="false">
      <c r="A255" s="15"/>
      <c r="B255" s="15"/>
      <c r="C255" s="15"/>
      <c r="D255" s="15"/>
      <c r="E255" s="16" t="s">
        <v>432</v>
      </c>
      <c r="F255" s="17" t="n">
        <v>37</v>
      </c>
      <c r="G255" s="16" t="s">
        <v>35</v>
      </c>
      <c r="H255" s="16" t="s">
        <v>36</v>
      </c>
      <c r="I255" s="16" t="s">
        <v>37</v>
      </c>
      <c r="J255" s="26" t="s">
        <v>430</v>
      </c>
      <c r="K255" s="26" t="s">
        <v>39</v>
      </c>
      <c r="L255" s="17" t="n">
        <v>0.364</v>
      </c>
      <c r="M255" s="15" t="n">
        <v>411</v>
      </c>
      <c r="N255" s="15" t="n">
        <v>317</v>
      </c>
      <c r="O255" s="18" t="n">
        <f aca="false">N255/(F255*45%)</f>
        <v>19.039039039039</v>
      </c>
      <c r="P255" s="15" t="n">
        <v>1</v>
      </c>
      <c r="Q255" s="15" t="n">
        <v>0</v>
      </c>
      <c r="R255" s="19" t="n">
        <f aca="false">L255*M255+O255+P255</f>
        <v>169.643039039039</v>
      </c>
      <c r="S255" s="20"/>
      <c r="T255" s="20"/>
      <c r="U255" s="20"/>
      <c r="V255" s="20"/>
      <c r="W255" s="28"/>
    </row>
    <row r="256" s="22" customFormat="true" ht="21.95" hidden="false" customHeight="true" outlineLevel="0" collapsed="false">
      <c r="A256" s="15"/>
      <c r="B256" s="15"/>
      <c r="C256" s="15"/>
      <c r="D256" s="15"/>
      <c r="E256" s="16" t="s">
        <v>433</v>
      </c>
      <c r="F256" s="17" t="n">
        <v>37</v>
      </c>
      <c r="G256" s="16" t="s">
        <v>35</v>
      </c>
      <c r="H256" s="16" t="s">
        <v>36</v>
      </c>
      <c r="I256" s="16" t="s">
        <v>37</v>
      </c>
      <c r="J256" s="26" t="s">
        <v>430</v>
      </c>
      <c r="K256" s="26" t="s">
        <v>39</v>
      </c>
      <c r="L256" s="17" t="n">
        <v>0.364</v>
      </c>
      <c r="M256" s="15" t="n">
        <v>439</v>
      </c>
      <c r="N256" s="15" t="n">
        <v>317</v>
      </c>
      <c r="O256" s="18" t="n">
        <f aca="false">N256/(F256*45%)</f>
        <v>19.039039039039</v>
      </c>
      <c r="P256" s="15" t="n">
        <v>1</v>
      </c>
      <c r="Q256" s="15" t="n">
        <v>0</v>
      </c>
      <c r="R256" s="19" t="n">
        <f aca="false">L256*M256+O256+P256</f>
        <v>179.835039039039</v>
      </c>
      <c r="S256" s="20"/>
      <c r="T256" s="20"/>
      <c r="U256" s="20"/>
      <c r="V256" s="20"/>
      <c r="W256" s="28"/>
    </row>
    <row r="257" s="22" customFormat="true" ht="21.95" hidden="false" customHeight="true" outlineLevel="0" collapsed="false">
      <c r="A257" s="15"/>
      <c r="B257" s="15"/>
      <c r="C257" s="15"/>
      <c r="D257" s="15"/>
      <c r="E257" s="16" t="s">
        <v>434</v>
      </c>
      <c r="F257" s="17" t="n">
        <v>37</v>
      </c>
      <c r="G257" s="16" t="s">
        <v>35</v>
      </c>
      <c r="H257" s="16" t="s">
        <v>36</v>
      </c>
      <c r="I257" s="16" t="s">
        <v>37</v>
      </c>
      <c r="J257" s="26" t="s">
        <v>430</v>
      </c>
      <c r="K257" s="26" t="s">
        <v>39</v>
      </c>
      <c r="L257" s="17" t="n">
        <v>0.364</v>
      </c>
      <c r="M257" s="15" t="n">
        <v>443</v>
      </c>
      <c r="N257" s="15" t="n">
        <v>317</v>
      </c>
      <c r="O257" s="18" t="n">
        <f aca="false">N257/(F257*45%)</f>
        <v>19.039039039039</v>
      </c>
      <c r="P257" s="15" t="n">
        <v>1</v>
      </c>
      <c r="Q257" s="15" t="n">
        <v>0</v>
      </c>
      <c r="R257" s="19" t="n">
        <f aca="false">L257*M257+O257+P257</f>
        <v>181.291039039039</v>
      </c>
      <c r="S257" s="20"/>
      <c r="T257" s="20"/>
      <c r="U257" s="20"/>
      <c r="V257" s="20"/>
      <c r="W257" s="28"/>
    </row>
    <row r="258" s="22" customFormat="true" ht="21.95" hidden="false" customHeight="true" outlineLevel="0" collapsed="false">
      <c r="A258" s="15"/>
      <c r="B258" s="15"/>
      <c r="C258" s="15"/>
      <c r="D258" s="15"/>
      <c r="E258" s="16" t="s">
        <v>435</v>
      </c>
      <c r="F258" s="17" t="n">
        <v>37</v>
      </c>
      <c r="G258" s="16" t="s">
        <v>35</v>
      </c>
      <c r="H258" s="16" t="s">
        <v>36</v>
      </c>
      <c r="I258" s="16" t="s">
        <v>37</v>
      </c>
      <c r="J258" s="26" t="s">
        <v>430</v>
      </c>
      <c r="K258" s="26" t="s">
        <v>39</v>
      </c>
      <c r="L258" s="17" t="n">
        <v>0.364</v>
      </c>
      <c r="M258" s="15" t="n">
        <v>464</v>
      </c>
      <c r="N258" s="15" t="n">
        <v>317</v>
      </c>
      <c r="O258" s="18" t="n">
        <f aca="false">N258/(F258*45%)</f>
        <v>19.039039039039</v>
      </c>
      <c r="P258" s="15" t="n">
        <v>1</v>
      </c>
      <c r="Q258" s="15" t="n">
        <v>0</v>
      </c>
      <c r="R258" s="19" t="n">
        <f aca="false">L258*M258+O258+P258</f>
        <v>188.935039039039</v>
      </c>
      <c r="S258" s="20"/>
      <c r="T258" s="20"/>
      <c r="U258" s="20"/>
      <c r="V258" s="20"/>
      <c r="W258" s="28"/>
    </row>
    <row r="259" s="22" customFormat="true" ht="21.95" hidden="false" customHeight="true" outlineLevel="0" collapsed="false">
      <c r="A259" s="15"/>
      <c r="B259" s="15"/>
      <c r="C259" s="15"/>
      <c r="D259" s="15"/>
      <c r="E259" s="16" t="s">
        <v>436</v>
      </c>
      <c r="F259" s="17" t="n">
        <v>37</v>
      </c>
      <c r="G259" s="16" t="s">
        <v>35</v>
      </c>
      <c r="H259" s="16" t="s">
        <v>36</v>
      </c>
      <c r="I259" s="16" t="s">
        <v>37</v>
      </c>
      <c r="J259" s="26" t="s">
        <v>430</v>
      </c>
      <c r="K259" s="26" t="s">
        <v>39</v>
      </c>
      <c r="L259" s="17" t="n">
        <v>0.364</v>
      </c>
      <c r="M259" s="15" t="n">
        <v>481</v>
      </c>
      <c r="N259" s="15" t="n">
        <v>317</v>
      </c>
      <c r="O259" s="18" t="n">
        <f aca="false">N259/(F259*45%)</f>
        <v>19.039039039039</v>
      </c>
      <c r="P259" s="15" t="n">
        <v>1</v>
      </c>
      <c r="Q259" s="15" t="n">
        <v>0</v>
      </c>
      <c r="R259" s="19" t="n">
        <f aca="false">L259*M259+O259+P259</f>
        <v>195.123039039039</v>
      </c>
      <c r="S259" s="20"/>
      <c r="T259" s="20"/>
      <c r="U259" s="20"/>
      <c r="V259" s="20"/>
      <c r="W259" s="28"/>
    </row>
    <row r="260" s="22" customFormat="true" ht="21.95" hidden="false" customHeight="true" outlineLevel="0" collapsed="false">
      <c r="A260" s="15"/>
      <c r="B260" s="15"/>
      <c r="C260" s="15"/>
      <c r="D260" s="15"/>
      <c r="E260" s="16" t="s">
        <v>437</v>
      </c>
      <c r="F260" s="17" t="n">
        <v>37</v>
      </c>
      <c r="G260" s="16" t="s">
        <v>35</v>
      </c>
      <c r="H260" s="16" t="s">
        <v>36</v>
      </c>
      <c r="I260" s="16" t="s">
        <v>37</v>
      </c>
      <c r="J260" s="26" t="s">
        <v>430</v>
      </c>
      <c r="K260" s="26" t="s">
        <v>39</v>
      </c>
      <c r="L260" s="17" t="n">
        <v>0.364</v>
      </c>
      <c r="M260" s="15" t="n">
        <v>503</v>
      </c>
      <c r="N260" s="15" t="n">
        <v>317</v>
      </c>
      <c r="O260" s="18" t="n">
        <f aca="false">N260/(F260*45%)</f>
        <v>19.039039039039</v>
      </c>
      <c r="P260" s="15" t="n">
        <v>1</v>
      </c>
      <c r="Q260" s="15" t="n">
        <v>0</v>
      </c>
      <c r="R260" s="19" t="n">
        <f aca="false">L260*M260+O260+P260</f>
        <v>203.131039039039</v>
      </c>
      <c r="S260" s="20"/>
      <c r="T260" s="20"/>
      <c r="U260" s="20"/>
      <c r="V260" s="20"/>
      <c r="W260" s="28"/>
    </row>
    <row r="261" s="22" customFormat="true" ht="21.95" hidden="false" customHeight="true" outlineLevel="0" collapsed="false">
      <c r="A261" s="15" t="s">
        <v>438</v>
      </c>
      <c r="B261" s="16" t="s">
        <v>439</v>
      </c>
      <c r="C261" s="16" t="s">
        <v>440</v>
      </c>
      <c r="D261" s="15" t="s">
        <v>441</v>
      </c>
      <c r="E261" s="16" t="s">
        <v>442</v>
      </c>
      <c r="F261" s="17" t="n">
        <v>53</v>
      </c>
      <c r="G261" s="16" t="s">
        <v>35</v>
      </c>
      <c r="H261" s="16" t="s">
        <v>36</v>
      </c>
      <c r="I261" s="16" t="s">
        <v>37</v>
      </c>
      <c r="J261" s="26" t="s">
        <v>38</v>
      </c>
      <c r="K261" s="26" t="s">
        <v>39</v>
      </c>
      <c r="L261" s="17" t="n">
        <v>0.364</v>
      </c>
      <c r="M261" s="15" t="n">
        <v>207</v>
      </c>
      <c r="N261" s="15" t="n">
        <v>230</v>
      </c>
      <c r="O261" s="18" t="n">
        <f aca="false">N261/(F261*45%)</f>
        <v>9.64360587002097</v>
      </c>
      <c r="P261" s="15" t="n">
        <v>1</v>
      </c>
      <c r="Q261" s="15" t="n">
        <v>0</v>
      </c>
      <c r="R261" s="19" t="n">
        <f aca="false">L261*M261+O261+P261</f>
        <v>85.991605870021</v>
      </c>
      <c r="S261" s="20"/>
      <c r="T261" s="20"/>
      <c r="U261" s="20"/>
      <c r="V261" s="20"/>
      <c r="W261" s="28"/>
    </row>
    <row r="262" s="22" customFormat="true" ht="21.95" hidden="false" customHeight="true" outlineLevel="0" collapsed="false">
      <c r="A262" s="15"/>
      <c r="B262" s="15"/>
      <c r="C262" s="15"/>
      <c r="D262" s="15"/>
      <c r="E262" s="16" t="s">
        <v>443</v>
      </c>
      <c r="F262" s="17" t="n">
        <v>53</v>
      </c>
      <c r="G262" s="16"/>
      <c r="H262" s="16"/>
      <c r="I262" s="16"/>
      <c r="J262" s="16"/>
      <c r="K262" s="16"/>
      <c r="L262" s="17" t="n">
        <v>0.364</v>
      </c>
      <c r="M262" s="15" t="n">
        <v>245</v>
      </c>
      <c r="N262" s="15" t="n">
        <v>264</v>
      </c>
      <c r="O262" s="18" t="n">
        <f aca="false">N262/(F262*45%)</f>
        <v>11.0691823899371</v>
      </c>
      <c r="P262" s="15" t="n">
        <v>1</v>
      </c>
      <c r="Q262" s="15" t="n">
        <v>0</v>
      </c>
      <c r="R262" s="19" t="n">
        <f aca="false">L262*M262+O262+P262</f>
        <v>101.249182389937</v>
      </c>
      <c r="S262" s="20"/>
      <c r="T262" s="20"/>
      <c r="U262" s="20"/>
      <c r="V262" s="20"/>
      <c r="W262" s="28"/>
    </row>
    <row r="263" s="22" customFormat="true" ht="21.95" hidden="false" customHeight="true" outlineLevel="0" collapsed="false">
      <c r="A263" s="15" t="s">
        <v>444</v>
      </c>
      <c r="B263" s="16" t="s">
        <v>445</v>
      </c>
      <c r="C263" s="16" t="s">
        <v>446</v>
      </c>
      <c r="D263" s="31" t="n">
        <v>0.611111111111111</v>
      </c>
      <c r="E263" s="16" t="s">
        <v>447</v>
      </c>
      <c r="F263" s="17" t="n">
        <v>49</v>
      </c>
      <c r="G263" s="16" t="s">
        <v>35</v>
      </c>
      <c r="H263" s="16" t="s">
        <v>36</v>
      </c>
      <c r="I263" s="16" t="s">
        <v>37</v>
      </c>
      <c r="J263" s="26" t="s">
        <v>38</v>
      </c>
      <c r="K263" s="26" t="s">
        <v>39</v>
      </c>
      <c r="L263" s="17" t="n">
        <v>0.364</v>
      </c>
      <c r="M263" s="15" t="n">
        <v>373</v>
      </c>
      <c r="N263" s="15" t="n">
        <v>338</v>
      </c>
      <c r="O263" s="18" t="n">
        <f aca="false">N263/(F263*45%)</f>
        <v>15.328798185941</v>
      </c>
      <c r="P263" s="15" t="n">
        <v>1</v>
      </c>
      <c r="Q263" s="15" t="n">
        <v>0</v>
      </c>
      <c r="R263" s="19" t="n">
        <f aca="false">L263*M263+O263+P263</f>
        <v>152.100798185941</v>
      </c>
      <c r="S263" s="20"/>
      <c r="T263" s="20"/>
      <c r="U263" s="20"/>
      <c r="V263" s="20"/>
      <c r="W263" s="28"/>
    </row>
    <row r="264" s="22" customFormat="true" ht="21.95" hidden="false" customHeight="true" outlineLevel="0" collapsed="false">
      <c r="A264" s="15"/>
      <c r="B264" s="15"/>
      <c r="C264" s="15"/>
      <c r="D264" s="15"/>
      <c r="E264" s="16" t="s">
        <v>448</v>
      </c>
      <c r="F264" s="17" t="n">
        <v>49</v>
      </c>
      <c r="G264" s="16"/>
      <c r="H264" s="16"/>
      <c r="I264" s="16"/>
      <c r="J264" s="16"/>
      <c r="K264" s="16"/>
      <c r="L264" s="17" t="n">
        <v>0.364</v>
      </c>
      <c r="M264" s="15" t="n">
        <v>433</v>
      </c>
      <c r="N264" s="15" t="n">
        <v>352</v>
      </c>
      <c r="O264" s="18" t="n">
        <f aca="false">N264/(F264*45%)</f>
        <v>15.9637188208617</v>
      </c>
      <c r="P264" s="15" t="n">
        <v>1</v>
      </c>
      <c r="Q264" s="15" t="n">
        <v>0</v>
      </c>
      <c r="R264" s="19" t="n">
        <f aca="false">L264*M264+O264+P264</f>
        <v>174.575718820862</v>
      </c>
      <c r="S264" s="20"/>
      <c r="T264" s="20"/>
      <c r="U264" s="20"/>
      <c r="V264" s="20"/>
      <c r="W264" s="28"/>
    </row>
    <row r="265" s="22" customFormat="true" ht="21.95" hidden="false" customHeight="true" outlineLevel="0" collapsed="false">
      <c r="A265" s="15"/>
      <c r="B265" s="15"/>
      <c r="C265" s="15"/>
      <c r="D265" s="15"/>
      <c r="E265" s="16" t="s">
        <v>449</v>
      </c>
      <c r="F265" s="17" t="n">
        <v>49</v>
      </c>
      <c r="G265" s="16"/>
      <c r="H265" s="16"/>
      <c r="I265" s="16"/>
      <c r="J265" s="16"/>
      <c r="K265" s="16"/>
      <c r="L265" s="17" t="n">
        <v>0.364</v>
      </c>
      <c r="M265" s="15" t="n">
        <v>459</v>
      </c>
      <c r="N265" s="15" t="n">
        <v>352</v>
      </c>
      <c r="O265" s="18" t="n">
        <f aca="false">N265/(F265*45%)</f>
        <v>15.9637188208617</v>
      </c>
      <c r="P265" s="15" t="n">
        <v>1</v>
      </c>
      <c r="Q265" s="15" t="n">
        <v>0</v>
      </c>
      <c r="R265" s="19" t="n">
        <f aca="false">L265*M265+O265+P265</f>
        <v>184.039718820862</v>
      </c>
      <c r="S265" s="20"/>
      <c r="T265" s="20"/>
      <c r="U265" s="20"/>
      <c r="V265" s="20"/>
      <c r="W265" s="28"/>
    </row>
    <row r="266" s="22" customFormat="true" ht="21.95" hidden="false" customHeight="true" outlineLevel="0" collapsed="false">
      <c r="A266" s="15" t="s">
        <v>450</v>
      </c>
      <c r="B266" s="16" t="s">
        <v>451</v>
      </c>
      <c r="C266" s="16" t="s">
        <v>452</v>
      </c>
      <c r="D266" s="15" t="s">
        <v>453</v>
      </c>
      <c r="E266" s="16" t="s">
        <v>454</v>
      </c>
      <c r="F266" s="17" t="n">
        <v>51</v>
      </c>
      <c r="G266" s="16" t="s">
        <v>35</v>
      </c>
      <c r="H266" s="16" t="s">
        <v>36</v>
      </c>
      <c r="I266" s="16" t="s">
        <v>37</v>
      </c>
      <c r="J266" s="26" t="s">
        <v>38</v>
      </c>
      <c r="K266" s="26" t="s">
        <v>39</v>
      </c>
      <c r="L266" s="17" t="n">
        <v>0.364</v>
      </c>
      <c r="M266" s="15" t="n">
        <v>357</v>
      </c>
      <c r="N266" s="15" t="n">
        <v>322</v>
      </c>
      <c r="O266" s="18" t="n">
        <f aca="false">N266/(F266*45%)</f>
        <v>14.0305010893246</v>
      </c>
      <c r="P266" s="15" t="n">
        <v>1</v>
      </c>
      <c r="Q266" s="15" t="n">
        <v>0</v>
      </c>
      <c r="R266" s="19" t="n">
        <f aca="false">L266*M266+O266+P266</f>
        <v>144.978501089325</v>
      </c>
      <c r="S266" s="20"/>
      <c r="T266" s="20"/>
      <c r="U266" s="20"/>
      <c r="V266" s="20"/>
      <c r="W266" s="28"/>
    </row>
    <row r="267" s="22" customFormat="true" ht="21.95" hidden="false" customHeight="true" outlineLevel="0" collapsed="false">
      <c r="A267" s="15"/>
      <c r="B267" s="15"/>
      <c r="C267" s="15"/>
      <c r="D267" s="15"/>
      <c r="E267" s="16" t="s">
        <v>455</v>
      </c>
      <c r="F267" s="17" t="n">
        <v>51</v>
      </c>
      <c r="G267" s="16"/>
      <c r="H267" s="16"/>
      <c r="I267" s="16"/>
      <c r="J267" s="16"/>
      <c r="K267" s="16"/>
      <c r="L267" s="17" t="n">
        <v>0.364</v>
      </c>
      <c r="M267" s="15" t="n">
        <v>373</v>
      </c>
      <c r="N267" s="15" t="n">
        <v>322</v>
      </c>
      <c r="O267" s="18" t="n">
        <f aca="false">N267/(F267*45%)</f>
        <v>14.0305010893246</v>
      </c>
      <c r="P267" s="15" t="n">
        <v>1</v>
      </c>
      <c r="Q267" s="15" t="n">
        <v>0</v>
      </c>
      <c r="R267" s="19" t="n">
        <f aca="false">L267*M267+O267+P267</f>
        <v>150.802501089325</v>
      </c>
      <c r="S267" s="20"/>
      <c r="T267" s="20"/>
      <c r="U267" s="20"/>
      <c r="V267" s="20"/>
      <c r="W267" s="28"/>
    </row>
    <row r="268" s="22" customFormat="true" ht="21.95" hidden="false" customHeight="true" outlineLevel="0" collapsed="false">
      <c r="A268" s="15"/>
      <c r="B268" s="15"/>
      <c r="C268" s="15"/>
      <c r="D268" s="15"/>
      <c r="E268" s="16" t="s">
        <v>456</v>
      </c>
      <c r="F268" s="17" t="n">
        <v>51</v>
      </c>
      <c r="G268" s="16"/>
      <c r="H268" s="16"/>
      <c r="I268" s="16"/>
      <c r="J268" s="16"/>
      <c r="K268" s="16"/>
      <c r="L268" s="17" t="n">
        <v>0.364</v>
      </c>
      <c r="M268" s="15" t="n">
        <v>378</v>
      </c>
      <c r="N268" s="15" t="n">
        <v>322</v>
      </c>
      <c r="O268" s="18" t="n">
        <f aca="false">N268/(F268*45%)</f>
        <v>14.0305010893246</v>
      </c>
      <c r="P268" s="15" t="n">
        <v>1</v>
      </c>
      <c r="Q268" s="15" t="n">
        <v>0</v>
      </c>
      <c r="R268" s="19" t="n">
        <f aca="false">L268*M268+O268+P268</f>
        <v>152.622501089325</v>
      </c>
      <c r="S268" s="20"/>
      <c r="T268" s="20"/>
      <c r="U268" s="20"/>
      <c r="V268" s="20"/>
      <c r="W268" s="28"/>
    </row>
    <row r="269" s="22" customFormat="true" ht="21.95" hidden="false" customHeight="true" outlineLevel="0" collapsed="false">
      <c r="A269" s="15"/>
      <c r="B269" s="15"/>
      <c r="C269" s="15"/>
      <c r="D269" s="15"/>
      <c r="E269" s="16" t="s">
        <v>457</v>
      </c>
      <c r="F269" s="17" t="n">
        <v>51</v>
      </c>
      <c r="G269" s="16"/>
      <c r="H269" s="16"/>
      <c r="I269" s="16"/>
      <c r="J269" s="16"/>
      <c r="K269" s="16"/>
      <c r="L269" s="17" t="n">
        <v>0.364</v>
      </c>
      <c r="M269" s="15" t="n">
        <v>389</v>
      </c>
      <c r="N269" s="15" t="n">
        <v>322</v>
      </c>
      <c r="O269" s="18" t="n">
        <f aca="false">N269/(F269*45%)</f>
        <v>14.0305010893246</v>
      </c>
      <c r="P269" s="15" t="n">
        <v>1</v>
      </c>
      <c r="Q269" s="15" t="n">
        <v>0</v>
      </c>
      <c r="R269" s="19" t="n">
        <f aca="false">L269*M269+O269+P269</f>
        <v>156.626501089325</v>
      </c>
      <c r="S269" s="20"/>
      <c r="T269" s="20"/>
      <c r="U269" s="20"/>
      <c r="V269" s="20"/>
      <c r="W269" s="28"/>
    </row>
    <row r="270" s="22" customFormat="true" ht="21.95" hidden="false" customHeight="true" outlineLevel="0" collapsed="false">
      <c r="A270" s="15"/>
      <c r="B270" s="15"/>
      <c r="C270" s="15"/>
      <c r="D270" s="15"/>
      <c r="E270" s="16" t="s">
        <v>458</v>
      </c>
      <c r="F270" s="17" t="n">
        <v>51</v>
      </c>
      <c r="G270" s="16"/>
      <c r="H270" s="16"/>
      <c r="I270" s="16"/>
      <c r="J270" s="16"/>
      <c r="K270" s="16"/>
      <c r="L270" s="17" t="n">
        <v>0.364</v>
      </c>
      <c r="M270" s="15" t="n">
        <v>406</v>
      </c>
      <c r="N270" s="15" t="n">
        <v>322</v>
      </c>
      <c r="O270" s="18" t="n">
        <f aca="false">N270/(F270*45%)</f>
        <v>14.0305010893246</v>
      </c>
      <c r="P270" s="15" t="n">
        <v>1</v>
      </c>
      <c r="Q270" s="15" t="n">
        <v>0</v>
      </c>
      <c r="R270" s="19" t="n">
        <f aca="false">L270*M270+O270+P270</f>
        <v>162.814501089325</v>
      </c>
      <c r="S270" s="20"/>
      <c r="T270" s="20"/>
      <c r="U270" s="20"/>
      <c r="V270" s="20"/>
      <c r="W270" s="28"/>
    </row>
    <row r="271" s="22" customFormat="true" ht="21.95" hidden="false" customHeight="true" outlineLevel="0" collapsed="false">
      <c r="A271" s="15" t="s">
        <v>459</v>
      </c>
      <c r="B271" s="16" t="s">
        <v>287</v>
      </c>
      <c r="C271" s="16" t="s">
        <v>460</v>
      </c>
      <c r="D271" s="34" t="s">
        <v>461</v>
      </c>
      <c r="E271" s="16" t="s">
        <v>454</v>
      </c>
      <c r="F271" s="17" t="n">
        <v>55</v>
      </c>
      <c r="G271" s="16" t="s">
        <v>35</v>
      </c>
      <c r="H271" s="16" t="s">
        <v>36</v>
      </c>
      <c r="I271" s="16" t="s">
        <v>37</v>
      </c>
      <c r="J271" s="26" t="s">
        <v>38</v>
      </c>
      <c r="K271" s="26" t="s">
        <v>39</v>
      </c>
      <c r="L271" s="17" t="n">
        <v>0.364</v>
      </c>
      <c r="M271" s="15" t="n">
        <v>357</v>
      </c>
      <c r="N271" s="15" t="n">
        <v>322</v>
      </c>
      <c r="O271" s="18" t="n">
        <f aca="false">N271/(F271*45%)</f>
        <v>13.010101010101</v>
      </c>
      <c r="P271" s="15" t="n">
        <v>1</v>
      </c>
      <c r="Q271" s="15" t="n">
        <v>0</v>
      </c>
      <c r="R271" s="19" t="n">
        <f aca="false">L271*M271+O271+P271</f>
        <v>143.958101010101</v>
      </c>
      <c r="S271" s="20"/>
      <c r="T271" s="20"/>
      <c r="U271" s="20"/>
      <c r="V271" s="20"/>
      <c r="W271" s="28"/>
    </row>
    <row r="272" s="22" customFormat="true" ht="21.95" hidden="false" customHeight="true" outlineLevel="0" collapsed="false">
      <c r="A272" s="15"/>
      <c r="B272" s="15"/>
      <c r="C272" s="15"/>
      <c r="D272" s="15"/>
      <c r="E272" s="16" t="s">
        <v>457</v>
      </c>
      <c r="F272" s="17" t="n">
        <v>55</v>
      </c>
      <c r="G272" s="16"/>
      <c r="H272" s="16"/>
      <c r="I272" s="16"/>
      <c r="J272" s="16"/>
      <c r="K272" s="16"/>
      <c r="L272" s="17" t="n">
        <v>0.364</v>
      </c>
      <c r="M272" s="15" t="n">
        <v>389</v>
      </c>
      <c r="N272" s="15" t="n">
        <v>322</v>
      </c>
      <c r="O272" s="18" t="n">
        <f aca="false">N272/(F272*45%)</f>
        <v>13.010101010101</v>
      </c>
      <c r="P272" s="15" t="n">
        <v>1</v>
      </c>
      <c r="Q272" s="15" t="n">
        <v>0</v>
      </c>
      <c r="R272" s="19" t="n">
        <f aca="false">L272*M272+O272+P272</f>
        <v>155.606101010101</v>
      </c>
      <c r="S272" s="20"/>
      <c r="T272" s="20"/>
      <c r="U272" s="20"/>
      <c r="V272" s="20"/>
      <c r="W272" s="28"/>
    </row>
    <row r="273" s="22" customFormat="true" ht="21.95" hidden="false" customHeight="true" outlineLevel="0" collapsed="false">
      <c r="A273" s="15"/>
      <c r="B273" s="15"/>
      <c r="C273" s="15"/>
      <c r="D273" s="15"/>
      <c r="E273" s="16" t="s">
        <v>462</v>
      </c>
      <c r="F273" s="17" t="n">
        <v>55</v>
      </c>
      <c r="G273" s="16"/>
      <c r="H273" s="16"/>
      <c r="I273" s="16"/>
      <c r="J273" s="16"/>
      <c r="K273" s="16"/>
      <c r="L273" s="17" t="n">
        <v>0.364</v>
      </c>
      <c r="M273" s="15" t="n">
        <v>401</v>
      </c>
      <c r="N273" s="15" t="n">
        <v>322</v>
      </c>
      <c r="O273" s="18" t="n">
        <f aca="false">N273/(F273*45%)</f>
        <v>13.010101010101</v>
      </c>
      <c r="P273" s="15" t="n">
        <v>1</v>
      </c>
      <c r="Q273" s="15" t="n">
        <v>0</v>
      </c>
      <c r="R273" s="19" t="n">
        <f aca="false">L273*M273+O273+P273</f>
        <v>159.974101010101</v>
      </c>
      <c r="S273" s="20"/>
      <c r="T273" s="20"/>
      <c r="U273" s="20"/>
      <c r="V273" s="20"/>
      <c r="W273" s="28"/>
    </row>
    <row r="274" s="22" customFormat="true" ht="21.95" hidden="false" customHeight="true" outlineLevel="0" collapsed="false">
      <c r="A274" s="15"/>
      <c r="B274" s="15"/>
      <c r="C274" s="15"/>
      <c r="D274" s="15"/>
      <c r="E274" s="16" t="s">
        <v>463</v>
      </c>
      <c r="F274" s="17" t="n">
        <v>55</v>
      </c>
      <c r="G274" s="16"/>
      <c r="H274" s="16"/>
      <c r="I274" s="16"/>
      <c r="J274" s="16"/>
      <c r="K274" s="16"/>
      <c r="L274" s="17" t="n">
        <v>0.364</v>
      </c>
      <c r="M274" s="15" t="n">
        <v>402</v>
      </c>
      <c r="N274" s="15" t="n">
        <v>322</v>
      </c>
      <c r="O274" s="18" t="n">
        <f aca="false">N274/(F274*45%)</f>
        <v>13.010101010101</v>
      </c>
      <c r="P274" s="15" t="n">
        <v>1</v>
      </c>
      <c r="Q274" s="15" t="n">
        <v>0</v>
      </c>
      <c r="R274" s="19" t="n">
        <f aca="false">L274*M274+O274+P274</f>
        <v>160.338101010101</v>
      </c>
      <c r="S274" s="20"/>
      <c r="T274" s="20"/>
      <c r="U274" s="20"/>
      <c r="V274" s="20"/>
      <c r="W274" s="28"/>
    </row>
    <row r="275" s="22" customFormat="true" ht="21.95" hidden="false" customHeight="true" outlineLevel="0" collapsed="false">
      <c r="A275" s="15" t="s">
        <v>464</v>
      </c>
      <c r="B275" s="16" t="s">
        <v>465</v>
      </c>
      <c r="C275" s="16" t="s">
        <v>466</v>
      </c>
      <c r="D275" s="15" t="s">
        <v>467</v>
      </c>
      <c r="E275" s="16" t="s">
        <v>468</v>
      </c>
      <c r="F275" s="17" t="n">
        <v>49</v>
      </c>
      <c r="G275" s="16" t="s">
        <v>35</v>
      </c>
      <c r="H275" s="16" t="s">
        <v>36</v>
      </c>
      <c r="I275" s="16" t="s">
        <v>37</v>
      </c>
      <c r="J275" s="26" t="s">
        <v>38</v>
      </c>
      <c r="K275" s="26" t="s">
        <v>39</v>
      </c>
      <c r="L275" s="17" t="n">
        <v>0.364</v>
      </c>
      <c r="M275" s="15" t="n">
        <v>415</v>
      </c>
      <c r="N275" s="15" t="n">
        <v>365</v>
      </c>
      <c r="O275" s="18" t="n">
        <f aca="false">N275/(F275*45%)</f>
        <v>16.5532879818594</v>
      </c>
      <c r="P275" s="15" t="n">
        <v>1</v>
      </c>
      <c r="Q275" s="15" t="n">
        <v>0</v>
      </c>
      <c r="R275" s="19" t="n">
        <f aca="false">L275*M275+O275+P275</f>
        <v>168.613287981859</v>
      </c>
      <c r="S275" s="20"/>
      <c r="T275" s="20"/>
      <c r="U275" s="20"/>
      <c r="V275" s="20"/>
      <c r="W275" s="28"/>
    </row>
    <row r="276" s="22" customFormat="true" ht="21.95" hidden="false" customHeight="true" outlineLevel="0" collapsed="false">
      <c r="A276" s="15"/>
      <c r="B276" s="15"/>
      <c r="C276" s="15"/>
      <c r="D276" s="15"/>
      <c r="E276" s="16" t="s">
        <v>469</v>
      </c>
      <c r="F276" s="17" t="n">
        <v>49</v>
      </c>
      <c r="G276" s="16"/>
      <c r="H276" s="16"/>
      <c r="I276" s="16"/>
      <c r="J276" s="16"/>
      <c r="K276" s="16"/>
      <c r="L276" s="17" t="n">
        <v>0.364</v>
      </c>
      <c r="M276" s="15" t="n">
        <v>450</v>
      </c>
      <c r="N276" s="15" t="n">
        <v>365</v>
      </c>
      <c r="O276" s="18" t="n">
        <f aca="false">N276/(F276*45%)</f>
        <v>16.5532879818594</v>
      </c>
      <c r="P276" s="15" t="n">
        <v>1</v>
      </c>
      <c r="Q276" s="15" t="n">
        <v>0</v>
      </c>
      <c r="R276" s="19" t="n">
        <f aca="false">L276*M276+O276+P276</f>
        <v>181.353287981859</v>
      </c>
      <c r="S276" s="20"/>
      <c r="T276" s="20"/>
      <c r="U276" s="20"/>
      <c r="V276" s="20"/>
      <c r="W276" s="28"/>
    </row>
    <row r="277" s="22" customFormat="true" ht="21.95" hidden="false" customHeight="true" outlineLevel="0" collapsed="false">
      <c r="A277" s="15"/>
      <c r="B277" s="15"/>
      <c r="C277" s="15"/>
      <c r="D277" s="15"/>
      <c r="E277" s="16" t="s">
        <v>470</v>
      </c>
      <c r="F277" s="17" t="n">
        <v>49</v>
      </c>
      <c r="G277" s="16"/>
      <c r="H277" s="16"/>
      <c r="I277" s="16"/>
      <c r="J277" s="16"/>
      <c r="K277" s="16"/>
      <c r="L277" s="17" t="n">
        <v>0.364</v>
      </c>
      <c r="M277" s="15" t="n">
        <v>454</v>
      </c>
      <c r="N277" s="15" t="n">
        <v>365</v>
      </c>
      <c r="O277" s="18" t="n">
        <f aca="false">N277/(F277*45%)</f>
        <v>16.5532879818594</v>
      </c>
      <c r="P277" s="15" t="n">
        <v>1</v>
      </c>
      <c r="Q277" s="15" t="n">
        <v>0</v>
      </c>
      <c r="R277" s="19" t="n">
        <f aca="false">L277*M277+O277+P277</f>
        <v>182.809287981859</v>
      </c>
      <c r="S277" s="20"/>
      <c r="T277" s="20"/>
      <c r="U277" s="20"/>
      <c r="V277" s="20"/>
      <c r="W277" s="28"/>
    </row>
    <row r="278" s="22" customFormat="true" ht="21.95" hidden="false" customHeight="true" outlineLevel="0" collapsed="false">
      <c r="A278" s="15"/>
      <c r="B278" s="15"/>
      <c r="C278" s="15"/>
      <c r="D278" s="15"/>
      <c r="E278" s="16" t="s">
        <v>471</v>
      </c>
      <c r="F278" s="17" t="n">
        <v>49</v>
      </c>
      <c r="G278" s="16"/>
      <c r="H278" s="16"/>
      <c r="I278" s="16"/>
      <c r="J278" s="16"/>
      <c r="K278" s="16"/>
      <c r="L278" s="17" t="n">
        <v>0.364</v>
      </c>
      <c r="M278" s="15" t="n">
        <v>458</v>
      </c>
      <c r="N278" s="15" t="n">
        <v>365</v>
      </c>
      <c r="O278" s="18" t="n">
        <f aca="false">N278/(F278*45%)</f>
        <v>16.5532879818594</v>
      </c>
      <c r="P278" s="15" t="n">
        <v>1</v>
      </c>
      <c r="Q278" s="15" t="n">
        <v>0</v>
      </c>
      <c r="R278" s="19" t="n">
        <f aca="false">L278*M278+O278+P278</f>
        <v>184.265287981859</v>
      </c>
      <c r="S278" s="20"/>
      <c r="T278" s="20"/>
      <c r="U278" s="20"/>
      <c r="V278" s="20"/>
      <c r="W278" s="28"/>
    </row>
    <row r="279" s="22" customFormat="true" ht="21.95" hidden="false" customHeight="true" outlineLevel="0" collapsed="false">
      <c r="A279" s="15" t="s">
        <v>472</v>
      </c>
      <c r="B279" s="16" t="s">
        <v>473</v>
      </c>
      <c r="C279" s="16" t="s">
        <v>474</v>
      </c>
      <c r="D279" s="31" t="n">
        <v>0.597222222222222</v>
      </c>
      <c r="E279" s="16" t="s">
        <v>468</v>
      </c>
      <c r="F279" s="17" t="n">
        <v>55</v>
      </c>
      <c r="G279" s="16" t="s">
        <v>35</v>
      </c>
      <c r="H279" s="16" t="s">
        <v>36</v>
      </c>
      <c r="I279" s="16" t="s">
        <v>37</v>
      </c>
      <c r="J279" s="26" t="s">
        <v>38</v>
      </c>
      <c r="K279" s="26" t="s">
        <v>39</v>
      </c>
      <c r="L279" s="17" t="n">
        <v>0.364</v>
      </c>
      <c r="M279" s="15" t="n">
        <v>415</v>
      </c>
      <c r="N279" s="15" t="n">
        <v>430</v>
      </c>
      <c r="O279" s="18" t="n">
        <f aca="false">N279/(F279*45%)</f>
        <v>17.3737373737374</v>
      </c>
      <c r="P279" s="15" t="n">
        <v>1</v>
      </c>
      <c r="Q279" s="15" t="n">
        <v>0</v>
      </c>
      <c r="R279" s="19" t="n">
        <f aca="false">L279*M279+O279+P279</f>
        <v>169.433737373737</v>
      </c>
      <c r="S279" s="20"/>
      <c r="T279" s="20"/>
      <c r="U279" s="20"/>
      <c r="V279" s="20"/>
      <c r="W279" s="28"/>
    </row>
    <row r="280" s="22" customFormat="true" ht="21.95" hidden="false" customHeight="true" outlineLevel="0" collapsed="false">
      <c r="A280" s="15"/>
      <c r="B280" s="15"/>
      <c r="C280" s="15"/>
      <c r="D280" s="15"/>
      <c r="E280" s="16" t="s">
        <v>469</v>
      </c>
      <c r="F280" s="17" t="n">
        <v>55</v>
      </c>
      <c r="G280" s="16"/>
      <c r="H280" s="16"/>
      <c r="I280" s="16"/>
      <c r="J280" s="16"/>
      <c r="K280" s="16"/>
      <c r="L280" s="17" t="n">
        <v>0.364</v>
      </c>
      <c r="M280" s="15" t="n">
        <v>450</v>
      </c>
      <c r="N280" s="15" t="n">
        <v>430</v>
      </c>
      <c r="O280" s="18" t="n">
        <f aca="false">N280/(F280*45%)</f>
        <v>17.3737373737374</v>
      </c>
      <c r="P280" s="15" t="n">
        <v>1</v>
      </c>
      <c r="Q280" s="15" t="n">
        <v>0</v>
      </c>
      <c r="R280" s="19" t="n">
        <f aca="false">L280*M280+O280+P280</f>
        <v>182.173737373737</v>
      </c>
      <c r="S280" s="20"/>
      <c r="T280" s="20"/>
      <c r="U280" s="20"/>
      <c r="V280" s="20"/>
      <c r="W280" s="28"/>
    </row>
    <row r="281" s="22" customFormat="true" ht="21.95" hidden="false" customHeight="true" outlineLevel="0" collapsed="false">
      <c r="A281" s="15"/>
      <c r="B281" s="15"/>
      <c r="C281" s="15"/>
      <c r="D281" s="15"/>
      <c r="E281" s="32" t="s">
        <v>475</v>
      </c>
      <c r="F281" s="17" t="n">
        <v>55</v>
      </c>
      <c r="G281" s="16"/>
      <c r="H281" s="16"/>
      <c r="I281" s="16"/>
      <c r="J281" s="16"/>
      <c r="K281" s="16"/>
      <c r="L281" s="17" t="n">
        <v>0.364</v>
      </c>
      <c r="M281" s="15" t="n">
        <v>455</v>
      </c>
      <c r="N281" s="15" t="n">
        <v>430</v>
      </c>
      <c r="O281" s="18" t="n">
        <f aca="false">N281/(F281*45%)</f>
        <v>17.3737373737374</v>
      </c>
      <c r="P281" s="15" t="n">
        <v>1</v>
      </c>
      <c r="Q281" s="15" t="n">
        <v>0</v>
      </c>
      <c r="R281" s="19" t="n">
        <f aca="false">L281*M281+O281+P281</f>
        <v>183.993737373737</v>
      </c>
      <c r="S281" s="20"/>
      <c r="T281" s="20"/>
      <c r="U281" s="20"/>
      <c r="V281" s="20"/>
      <c r="W281" s="28"/>
    </row>
    <row r="282" s="22" customFormat="true" ht="21.95" hidden="false" customHeight="true" outlineLevel="0" collapsed="false">
      <c r="A282" s="15"/>
      <c r="B282" s="15"/>
      <c r="C282" s="15"/>
      <c r="D282" s="15"/>
      <c r="E282" s="32" t="s">
        <v>476</v>
      </c>
      <c r="F282" s="17" t="n">
        <v>55</v>
      </c>
      <c r="G282" s="16"/>
      <c r="H282" s="16"/>
      <c r="I282" s="16"/>
      <c r="J282" s="16"/>
      <c r="K282" s="16"/>
      <c r="L282" s="17" t="n">
        <v>0.364</v>
      </c>
      <c r="M282" s="15" t="n">
        <v>458</v>
      </c>
      <c r="N282" s="15" t="n">
        <v>430</v>
      </c>
      <c r="O282" s="18" t="n">
        <f aca="false">N282/(F282*45%)</f>
        <v>17.3737373737374</v>
      </c>
      <c r="P282" s="15" t="n">
        <v>1</v>
      </c>
      <c r="Q282" s="15" t="n">
        <v>0</v>
      </c>
      <c r="R282" s="19" t="n">
        <f aca="false">L282*M282+O282+P282</f>
        <v>185.085737373737</v>
      </c>
      <c r="S282" s="20"/>
      <c r="T282" s="20"/>
      <c r="U282" s="20"/>
      <c r="V282" s="20"/>
      <c r="W282" s="28"/>
    </row>
    <row r="283" s="22" customFormat="true" ht="21.95" hidden="false" customHeight="true" outlineLevel="0" collapsed="false">
      <c r="A283" s="15"/>
      <c r="B283" s="15"/>
      <c r="C283" s="15"/>
      <c r="D283" s="15"/>
      <c r="E283" s="32" t="s">
        <v>477</v>
      </c>
      <c r="F283" s="17" t="n">
        <v>55</v>
      </c>
      <c r="G283" s="16"/>
      <c r="H283" s="16"/>
      <c r="I283" s="16"/>
      <c r="J283" s="16"/>
      <c r="K283" s="16"/>
      <c r="L283" s="17" t="n">
        <v>0.364</v>
      </c>
      <c r="M283" s="15" t="n">
        <v>499</v>
      </c>
      <c r="N283" s="15" t="n">
        <v>430</v>
      </c>
      <c r="O283" s="18" t="n">
        <f aca="false">N283/(F283*45%)</f>
        <v>17.3737373737374</v>
      </c>
      <c r="P283" s="15" t="n">
        <v>1</v>
      </c>
      <c r="Q283" s="15" t="n">
        <v>0</v>
      </c>
      <c r="R283" s="19" t="n">
        <f aca="false">L283*M283+O283+P283</f>
        <v>200.009737373737</v>
      </c>
      <c r="S283" s="20"/>
      <c r="T283" s="20"/>
      <c r="U283" s="20"/>
      <c r="V283" s="20"/>
      <c r="W283" s="28"/>
    </row>
    <row r="284" s="22" customFormat="true" ht="21.95" hidden="false" customHeight="true" outlineLevel="0" collapsed="false">
      <c r="A284" s="15"/>
      <c r="B284" s="15"/>
      <c r="C284" s="15"/>
      <c r="D284" s="15"/>
      <c r="E284" s="32" t="s">
        <v>478</v>
      </c>
      <c r="F284" s="17" t="n">
        <v>55</v>
      </c>
      <c r="G284" s="16"/>
      <c r="H284" s="16"/>
      <c r="I284" s="16"/>
      <c r="J284" s="16"/>
      <c r="K284" s="16"/>
      <c r="L284" s="17" t="n">
        <v>0.364</v>
      </c>
      <c r="M284" s="15" t="n">
        <v>509</v>
      </c>
      <c r="N284" s="15" t="n">
        <v>430</v>
      </c>
      <c r="O284" s="18" t="n">
        <f aca="false">N284/(F284*45%)</f>
        <v>17.3737373737374</v>
      </c>
      <c r="P284" s="15" t="n">
        <v>1</v>
      </c>
      <c r="Q284" s="15" t="n">
        <v>0</v>
      </c>
      <c r="R284" s="19" t="n">
        <f aca="false">L284*M284+O284+P284</f>
        <v>203.649737373737</v>
      </c>
      <c r="S284" s="20"/>
      <c r="T284" s="20"/>
      <c r="U284" s="20"/>
      <c r="V284" s="20"/>
      <c r="W284" s="28"/>
    </row>
    <row r="285" s="22" customFormat="true" ht="21.95" hidden="false" customHeight="true" outlineLevel="0" collapsed="false">
      <c r="A285" s="15" t="s">
        <v>479</v>
      </c>
      <c r="B285" s="16" t="s">
        <v>480</v>
      </c>
      <c r="C285" s="16" t="s">
        <v>481</v>
      </c>
      <c r="D285" s="31" t="n">
        <v>0.888888888888889</v>
      </c>
      <c r="E285" s="16" t="s">
        <v>482</v>
      </c>
      <c r="F285" s="17" t="n">
        <v>35</v>
      </c>
      <c r="G285" s="16" t="s">
        <v>35</v>
      </c>
      <c r="H285" s="16" t="s">
        <v>36</v>
      </c>
      <c r="I285" s="16" t="s">
        <v>37</v>
      </c>
      <c r="J285" s="26" t="s">
        <v>430</v>
      </c>
      <c r="K285" s="26" t="s">
        <v>39</v>
      </c>
      <c r="L285" s="17" t="n">
        <v>0.364</v>
      </c>
      <c r="M285" s="15" t="n">
        <v>534</v>
      </c>
      <c r="N285" s="15" t="n">
        <v>380</v>
      </c>
      <c r="O285" s="18" t="n">
        <f aca="false">N285/(F285*45%)</f>
        <v>24.1269841269841</v>
      </c>
      <c r="P285" s="15" t="n">
        <v>1</v>
      </c>
      <c r="Q285" s="15" t="n">
        <v>0</v>
      </c>
      <c r="R285" s="19" t="n">
        <f aca="false">L285*M285+O285+P285</f>
        <v>219.502984126984</v>
      </c>
      <c r="S285" s="20"/>
      <c r="T285" s="20"/>
      <c r="U285" s="20"/>
      <c r="V285" s="20"/>
      <c r="W285" s="28"/>
    </row>
    <row r="286" s="22" customFormat="true" ht="21.95" hidden="false" customHeight="true" outlineLevel="0" collapsed="false">
      <c r="A286" s="15" t="s">
        <v>483</v>
      </c>
      <c r="B286" s="16" t="s">
        <v>484</v>
      </c>
      <c r="C286" s="16" t="s">
        <v>485</v>
      </c>
      <c r="D286" s="31" t="n">
        <v>0.472222222222222</v>
      </c>
      <c r="E286" s="16" t="s">
        <v>486</v>
      </c>
      <c r="F286" s="17" t="n">
        <v>43</v>
      </c>
      <c r="G286" s="16" t="s">
        <v>35</v>
      </c>
      <c r="H286" s="16" t="s">
        <v>36</v>
      </c>
      <c r="I286" s="16" t="s">
        <v>37</v>
      </c>
      <c r="J286" s="26" t="s">
        <v>38</v>
      </c>
      <c r="K286" s="26" t="s">
        <v>39</v>
      </c>
      <c r="L286" s="17" t="n">
        <v>0.364</v>
      </c>
      <c r="M286" s="15" t="n">
        <v>511</v>
      </c>
      <c r="N286" s="15" t="n">
        <v>400</v>
      </c>
      <c r="O286" s="18" t="n">
        <f aca="false">N286/(F286*45%)</f>
        <v>20.671834625323</v>
      </c>
      <c r="P286" s="15" t="n">
        <v>1</v>
      </c>
      <c r="Q286" s="15" t="n">
        <v>0</v>
      </c>
      <c r="R286" s="19" t="n">
        <f aca="false">L286*M286+O286+P286</f>
        <v>207.675834625323</v>
      </c>
      <c r="S286" s="20"/>
      <c r="T286" s="20"/>
      <c r="U286" s="20"/>
      <c r="V286" s="20"/>
      <c r="W286" s="28"/>
    </row>
    <row r="287" s="22" customFormat="true" ht="21.95" hidden="false" customHeight="true" outlineLevel="0" collapsed="false">
      <c r="A287" s="15" t="s">
        <v>487</v>
      </c>
      <c r="B287" s="16" t="s">
        <v>488</v>
      </c>
      <c r="C287" s="16" t="s">
        <v>489</v>
      </c>
      <c r="D287" s="31" t="s">
        <v>490</v>
      </c>
      <c r="E287" s="16" t="s">
        <v>491</v>
      </c>
      <c r="F287" s="17" t="n">
        <v>37</v>
      </c>
      <c r="G287" s="16" t="s">
        <v>35</v>
      </c>
      <c r="H287" s="16" t="s">
        <v>36</v>
      </c>
      <c r="I287" s="16" t="s">
        <v>37</v>
      </c>
      <c r="J287" s="26" t="s">
        <v>430</v>
      </c>
      <c r="K287" s="26" t="s">
        <v>39</v>
      </c>
      <c r="L287" s="17" t="n">
        <v>0.364</v>
      </c>
      <c r="M287" s="15" t="n">
        <v>518</v>
      </c>
      <c r="N287" s="15" t="n">
        <v>494</v>
      </c>
      <c r="O287" s="18" t="n">
        <f aca="false">N287/(F287*45%)</f>
        <v>29.6696696696697</v>
      </c>
      <c r="P287" s="15" t="n">
        <v>1</v>
      </c>
      <c r="Q287" s="15" t="n">
        <v>0</v>
      </c>
      <c r="R287" s="19" t="n">
        <f aca="false">L287*M287+O287+P287</f>
        <v>219.22166966967</v>
      </c>
      <c r="S287" s="20"/>
      <c r="T287" s="20"/>
      <c r="U287" s="20"/>
      <c r="V287" s="20"/>
      <c r="W287" s="28"/>
    </row>
    <row r="288" s="22" customFormat="true" ht="21.95" hidden="false" customHeight="true" outlineLevel="0" collapsed="false">
      <c r="A288" s="15" t="s">
        <v>492</v>
      </c>
      <c r="B288" s="16" t="s">
        <v>493</v>
      </c>
      <c r="C288" s="16" t="s">
        <v>494</v>
      </c>
      <c r="D288" s="31" t="n">
        <v>0.402777777777778</v>
      </c>
      <c r="E288" s="16" t="s">
        <v>495</v>
      </c>
      <c r="F288" s="17" t="n">
        <v>49</v>
      </c>
      <c r="G288" s="16" t="s">
        <v>35</v>
      </c>
      <c r="H288" s="16" t="s">
        <v>36</v>
      </c>
      <c r="I288" s="16" t="s">
        <v>37</v>
      </c>
      <c r="J288" s="26" t="s">
        <v>38</v>
      </c>
      <c r="K288" s="26" t="s">
        <v>39</v>
      </c>
      <c r="L288" s="17" t="n">
        <v>0.364</v>
      </c>
      <c r="M288" s="15" t="n">
        <v>221</v>
      </c>
      <c r="N288" s="15" t="n">
        <v>313</v>
      </c>
      <c r="O288" s="18" t="n">
        <f aca="false">N288/(F288*45%)</f>
        <v>14.1950113378685</v>
      </c>
      <c r="P288" s="15" t="n">
        <v>1</v>
      </c>
      <c r="Q288" s="15" t="n">
        <v>0</v>
      </c>
      <c r="R288" s="19" t="n">
        <f aca="false">L288*M288+O288+P288</f>
        <v>95.6390113378685</v>
      </c>
      <c r="S288" s="20"/>
      <c r="T288" s="20"/>
      <c r="U288" s="20"/>
      <c r="V288" s="20"/>
      <c r="W288" s="28"/>
    </row>
    <row r="289" s="22" customFormat="true" ht="21.95" hidden="false" customHeight="true" outlineLevel="0" collapsed="false">
      <c r="A289" s="15"/>
      <c r="B289" s="15"/>
      <c r="C289" s="15"/>
      <c r="D289" s="15"/>
      <c r="E289" s="16" t="s">
        <v>496</v>
      </c>
      <c r="F289" s="17" t="n">
        <v>49</v>
      </c>
      <c r="G289" s="16"/>
      <c r="H289" s="16"/>
      <c r="I289" s="16"/>
      <c r="J289" s="16"/>
      <c r="K289" s="16"/>
      <c r="L289" s="17" t="n">
        <v>0.364</v>
      </c>
      <c r="M289" s="15" t="n">
        <v>328</v>
      </c>
      <c r="N289" s="15" t="n">
        <v>313</v>
      </c>
      <c r="O289" s="18" t="n">
        <f aca="false">N289/(F289*45%)</f>
        <v>14.1950113378685</v>
      </c>
      <c r="P289" s="15" t="n">
        <v>1</v>
      </c>
      <c r="Q289" s="15" t="n">
        <v>0</v>
      </c>
      <c r="R289" s="19" t="n">
        <f aca="false">L289*M289+O289+P289</f>
        <v>134.587011337869</v>
      </c>
      <c r="S289" s="20"/>
      <c r="T289" s="20"/>
      <c r="U289" s="20"/>
      <c r="V289" s="20"/>
      <c r="W289" s="28"/>
    </row>
    <row r="290" s="22" customFormat="true" ht="21.95" hidden="false" customHeight="true" outlineLevel="0" collapsed="false">
      <c r="A290" s="15"/>
      <c r="B290" s="15"/>
      <c r="C290" s="15"/>
      <c r="D290" s="15"/>
      <c r="E290" s="16" t="s">
        <v>497</v>
      </c>
      <c r="F290" s="17" t="n">
        <v>49</v>
      </c>
      <c r="G290" s="16"/>
      <c r="H290" s="16"/>
      <c r="I290" s="16"/>
      <c r="J290" s="16"/>
      <c r="K290" s="16"/>
      <c r="L290" s="17" t="n">
        <v>0.364</v>
      </c>
      <c r="M290" s="15" t="n">
        <v>407</v>
      </c>
      <c r="N290" s="15" t="n">
        <v>313</v>
      </c>
      <c r="O290" s="18" t="n">
        <f aca="false">N290/(F290*45%)</f>
        <v>14.1950113378685</v>
      </c>
      <c r="P290" s="15" t="n">
        <v>1</v>
      </c>
      <c r="Q290" s="15" t="n">
        <v>0</v>
      </c>
      <c r="R290" s="19" t="n">
        <f aca="false">L290*M290+O290+P290</f>
        <v>163.343011337869</v>
      </c>
      <c r="S290" s="20"/>
      <c r="T290" s="20"/>
      <c r="U290" s="20"/>
      <c r="V290" s="20"/>
      <c r="W290" s="28"/>
    </row>
    <row r="291" s="22" customFormat="true" ht="21.95" hidden="false" customHeight="true" outlineLevel="0" collapsed="false">
      <c r="A291" s="15"/>
      <c r="B291" s="15"/>
      <c r="C291" s="15"/>
      <c r="D291" s="15"/>
      <c r="E291" s="16" t="s">
        <v>498</v>
      </c>
      <c r="F291" s="17" t="n">
        <v>49</v>
      </c>
      <c r="G291" s="16"/>
      <c r="H291" s="16"/>
      <c r="I291" s="16"/>
      <c r="J291" s="16"/>
      <c r="K291" s="16"/>
      <c r="L291" s="17" t="n">
        <v>0.364</v>
      </c>
      <c r="M291" s="15" t="n">
        <v>432</v>
      </c>
      <c r="N291" s="15" t="n">
        <v>313</v>
      </c>
      <c r="O291" s="18" t="n">
        <f aca="false">N291/(F291*45%)</f>
        <v>14.1950113378685</v>
      </c>
      <c r="P291" s="15" t="n">
        <v>1</v>
      </c>
      <c r="Q291" s="15" t="n">
        <v>0</v>
      </c>
      <c r="R291" s="19" t="n">
        <f aca="false">L291*M291+O291+P291</f>
        <v>172.443011337868</v>
      </c>
      <c r="S291" s="20"/>
      <c r="T291" s="20"/>
      <c r="U291" s="20"/>
      <c r="V291" s="20"/>
      <c r="W291" s="28"/>
    </row>
    <row r="292" s="22" customFormat="true" ht="21.95" hidden="false" customHeight="true" outlineLevel="0" collapsed="false">
      <c r="A292" s="15" t="s">
        <v>499</v>
      </c>
      <c r="B292" s="16" t="s">
        <v>500</v>
      </c>
      <c r="C292" s="16" t="s">
        <v>501</v>
      </c>
      <c r="D292" s="15" t="s">
        <v>502</v>
      </c>
      <c r="E292" s="16" t="s">
        <v>503</v>
      </c>
      <c r="F292" s="17" t="n">
        <v>47</v>
      </c>
      <c r="G292" s="16" t="s">
        <v>35</v>
      </c>
      <c r="H292" s="16" t="s">
        <v>36</v>
      </c>
      <c r="I292" s="16" t="s">
        <v>37</v>
      </c>
      <c r="J292" s="26" t="s">
        <v>38</v>
      </c>
      <c r="K292" s="26" t="s">
        <v>39</v>
      </c>
      <c r="L292" s="17" t="n">
        <v>0.364</v>
      </c>
      <c r="M292" s="15" t="n">
        <v>164</v>
      </c>
      <c r="N292" s="15" t="n">
        <v>325</v>
      </c>
      <c r="O292" s="18" t="n">
        <f aca="false">N292/(F292*45%)</f>
        <v>15.3664302600473</v>
      </c>
      <c r="P292" s="15" t="n">
        <v>1</v>
      </c>
      <c r="Q292" s="15" t="n">
        <v>0</v>
      </c>
      <c r="R292" s="19" t="n">
        <f aca="false">L292*M292+O292+P292</f>
        <v>76.0624302600473</v>
      </c>
      <c r="S292" s="20"/>
      <c r="T292" s="20"/>
      <c r="U292" s="20"/>
      <c r="V292" s="20"/>
      <c r="W292" s="28"/>
    </row>
    <row r="293" s="22" customFormat="true" ht="21.95" hidden="false" customHeight="true" outlineLevel="0" collapsed="false">
      <c r="A293" s="15"/>
      <c r="B293" s="15"/>
      <c r="C293" s="15"/>
      <c r="D293" s="15"/>
      <c r="E293" s="16" t="s">
        <v>495</v>
      </c>
      <c r="F293" s="17" t="n">
        <v>47</v>
      </c>
      <c r="G293" s="16"/>
      <c r="H293" s="16"/>
      <c r="I293" s="16"/>
      <c r="J293" s="16"/>
      <c r="K293" s="16"/>
      <c r="L293" s="17" t="n">
        <v>0.364</v>
      </c>
      <c r="M293" s="15" t="n">
        <v>221</v>
      </c>
      <c r="N293" s="15" t="n">
        <v>325</v>
      </c>
      <c r="O293" s="18" t="n">
        <f aca="false">N293/(F293*45%)</f>
        <v>15.3664302600473</v>
      </c>
      <c r="P293" s="15" t="n">
        <v>1</v>
      </c>
      <c r="Q293" s="15" t="n">
        <v>0</v>
      </c>
      <c r="R293" s="19" t="n">
        <f aca="false">L293*M293+O293+P293</f>
        <v>96.8104302600473</v>
      </c>
      <c r="S293" s="20"/>
      <c r="T293" s="20"/>
      <c r="U293" s="20"/>
      <c r="V293" s="20"/>
      <c r="W293" s="28"/>
    </row>
    <row r="294" s="22" customFormat="true" ht="21.95" hidden="false" customHeight="true" outlineLevel="0" collapsed="false">
      <c r="A294" s="15"/>
      <c r="B294" s="15"/>
      <c r="C294" s="15"/>
      <c r="D294" s="15"/>
      <c r="E294" s="16" t="s">
        <v>496</v>
      </c>
      <c r="F294" s="17" t="n">
        <v>47</v>
      </c>
      <c r="G294" s="16"/>
      <c r="H294" s="16"/>
      <c r="I294" s="16"/>
      <c r="J294" s="16"/>
      <c r="K294" s="16"/>
      <c r="L294" s="17" t="n">
        <v>0.364</v>
      </c>
      <c r="M294" s="15" t="n">
        <v>328</v>
      </c>
      <c r="N294" s="15" t="n">
        <v>325</v>
      </c>
      <c r="O294" s="18" t="n">
        <f aca="false">N294/(F294*45%)</f>
        <v>15.3664302600473</v>
      </c>
      <c r="P294" s="15" t="n">
        <v>1</v>
      </c>
      <c r="Q294" s="15" t="n">
        <v>0</v>
      </c>
      <c r="R294" s="19" t="n">
        <f aca="false">L294*M294+O294+P294</f>
        <v>135.758430260047</v>
      </c>
      <c r="S294" s="20"/>
      <c r="T294" s="20"/>
      <c r="U294" s="20"/>
      <c r="V294" s="20"/>
      <c r="W294" s="28"/>
    </row>
    <row r="295" s="22" customFormat="true" ht="21.95" hidden="false" customHeight="true" outlineLevel="0" collapsed="false">
      <c r="A295" s="15"/>
      <c r="B295" s="15"/>
      <c r="C295" s="15"/>
      <c r="D295" s="15"/>
      <c r="E295" s="16" t="s">
        <v>504</v>
      </c>
      <c r="F295" s="17" t="n">
        <v>47</v>
      </c>
      <c r="G295" s="16"/>
      <c r="H295" s="16"/>
      <c r="I295" s="16"/>
      <c r="J295" s="16"/>
      <c r="K295" s="16"/>
      <c r="L295" s="17" t="n">
        <v>0.364</v>
      </c>
      <c r="M295" s="15" t="n">
        <v>395</v>
      </c>
      <c r="N295" s="15" t="n">
        <v>325</v>
      </c>
      <c r="O295" s="18" t="n">
        <f aca="false">N295/(F295*45%)</f>
        <v>15.3664302600473</v>
      </c>
      <c r="P295" s="15" t="n">
        <v>1</v>
      </c>
      <c r="Q295" s="15" t="n">
        <v>0</v>
      </c>
      <c r="R295" s="19" t="n">
        <f aca="false">L295*M295+O295+P295</f>
        <v>160.146430260047</v>
      </c>
      <c r="S295" s="20"/>
      <c r="T295" s="20"/>
      <c r="U295" s="20"/>
      <c r="V295" s="20"/>
      <c r="W295" s="28"/>
    </row>
    <row r="296" s="22" customFormat="true" ht="53.25" hidden="false" customHeight="true" outlineLevel="0" collapsed="false">
      <c r="A296" s="15" t="s">
        <v>505</v>
      </c>
      <c r="B296" s="16" t="s">
        <v>506</v>
      </c>
      <c r="C296" s="16" t="s">
        <v>507</v>
      </c>
      <c r="D296" s="15" t="s">
        <v>508</v>
      </c>
      <c r="E296" s="16" t="s">
        <v>509</v>
      </c>
      <c r="F296" s="17" t="n">
        <v>44</v>
      </c>
      <c r="G296" s="16" t="s">
        <v>35</v>
      </c>
      <c r="H296" s="16" t="s">
        <v>36</v>
      </c>
      <c r="I296" s="16" t="s">
        <v>37</v>
      </c>
      <c r="J296" s="26" t="s">
        <v>38</v>
      </c>
      <c r="K296" s="26" t="s">
        <v>39</v>
      </c>
      <c r="L296" s="17" t="n">
        <v>0.364</v>
      </c>
      <c r="M296" s="15" t="n">
        <v>89</v>
      </c>
      <c r="N296" s="15" t="n">
        <v>84</v>
      </c>
      <c r="O296" s="18" t="n">
        <f aca="false">N296/(F296*45%)</f>
        <v>4.24242424242424</v>
      </c>
      <c r="P296" s="15" t="n">
        <v>1</v>
      </c>
      <c r="Q296" s="15" t="n">
        <v>0</v>
      </c>
      <c r="R296" s="19" t="n">
        <f aca="false">L296*M296+O296+P296</f>
        <v>37.6384242424242</v>
      </c>
      <c r="S296" s="20"/>
      <c r="T296" s="20"/>
      <c r="U296" s="20"/>
      <c r="V296" s="20"/>
      <c r="W296" s="28"/>
    </row>
    <row r="297" s="22" customFormat="true" ht="21.95" hidden="false" customHeight="true" outlineLevel="0" collapsed="false">
      <c r="A297" s="15" t="s">
        <v>510</v>
      </c>
      <c r="B297" s="16" t="s">
        <v>511</v>
      </c>
      <c r="C297" s="16" t="s">
        <v>512</v>
      </c>
      <c r="D297" s="15" t="s">
        <v>513</v>
      </c>
      <c r="E297" s="16" t="s">
        <v>514</v>
      </c>
      <c r="F297" s="17" t="n">
        <v>45</v>
      </c>
      <c r="G297" s="16" t="s">
        <v>35</v>
      </c>
      <c r="H297" s="16" t="s">
        <v>36</v>
      </c>
      <c r="I297" s="16" t="s">
        <v>37</v>
      </c>
      <c r="J297" s="26" t="s">
        <v>38</v>
      </c>
      <c r="K297" s="26" t="s">
        <v>39</v>
      </c>
      <c r="L297" s="17" t="n">
        <v>0.364</v>
      </c>
      <c r="M297" s="15" t="n">
        <v>83</v>
      </c>
      <c r="N297" s="15" t="n">
        <v>75</v>
      </c>
      <c r="O297" s="18" t="n">
        <f aca="false">N297/(F297*45%)</f>
        <v>3.7037037037037</v>
      </c>
      <c r="P297" s="15" t="n">
        <v>1</v>
      </c>
      <c r="Q297" s="15" t="n">
        <v>0</v>
      </c>
      <c r="R297" s="19" t="n">
        <f aca="false">L297*M297+O297+P297</f>
        <v>34.9157037037037</v>
      </c>
      <c r="S297" s="20"/>
      <c r="T297" s="20"/>
      <c r="U297" s="20"/>
      <c r="V297" s="20"/>
      <c r="W297" s="28"/>
    </row>
    <row r="298" s="22" customFormat="true" ht="21.95" hidden="false" customHeight="true" outlineLevel="0" collapsed="false">
      <c r="A298" s="15"/>
      <c r="B298" s="15"/>
      <c r="C298" s="15"/>
      <c r="D298" s="15"/>
      <c r="E298" s="16" t="s">
        <v>515</v>
      </c>
      <c r="F298" s="17" t="n">
        <v>45</v>
      </c>
      <c r="G298" s="16"/>
      <c r="H298" s="16"/>
      <c r="I298" s="16"/>
      <c r="J298" s="16"/>
      <c r="K298" s="16"/>
      <c r="L298" s="17" t="n">
        <v>0.364</v>
      </c>
      <c r="M298" s="15" t="n">
        <v>86</v>
      </c>
      <c r="N298" s="15" t="n">
        <v>75</v>
      </c>
      <c r="O298" s="18" t="n">
        <f aca="false">N298/(F298*45%)</f>
        <v>3.7037037037037</v>
      </c>
      <c r="P298" s="15" t="n">
        <v>1</v>
      </c>
      <c r="Q298" s="15" t="n">
        <v>0</v>
      </c>
      <c r="R298" s="19" t="n">
        <f aca="false">L298*M298+O298+P298</f>
        <v>36.0077037037037</v>
      </c>
      <c r="S298" s="20"/>
      <c r="T298" s="20"/>
      <c r="U298" s="20"/>
      <c r="V298" s="20"/>
      <c r="W298" s="28"/>
    </row>
    <row r="299" s="22" customFormat="true" ht="21.95" hidden="false" customHeight="true" outlineLevel="0" collapsed="false">
      <c r="A299" s="15"/>
      <c r="B299" s="15"/>
      <c r="C299" s="15"/>
      <c r="D299" s="15"/>
      <c r="E299" s="16" t="s">
        <v>516</v>
      </c>
      <c r="F299" s="17" t="n">
        <v>45</v>
      </c>
      <c r="G299" s="16"/>
      <c r="H299" s="16"/>
      <c r="I299" s="16"/>
      <c r="J299" s="16"/>
      <c r="K299" s="16"/>
      <c r="L299" s="17" t="n">
        <v>0.364</v>
      </c>
      <c r="M299" s="15" t="n">
        <v>91</v>
      </c>
      <c r="N299" s="15" t="n">
        <v>75</v>
      </c>
      <c r="O299" s="18" t="n">
        <f aca="false">N299/(F299*45%)</f>
        <v>3.7037037037037</v>
      </c>
      <c r="P299" s="15" t="n">
        <v>1</v>
      </c>
      <c r="Q299" s="15" t="n">
        <v>0</v>
      </c>
      <c r="R299" s="19" t="n">
        <f aca="false">L299*M299+O299+P299</f>
        <v>37.8277037037037</v>
      </c>
      <c r="S299" s="20"/>
      <c r="T299" s="20"/>
      <c r="U299" s="20"/>
      <c r="V299" s="20"/>
      <c r="W299" s="28"/>
    </row>
    <row r="300" s="22" customFormat="true" ht="21.95" hidden="false" customHeight="true" outlineLevel="0" collapsed="false">
      <c r="A300" s="15"/>
      <c r="B300" s="15"/>
      <c r="C300" s="15"/>
      <c r="D300" s="15"/>
      <c r="E300" s="16" t="s">
        <v>517</v>
      </c>
      <c r="F300" s="17" t="n">
        <v>45</v>
      </c>
      <c r="G300" s="16"/>
      <c r="H300" s="16"/>
      <c r="I300" s="16"/>
      <c r="J300" s="16"/>
      <c r="K300" s="16"/>
      <c r="L300" s="17" t="n">
        <v>0.364</v>
      </c>
      <c r="M300" s="15" t="n">
        <v>97</v>
      </c>
      <c r="N300" s="15" t="n">
        <v>75</v>
      </c>
      <c r="O300" s="18" t="n">
        <f aca="false">N300/(F300*45%)</f>
        <v>3.7037037037037</v>
      </c>
      <c r="P300" s="15" t="n">
        <v>1</v>
      </c>
      <c r="Q300" s="15" t="n">
        <v>0</v>
      </c>
      <c r="R300" s="19" t="n">
        <f aca="false">L300*M300+O300+P300</f>
        <v>40.0117037037037</v>
      </c>
      <c r="S300" s="20"/>
      <c r="T300" s="20"/>
      <c r="U300" s="20"/>
      <c r="V300" s="20"/>
      <c r="W300" s="28"/>
    </row>
    <row r="301" s="22" customFormat="true" ht="21.95" hidden="false" customHeight="true" outlineLevel="0" collapsed="false">
      <c r="A301" s="15"/>
      <c r="B301" s="15"/>
      <c r="C301" s="15"/>
      <c r="D301" s="15"/>
      <c r="E301" s="16" t="s">
        <v>518</v>
      </c>
      <c r="F301" s="17" t="n">
        <v>45</v>
      </c>
      <c r="G301" s="16"/>
      <c r="H301" s="16"/>
      <c r="I301" s="16"/>
      <c r="J301" s="16"/>
      <c r="K301" s="16"/>
      <c r="L301" s="17" t="n">
        <v>0.364</v>
      </c>
      <c r="M301" s="15" t="n">
        <v>110</v>
      </c>
      <c r="N301" s="15" t="n">
        <v>75</v>
      </c>
      <c r="O301" s="18" t="n">
        <f aca="false">N301/(F301*45%)</f>
        <v>3.7037037037037</v>
      </c>
      <c r="P301" s="15" t="n">
        <v>1</v>
      </c>
      <c r="Q301" s="15" t="n">
        <v>0</v>
      </c>
      <c r="R301" s="19" t="n">
        <f aca="false">L301*M301+O301+P301</f>
        <v>44.7437037037037</v>
      </c>
      <c r="S301" s="20"/>
      <c r="T301" s="20"/>
      <c r="U301" s="20"/>
      <c r="V301" s="20"/>
      <c r="W301" s="28"/>
    </row>
    <row r="302" s="22" customFormat="true" ht="21.95" hidden="false" customHeight="true" outlineLevel="0" collapsed="false">
      <c r="A302" s="15"/>
      <c r="B302" s="15"/>
      <c r="C302" s="15"/>
      <c r="D302" s="15"/>
      <c r="E302" s="16" t="s">
        <v>519</v>
      </c>
      <c r="F302" s="17" t="n">
        <v>45</v>
      </c>
      <c r="G302" s="16"/>
      <c r="H302" s="16"/>
      <c r="I302" s="16"/>
      <c r="J302" s="16"/>
      <c r="K302" s="16"/>
      <c r="L302" s="17" t="n">
        <v>0.364</v>
      </c>
      <c r="M302" s="15" t="n">
        <v>120</v>
      </c>
      <c r="N302" s="15" t="n">
        <v>75</v>
      </c>
      <c r="O302" s="18" t="n">
        <f aca="false">N302/(F302*45%)</f>
        <v>3.7037037037037</v>
      </c>
      <c r="P302" s="15" t="n">
        <v>1</v>
      </c>
      <c r="Q302" s="15" t="n">
        <v>0</v>
      </c>
      <c r="R302" s="19" t="n">
        <f aca="false">L302*M302+O302+P302</f>
        <v>48.3837037037037</v>
      </c>
      <c r="S302" s="20"/>
      <c r="T302" s="20"/>
      <c r="U302" s="20"/>
      <c r="V302" s="20"/>
      <c r="W302" s="28"/>
    </row>
    <row r="303" s="22" customFormat="true" ht="21.95" hidden="false" customHeight="true" outlineLevel="0" collapsed="false">
      <c r="A303" s="15"/>
      <c r="B303" s="15"/>
      <c r="C303" s="15"/>
      <c r="D303" s="15"/>
      <c r="E303" s="16" t="s">
        <v>520</v>
      </c>
      <c r="F303" s="17" t="n">
        <v>45</v>
      </c>
      <c r="G303" s="16"/>
      <c r="H303" s="16"/>
      <c r="I303" s="16"/>
      <c r="J303" s="16"/>
      <c r="K303" s="16"/>
      <c r="L303" s="17" t="n">
        <v>0.364</v>
      </c>
      <c r="M303" s="15" t="n">
        <v>141</v>
      </c>
      <c r="N303" s="15" t="n">
        <v>75</v>
      </c>
      <c r="O303" s="18" t="n">
        <f aca="false">N303/(F303*45%)</f>
        <v>3.7037037037037</v>
      </c>
      <c r="P303" s="15" t="n">
        <v>1</v>
      </c>
      <c r="Q303" s="15" t="n">
        <v>0</v>
      </c>
      <c r="R303" s="19" t="n">
        <f aca="false">L303*M303+O303+P303</f>
        <v>56.0277037037037</v>
      </c>
      <c r="S303" s="20"/>
      <c r="T303" s="20"/>
      <c r="U303" s="20"/>
      <c r="V303" s="20"/>
      <c r="W303" s="28"/>
    </row>
    <row r="304" s="22" customFormat="true" ht="21.95" hidden="false" customHeight="true" outlineLevel="0" collapsed="false">
      <c r="A304" s="15" t="s">
        <v>521</v>
      </c>
      <c r="B304" s="16" t="s">
        <v>522</v>
      </c>
      <c r="C304" s="16" t="s">
        <v>523</v>
      </c>
      <c r="D304" s="31" t="s">
        <v>524</v>
      </c>
      <c r="E304" s="16" t="s">
        <v>525</v>
      </c>
      <c r="F304" s="17" t="n">
        <v>47</v>
      </c>
      <c r="G304" s="16" t="s">
        <v>35</v>
      </c>
      <c r="H304" s="16" t="s">
        <v>36</v>
      </c>
      <c r="I304" s="16" t="s">
        <v>37</v>
      </c>
      <c r="J304" s="26" t="s">
        <v>38</v>
      </c>
      <c r="K304" s="26" t="s">
        <v>39</v>
      </c>
      <c r="L304" s="17" t="n">
        <v>0.364</v>
      </c>
      <c r="M304" s="15" t="n">
        <v>84</v>
      </c>
      <c r="N304" s="15" t="n">
        <v>91</v>
      </c>
      <c r="O304" s="18" t="n">
        <f aca="false">N304/(F304*45%)</f>
        <v>4.30260047281324</v>
      </c>
      <c r="P304" s="15" t="n">
        <v>1</v>
      </c>
      <c r="Q304" s="15" t="n">
        <v>0</v>
      </c>
      <c r="R304" s="19" t="n">
        <f aca="false">L304*M304+O304+P304</f>
        <v>35.8786004728132</v>
      </c>
      <c r="S304" s="20"/>
      <c r="T304" s="20"/>
      <c r="U304" s="20"/>
      <c r="V304" s="20"/>
      <c r="W304" s="28"/>
    </row>
    <row r="305" s="22" customFormat="true" ht="21.95" hidden="false" customHeight="true" outlineLevel="0" collapsed="false">
      <c r="A305" s="15"/>
      <c r="B305" s="15"/>
      <c r="C305" s="15"/>
      <c r="D305" s="15"/>
      <c r="E305" s="16" t="s">
        <v>526</v>
      </c>
      <c r="F305" s="17" t="n">
        <v>47</v>
      </c>
      <c r="G305" s="16"/>
      <c r="H305" s="16"/>
      <c r="I305" s="16"/>
      <c r="J305" s="16"/>
      <c r="K305" s="16"/>
      <c r="L305" s="17" t="n">
        <v>0.364</v>
      </c>
      <c r="M305" s="15" t="n">
        <v>96</v>
      </c>
      <c r="N305" s="15" t="n">
        <v>91</v>
      </c>
      <c r="O305" s="18" t="n">
        <f aca="false">N305/(F305*45%)</f>
        <v>4.30260047281324</v>
      </c>
      <c r="P305" s="15" t="n">
        <v>1</v>
      </c>
      <c r="Q305" s="15" t="n">
        <v>0</v>
      </c>
      <c r="R305" s="19" t="n">
        <f aca="false">L305*M305+O305+P305</f>
        <v>40.2466004728132</v>
      </c>
      <c r="S305" s="20"/>
      <c r="T305" s="20"/>
      <c r="U305" s="20"/>
      <c r="V305" s="20"/>
      <c r="W305" s="28"/>
    </row>
    <row r="306" s="22" customFormat="true" ht="21.95" hidden="false" customHeight="true" outlineLevel="0" collapsed="false">
      <c r="A306" s="15"/>
      <c r="B306" s="15"/>
      <c r="C306" s="15"/>
      <c r="D306" s="15"/>
      <c r="E306" s="16" t="s">
        <v>527</v>
      </c>
      <c r="F306" s="17" t="n">
        <v>47</v>
      </c>
      <c r="G306" s="16"/>
      <c r="H306" s="16"/>
      <c r="I306" s="16"/>
      <c r="J306" s="16"/>
      <c r="K306" s="16"/>
      <c r="L306" s="17" t="n">
        <v>0.364</v>
      </c>
      <c r="M306" s="15" t="n">
        <v>110</v>
      </c>
      <c r="N306" s="15" t="n">
        <v>91</v>
      </c>
      <c r="O306" s="18" t="n">
        <f aca="false">N306/(F306*45%)</f>
        <v>4.30260047281324</v>
      </c>
      <c r="P306" s="15" t="n">
        <v>1</v>
      </c>
      <c r="Q306" s="15" t="n">
        <v>0</v>
      </c>
      <c r="R306" s="19" t="n">
        <f aca="false">L306*M306+O306+P306</f>
        <v>45.3426004728132</v>
      </c>
      <c r="S306" s="20"/>
      <c r="T306" s="20"/>
      <c r="U306" s="20"/>
      <c r="V306" s="20"/>
      <c r="W306" s="28"/>
    </row>
    <row r="307" s="22" customFormat="true" ht="21.95" hidden="false" customHeight="true" outlineLevel="0" collapsed="false">
      <c r="A307" s="15"/>
      <c r="B307" s="15"/>
      <c r="C307" s="15"/>
      <c r="D307" s="15"/>
      <c r="E307" s="16" t="s">
        <v>528</v>
      </c>
      <c r="F307" s="17" t="n">
        <v>47</v>
      </c>
      <c r="G307" s="16"/>
      <c r="H307" s="16"/>
      <c r="I307" s="16"/>
      <c r="J307" s="16"/>
      <c r="K307" s="16"/>
      <c r="L307" s="17" t="n">
        <v>0.364</v>
      </c>
      <c r="M307" s="15" t="n">
        <v>136</v>
      </c>
      <c r="N307" s="15" t="n">
        <v>91</v>
      </c>
      <c r="O307" s="18" t="n">
        <f aca="false">N307/(F307*45%)</f>
        <v>4.30260047281324</v>
      </c>
      <c r="P307" s="15" t="n">
        <v>1</v>
      </c>
      <c r="Q307" s="15" t="n">
        <v>0</v>
      </c>
      <c r="R307" s="19" t="n">
        <f aca="false">L307*M307+O307+P307</f>
        <v>54.8066004728132</v>
      </c>
      <c r="S307" s="20"/>
      <c r="T307" s="20"/>
      <c r="U307" s="20"/>
      <c r="V307" s="20"/>
      <c r="W307" s="28"/>
    </row>
    <row r="308" s="22" customFormat="true" ht="21.95" hidden="false" customHeight="true" outlineLevel="0" collapsed="false">
      <c r="A308" s="15"/>
      <c r="B308" s="15"/>
      <c r="C308" s="15"/>
      <c r="D308" s="15"/>
      <c r="E308" s="16" t="s">
        <v>529</v>
      </c>
      <c r="F308" s="17" t="n">
        <v>47</v>
      </c>
      <c r="G308" s="16"/>
      <c r="H308" s="16"/>
      <c r="I308" s="16"/>
      <c r="J308" s="16"/>
      <c r="K308" s="16"/>
      <c r="L308" s="17" t="n">
        <v>0.364</v>
      </c>
      <c r="M308" s="15" t="n">
        <v>146</v>
      </c>
      <c r="N308" s="15" t="n">
        <v>91</v>
      </c>
      <c r="O308" s="18" t="n">
        <f aca="false">N308/(F308*45%)</f>
        <v>4.30260047281324</v>
      </c>
      <c r="P308" s="15" t="n">
        <v>1</v>
      </c>
      <c r="Q308" s="15" t="n">
        <v>0</v>
      </c>
      <c r="R308" s="19" t="n">
        <f aca="false">L308*M308+O308+P308</f>
        <v>58.4466004728132</v>
      </c>
      <c r="S308" s="20"/>
      <c r="T308" s="20"/>
      <c r="U308" s="20"/>
      <c r="V308" s="20"/>
      <c r="W308" s="28"/>
    </row>
    <row r="309" s="22" customFormat="true" ht="21.95" hidden="false" customHeight="true" outlineLevel="0" collapsed="false">
      <c r="A309" s="15"/>
      <c r="B309" s="15"/>
      <c r="C309" s="15"/>
      <c r="D309" s="15"/>
      <c r="E309" s="16" t="s">
        <v>530</v>
      </c>
      <c r="F309" s="17" t="n">
        <v>47</v>
      </c>
      <c r="G309" s="16"/>
      <c r="H309" s="16"/>
      <c r="I309" s="16"/>
      <c r="J309" s="16"/>
      <c r="K309" s="16"/>
      <c r="L309" s="17" t="n">
        <v>0.364</v>
      </c>
      <c r="M309" s="15" t="n">
        <v>164</v>
      </c>
      <c r="N309" s="15" t="n">
        <v>91</v>
      </c>
      <c r="O309" s="18" t="n">
        <f aca="false">N309/(F309*45%)</f>
        <v>4.30260047281324</v>
      </c>
      <c r="P309" s="15" t="n">
        <v>1</v>
      </c>
      <c r="Q309" s="15" t="n">
        <v>0</v>
      </c>
      <c r="R309" s="19" t="n">
        <f aca="false">L309*M309+O309+P309</f>
        <v>64.9986004728132</v>
      </c>
      <c r="S309" s="20"/>
      <c r="T309" s="20"/>
      <c r="U309" s="20"/>
      <c r="V309" s="20"/>
      <c r="W309" s="28"/>
    </row>
    <row r="310" s="22" customFormat="true" ht="21.95" hidden="false" customHeight="true" outlineLevel="0" collapsed="false">
      <c r="A310" s="15" t="s">
        <v>531</v>
      </c>
      <c r="B310" s="16" t="s">
        <v>532</v>
      </c>
      <c r="C310" s="16" t="s">
        <v>533</v>
      </c>
      <c r="D310" s="31" t="s">
        <v>534</v>
      </c>
      <c r="E310" s="16" t="s">
        <v>535</v>
      </c>
      <c r="F310" s="17" t="n">
        <v>47</v>
      </c>
      <c r="G310" s="16" t="s">
        <v>35</v>
      </c>
      <c r="H310" s="16" t="s">
        <v>36</v>
      </c>
      <c r="I310" s="16" t="s">
        <v>37</v>
      </c>
      <c r="J310" s="26" t="s">
        <v>38</v>
      </c>
      <c r="K310" s="26" t="s">
        <v>39</v>
      </c>
      <c r="L310" s="17" t="n">
        <v>0.364</v>
      </c>
      <c r="M310" s="15" t="n">
        <v>74</v>
      </c>
      <c r="N310" s="15" t="n">
        <v>120</v>
      </c>
      <c r="O310" s="18" t="n">
        <f aca="false">N310/(F310*45%)</f>
        <v>5.67375886524823</v>
      </c>
      <c r="P310" s="15" t="n">
        <v>1</v>
      </c>
      <c r="Q310" s="15" t="n">
        <v>0</v>
      </c>
      <c r="R310" s="19" t="n">
        <f aca="false">L310*M310+O310+P310</f>
        <v>33.6097588652482</v>
      </c>
      <c r="S310" s="20"/>
      <c r="T310" s="20"/>
      <c r="U310" s="20"/>
      <c r="V310" s="20"/>
      <c r="W310" s="28"/>
    </row>
    <row r="311" s="22" customFormat="true" ht="21.95" hidden="false" customHeight="true" outlineLevel="0" collapsed="false">
      <c r="A311" s="15"/>
      <c r="B311" s="15"/>
      <c r="C311" s="15"/>
      <c r="D311" s="15"/>
      <c r="E311" s="16" t="s">
        <v>536</v>
      </c>
      <c r="F311" s="17" t="n">
        <v>47</v>
      </c>
      <c r="G311" s="16"/>
      <c r="H311" s="16"/>
      <c r="I311" s="16"/>
      <c r="J311" s="16"/>
      <c r="K311" s="16"/>
      <c r="L311" s="17" t="n">
        <v>0.364</v>
      </c>
      <c r="M311" s="15" t="n">
        <v>165</v>
      </c>
      <c r="N311" s="15" t="n">
        <v>260</v>
      </c>
      <c r="O311" s="18" t="n">
        <f aca="false">N311/(F311*45%)</f>
        <v>12.2931442080378</v>
      </c>
      <c r="P311" s="15" t="n">
        <v>1</v>
      </c>
      <c r="Q311" s="15" t="n">
        <v>0</v>
      </c>
      <c r="R311" s="19" t="n">
        <f aca="false">L311*M311+O311+P311</f>
        <v>73.3531442080378</v>
      </c>
      <c r="S311" s="20"/>
      <c r="T311" s="20"/>
      <c r="U311" s="20"/>
      <c r="V311" s="20"/>
      <c r="W311" s="28"/>
    </row>
    <row r="312" s="22" customFormat="true" ht="21.95" hidden="false" customHeight="true" outlineLevel="0" collapsed="false">
      <c r="A312" s="15"/>
      <c r="B312" s="15"/>
      <c r="C312" s="15"/>
      <c r="D312" s="15"/>
      <c r="E312" s="16" t="s">
        <v>537</v>
      </c>
      <c r="F312" s="17" t="n">
        <v>47</v>
      </c>
      <c r="G312" s="16"/>
      <c r="H312" s="16"/>
      <c r="I312" s="16"/>
      <c r="J312" s="16"/>
      <c r="K312" s="16"/>
      <c r="L312" s="17" t="n">
        <v>0.364</v>
      </c>
      <c r="M312" s="15" t="n">
        <v>172</v>
      </c>
      <c r="N312" s="15" t="n">
        <v>260</v>
      </c>
      <c r="O312" s="18" t="n">
        <f aca="false">N312/(F312*45%)</f>
        <v>12.2931442080378</v>
      </c>
      <c r="P312" s="15" t="n">
        <v>1</v>
      </c>
      <c r="Q312" s="15" t="n">
        <v>0</v>
      </c>
      <c r="R312" s="19" t="n">
        <f aca="false">L312*M312+O312+P312</f>
        <v>75.9011442080378</v>
      </c>
      <c r="S312" s="20"/>
      <c r="T312" s="20"/>
      <c r="U312" s="20"/>
      <c r="V312" s="20"/>
      <c r="W312" s="28"/>
    </row>
    <row r="313" s="22" customFormat="true" ht="21.95" hidden="false" customHeight="true" outlineLevel="0" collapsed="false">
      <c r="A313" s="15"/>
      <c r="B313" s="15"/>
      <c r="C313" s="15"/>
      <c r="D313" s="15"/>
      <c r="E313" s="16" t="s">
        <v>538</v>
      </c>
      <c r="F313" s="17" t="n">
        <v>47</v>
      </c>
      <c r="G313" s="16"/>
      <c r="H313" s="16"/>
      <c r="I313" s="16"/>
      <c r="J313" s="16"/>
      <c r="K313" s="16"/>
      <c r="L313" s="17" t="n">
        <v>0.364</v>
      </c>
      <c r="M313" s="15" t="n">
        <v>218</v>
      </c>
      <c r="N313" s="15" t="n">
        <v>260</v>
      </c>
      <c r="O313" s="18" t="n">
        <f aca="false">N313/(F313*45%)</f>
        <v>12.2931442080378</v>
      </c>
      <c r="P313" s="15" t="n">
        <v>1</v>
      </c>
      <c r="Q313" s="15" t="n">
        <v>0</v>
      </c>
      <c r="R313" s="19" t="n">
        <f aca="false">L313*M313+O313+P313</f>
        <v>92.6451442080378</v>
      </c>
      <c r="S313" s="20"/>
      <c r="T313" s="20"/>
      <c r="U313" s="20"/>
      <c r="V313" s="20"/>
      <c r="W313" s="28"/>
    </row>
    <row r="314" s="22" customFormat="true" ht="21.95" hidden="false" customHeight="true" outlineLevel="0" collapsed="false">
      <c r="A314" s="15"/>
      <c r="B314" s="15"/>
      <c r="C314" s="15"/>
      <c r="D314" s="15"/>
      <c r="E314" s="16" t="s">
        <v>539</v>
      </c>
      <c r="F314" s="17" t="n">
        <v>47</v>
      </c>
      <c r="G314" s="16"/>
      <c r="H314" s="16"/>
      <c r="I314" s="16"/>
      <c r="J314" s="16"/>
      <c r="K314" s="16"/>
      <c r="L314" s="17" t="n">
        <v>0.364</v>
      </c>
      <c r="M314" s="15" t="n">
        <v>244</v>
      </c>
      <c r="N314" s="15" t="n">
        <v>260</v>
      </c>
      <c r="O314" s="18" t="n">
        <f aca="false">N314/(F314*45%)</f>
        <v>12.2931442080378</v>
      </c>
      <c r="P314" s="15" t="n">
        <v>1</v>
      </c>
      <c r="Q314" s="15" t="n">
        <v>0</v>
      </c>
      <c r="R314" s="19" t="n">
        <f aca="false">L314*M314+O314+P314</f>
        <v>102.109144208038</v>
      </c>
      <c r="S314" s="20"/>
      <c r="T314" s="20"/>
      <c r="U314" s="20"/>
      <c r="V314" s="20"/>
      <c r="W314" s="28"/>
    </row>
    <row r="315" s="22" customFormat="true" ht="21.95" hidden="false" customHeight="true" outlineLevel="0" collapsed="false">
      <c r="A315" s="15"/>
      <c r="B315" s="15"/>
      <c r="C315" s="15"/>
      <c r="D315" s="15"/>
      <c r="E315" s="16" t="s">
        <v>540</v>
      </c>
      <c r="F315" s="17" t="n">
        <v>47</v>
      </c>
      <c r="G315" s="16"/>
      <c r="H315" s="16"/>
      <c r="I315" s="16"/>
      <c r="J315" s="16"/>
      <c r="K315" s="16"/>
      <c r="L315" s="17" t="n">
        <v>0.364</v>
      </c>
      <c r="M315" s="15" t="n">
        <v>249</v>
      </c>
      <c r="N315" s="15" t="n">
        <v>260</v>
      </c>
      <c r="O315" s="18" t="n">
        <f aca="false">N315/(F315*45%)</f>
        <v>12.2931442080378</v>
      </c>
      <c r="P315" s="15" t="n">
        <v>1</v>
      </c>
      <c r="Q315" s="15" t="n">
        <v>0</v>
      </c>
      <c r="R315" s="19" t="n">
        <f aca="false">L315*M315+O315+P315</f>
        <v>103.929144208038</v>
      </c>
      <c r="S315" s="20"/>
      <c r="T315" s="20"/>
      <c r="U315" s="20"/>
      <c r="V315" s="20"/>
      <c r="W315" s="28"/>
    </row>
    <row r="316" s="22" customFormat="true" ht="21.95" hidden="false" customHeight="true" outlineLevel="0" collapsed="false">
      <c r="A316" s="15"/>
      <c r="B316" s="15"/>
      <c r="C316" s="15"/>
      <c r="D316" s="15"/>
      <c r="E316" s="16" t="s">
        <v>541</v>
      </c>
      <c r="F316" s="17" t="n">
        <v>47</v>
      </c>
      <c r="G316" s="16"/>
      <c r="H316" s="16"/>
      <c r="I316" s="16"/>
      <c r="J316" s="16"/>
      <c r="K316" s="16"/>
      <c r="L316" s="17" t="n">
        <v>0.364</v>
      </c>
      <c r="M316" s="15" t="n">
        <v>277</v>
      </c>
      <c r="N316" s="15" t="n">
        <v>260</v>
      </c>
      <c r="O316" s="18" t="n">
        <f aca="false">N316/(F316*45%)</f>
        <v>12.2931442080378</v>
      </c>
      <c r="P316" s="15" t="n">
        <v>1</v>
      </c>
      <c r="Q316" s="15" t="n">
        <v>0</v>
      </c>
      <c r="R316" s="19" t="n">
        <f aca="false">L316*M316+O316+P316</f>
        <v>114.121144208038</v>
      </c>
      <c r="S316" s="20"/>
      <c r="T316" s="20"/>
      <c r="U316" s="20"/>
      <c r="V316" s="20"/>
      <c r="W316" s="28"/>
    </row>
    <row r="317" s="22" customFormat="true" ht="21.95" hidden="false" customHeight="true" outlineLevel="0" collapsed="false">
      <c r="A317" s="23" t="s">
        <v>542</v>
      </c>
      <c r="B317" s="24" t="s">
        <v>543</v>
      </c>
      <c r="C317" s="24" t="s">
        <v>544</v>
      </c>
      <c r="D317" s="33" t="n">
        <v>0.527777777777778</v>
      </c>
      <c r="E317" s="24" t="s">
        <v>545</v>
      </c>
      <c r="F317" s="17" t="n">
        <v>49</v>
      </c>
      <c r="G317" s="16" t="s">
        <v>35</v>
      </c>
      <c r="H317" s="16" t="s">
        <v>36</v>
      </c>
      <c r="I317" s="24" t="s">
        <v>37</v>
      </c>
      <c r="J317" s="26" t="s">
        <v>38</v>
      </c>
      <c r="K317" s="26" t="s">
        <v>39</v>
      </c>
      <c r="L317" s="17" t="n">
        <v>0.364</v>
      </c>
      <c r="M317" s="15" t="n">
        <v>192</v>
      </c>
      <c r="N317" s="15" t="n">
        <v>182</v>
      </c>
      <c r="O317" s="18" t="n">
        <f aca="false">N317/(F317*45%)</f>
        <v>8.25396825396825</v>
      </c>
      <c r="P317" s="15" t="n">
        <v>1</v>
      </c>
      <c r="Q317" s="15" t="n">
        <v>0</v>
      </c>
      <c r="R317" s="19" t="n">
        <f aca="false">L317*M317+O317+P317</f>
        <v>79.1419682539683</v>
      </c>
      <c r="S317" s="20"/>
      <c r="T317" s="20"/>
      <c r="U317" s="20"/>
      <c r="V317" s="20"/>
      <c r="W317" s="28"/>
    </row>
    <row r="318" s="22" customFormat="true" ht="21.95" hidden="false" customHeight="true" outlineLevel="0" collapsed="false">
      <c r="A318" s="15" t="s">
        <v>546</v>
      </c>
      <c r="B318" s="16" t="s">
        <v>547</v>
      </c>
      <c r="C318" s="16" t="s">
        <v>548</v>
      </c>
      <c r="D318" s="31" t="n">
        <v>0.604166666666667</v>
      </c>
      <c r="E318" s="16" t="s">
        <v>549</v>
      </c>
      <c r="F318" s="17" t="n">
        <v>43</v>
      </c>
      <c r="G318" s="16" t="s">
        <v>35</v>
      </c>
      <c r="H318" s="16" t="s">
        <v>36</v>
      </c>
      <c r="I318" s="16" t="s">
        <v>37</v>
      </c>
      <c r="J318" s="26" t="s">
        <v>430</v>
      </c>
      <c r="K318" s="26" t="s">
        <v>39</v>
      </c>
      <c r="L318" s="17" t="n">
        <v>0.364</v>
      </c>
      <c r="M318" s="15" t="n">
        <v>665</v>
      </c>
      <c r="N318" s="15" t="n">
        <v>1114</v>
      </c>
      <c r="O318" s="18" t="n">
        <f aca="false">N318/(F318*45%)</f>
        <v>57.5710594315245</v>
      </c>
      <c r="P318" s="15" t="n">
        <v>1</v>
      </c>
      <c r="Q318" s="15" t="n">
        <v>0</v>
      </c>
      <c r="R318" s="19" t="n">
        <f aca="false">L318*M318+O318+P318</f>
        <v>300.631059431525</v>
      </c>
      <c r="S318" s="20"/>
      <c r="T318" s="20"/>
      <c r="U318" s="20"/>
      <c r="V318" s="20"/>
      <c r="W318" s="28"/>
    </row>
    <row r="319" s="22" customFormat="true" ht="21.95" hidden="false" customHeight="true" outlineLevel="0" collapsed="false">
      <c r="A319" s="15"/>
      <c r="B319" s="15"/>
      <c r="C319" s="15"/>
      <c r="D319" s="15"/>
      <c r="E319" s="16" t="s">
        <v>550</v>
      </c>
      <c r="F319" s="17" t="n">
        <v>43</v>
      </c>
      <c r="G319" s="16"/>
      <c r="H319" s="16"/>
      <c r="I319" s="16"/>
      <c r="J319" s="16"/>
      <c r="K319" s="16"/>
      <c r="L319" s="17" t="n">
        <v>0.364</v>
      </c>
      <c r="M319" s="15" t="n">
        <v>800</v>
      </c>
      <c r="N319" s="15" t="n">
        <v>1114</v>
      </c>
      <c r="O319" s="18" t="n">
        <f aca="false">N319/(F319*45%)</f>
        <v>57.5710594315245</v>
      </c>
      <c r="P319" s="15" t="n">
        <v>1</v>
      </c>
      <c r="Q319" s="15" t="n">
        <v>0</v>
      </c>
      <c r="R319" s="19" t="n">
        <f aca="false">L319*M319+O319+P319</f>
        <v>349.771059431525</v>
      </c>
      <c r="S319" s="20"/>
      <c r="T319" s="20"/>
      <c r="U319" s="20"/>
      <c r="V319" s="20"/>
      <c r="W319" s="28"/>
    </row>
    <row r="320" s="22" customFormat="true" ht="21.95" hidden="false" customHeight="true" outlineLevel="0" collapsed="false">
      <c r="A320" s="15" t="s">
        <v>551</v>
      </c>
      <c r="B320" s="16" t="s">
        <v>552</v>
      </c>
      <c r="C320" s="16" t="s">
        <v>553</v>
      </c>
      <c r="D320" s="31" t="n">
        <v>0.576388888888889</v>
      </c>
      <c r="E320" s="16" t="s">
        <v>549</v>
      </c>
      <c r="F320" s="17" t="n">
        <v>40</v>
      </c>
      <c r="G320" s="16" t="s">
        <v>35</v>
      </c>
      <c r="H320" s="16" t="s">
        <v>36</v>
      </c>
      <c r="I320" s="16" t="s">
        <v>37</v>
      </c>
      <c r="J320" s="26" t="s">
        <v>430</v>
      </c>
      <c r="K320" s="26" t="s">
        <v>39</v>
      </c>
      <c r="L320" s="17" t="n">
        <v>0.364</v>
      </c>
      <c r="M320" s="15" t="n">
        <v>665</v>
      </c>
      <c r="N320" s="15" t="n">
        <v>1114</v>
      </c>
      <c r="O320" s="18" t="n">
        <f aca="false">N320/(F320*45%)</f>
        <v>61.8888888888889</v>
      </c>
      <c r="P320" s="15" t="n">
        <v>1</v>
      </c>
      <c r="Q320" s="15" t="n">
        <v>0</v>
      </c>
      <c r="R320" s="19" t="n">
        <f aca="false">L320*M320+O320+P320</f>
        <v>304.948888888889</v>
      </c>
      <c r="S320" s="20"/>
      <c r="T320" s="20"/>
      <c r="U320" s="20"/>
      <c r="V320" s="20"/>
      <c r="W320" s="28"/>
    </row>
    <row r="321" s="22" customFormat="true" ht="21.95" hidden="false" customHeight="true" outlineLevel="0" collapsed="false">
      <c r="A321" s="15"/>
      <c r="B321" s="15"/>
      <c r="C321" s="15"/>
      <c r="D321" s="15"/>
      <c r="E321" s="16" t="s">
        <v>554</v>
      </c>
      <c r="F321" s="17" t="n">
        <v>40</v>
      </c>
      <c r="G321" s="16"/>
      <c r="H321" s="16"/>
      <c r="I321" s="16"/>
      <c r="J321" s="16"/>
      <c r="K321" s="16"/>
      <c r="L321" s="17" t="n">
        <v>0.364</v>
      </c>
      <c r="M321" s="15" t="n">
        <v>750</v>
      </c>
      <c r="N321" s="15" t="n">
        <v>1114</v>
      </c>
      <c r="O321" s="18" t="n">
        <f aca="false">N321/(F321*45%)</f>
        <v>61.8888888888889</v>
      </c>
      <c r="P321" s="15" t="n">
        <v>1</v>
      </c>
      <c r="Q321" s="15" t="n">
        <v>0</v>
      </c>
      <c r="R321" s="19" t="n">
        <f aca="false">L321*M321+O321+P321</f>
        <v>335.888888888889</v>
      </c>
      <c r="S321" s="20"/>
      <c r="T321" s="20"/>
      <c r="U321" s="20"/>
      <c r="V321" s="20"/>
      <c r="W321" s="28"/>
    </row>
    <row r="322" s="22" customFormat="true" ht="21.95" hidden="false" customHeight="true" outlineLevel="0" collapsed="false">
      <c r="A322" s="15"/>
      <c r="B322" s="15"/>
      <c r="C322" s="15"/>
      <c r="D322" s="15"/>
      <c r="E322" s="16" t="s">
        <v>555</v>
      </c>
      <c r="F322" s="17" t="n">
        <v>40</v>
      </c>
      <c r="G322" s="16"/>
      <c r="H322" s="16"/>
      <c r="I322" s="16"/>
      <c r="J322" s="16"/>
      <c r="K322" s="16"/>
      <c r="L322" s="17" t="n">
        <v>0.364</v>
      </c>
      <c r="M322" s="15" t="n">
        <v>803</v>
      </c>
      <c r="N322" s="15" t="n">
        <v>1114</v>
      </c>
      <c r="O322" s="18" t="n">
        <f aca="false">N322/(F322*45%)</f>
        <v>61.8888888888889</v>
      </c>
      <c r="P322" s="15" t="n">
        <v>1</v>
      </c>
      <c r="Q322" s="15" t="n">
        <v>0</v>
      </c>
      <c r="R322" s="19" t="n">
        <f aca="false">L322*M322+O322+P322</f>
        <v>355.180888888889</v>
      </c>
      <c r="S322" s="20"/>
      <c r="T322" s="20"/>
      <c r="U322" s="20"/>
      <c r="V322" s="20"/>
      <c r="W322" s="28"/>
    </row>
    <row r="323" s="22" customFormat="true" ht="21.95" hidden="false" customHeight="true" outlineLevel="0" collapsed="false">
      <c r="A323" s="15"/>
      <c r="B323" s="15"/>
      <c r="C323" s="15"/>
      <c r="D323" s="15"/>
      <c r="E323" s="16" t="s">
        <v>556</v>
      </c>
      <c r="F323" s="17" t="n">
        <v>40</v>
      </c>
      <c r="G323" s="16"/>
      <c r="H323" s="16"/>
      <c r="I323" s="16"/>
      <c r="J323" s="16"/>
      <c r="K323" s="16"/>
      <c r="L323" s="17" t="n">
        <v>0.364</v>
      </c>
      <c r="M323" s="15" t="n">
        <v>856</v>
      </c>
      <c r="N323" s="15" t="n">
        <v>1114</v>
      </c>
      <c r="O323" s="18" t="n">
        <f aca="false">N323/(F323*45%)</f>
        <v>61.8888888888889</v>
      </c>
      <c r="P323" s="15" t="n">
        <v>1</v>
      </c>
      <c r="Q323" s="15" t="n">
        <v>0</v>
      </c>
      <c r="R323" s="19" t="n">
        <f aca="false">L323*M323+O323+P323</f>
        <v>374.472888888889</v>
      </c>
      <c r="S323" s="20"/>
      <c r="T323" s="20"/>
      <c r="U323" s="20"/>
      <c r="V323" s="20"/>
      <c r="W323" s="28"/>
    </row>
    <row r="324" s="22" customFormat="true" ht="21.95" hidden="false" customHeight="true" outlineLevel="0" collapsed="false">
      <c r="A324" s="15"/>
      <c r="B324" s="15"/>
      <c r="C324" s="15"/>
      <c r="D324" s="15"/>
      <c r="E324" s="16" t="s">
        <v>557</v>
      </c>
      <c r="F324" s="17" t="n">
        <v>40</v>
      </c>
      <c r="G324" s="16"/>
      <c r="H324" s="16"/>
      <c r="I324" s="16"/>
      <c r="J324" s="16"/>
      <c r="K324" s="16"/>
      <c r="L324" s="17" t="n">
        <v>0.364</v>
      </c>
      <c r="M324" s="15" t="n">
        <v>931</v>
      </c>
      <c r="N324" s="15" t="n">
        <v>1114</v>
      </c>
      <c r="O324" s="18" t="n">
        <f aca="false">N324/(F324*45%)</f>
        <v>61.8888888888889</v>
      </c>
      <c r="P324" s="15" t="n">
        <v>1</v>
      </c>
      <c r="Q324" s="15" t="n">
        <v>0</v>
      </c>
      <c r="R324" s="19" t="n">
        <f aca="false">L324*M324+O324+P324</f>
        <v>401.772888888889</v>
      </c>
      <c r="S324" s="20"/>
      <c r="T324" s="20"/>
      <c r="U324" s="20"/>
      <c r="V324" s="20"/>
      <c r="W324" s="28"/>
    </row>
    <row r="325" s="22" customFormat="true" ht="21.95" hidden="false" customHeight="true" outlineLevel="0" collapsed="false">
      <c r="A325" s="15" t="s">
        <v>558</v>
      </c>
      <c r="B325" s="16" t="s">
        <v>552</v>
      </c>
      <c r="C325" s="16" t="s">
        <v>559</v>
      </c>
      <c r="D325" s="15" t="s">
        <v>560</v>
      </c>
      <c r="E325" s="16" t="s">
        <v>561</v>
      </c>
      <c r="F325" s="17" t="n">
        <v>43</v>
      </c>
      <c r="G325" s="16" t="s">
        <v>35</v>
      </c>
      <c r="H325" s="16" t="s">
        <v>36</v>
      </c>
      <c r="I325" s="16" t="s">
        <v>37</v>
      </c>
      <c r="J325" s="26" t="s">
        <v>430</v>
      </c>
      <c r="K325" s="26" t="s">
        <v>39</v>
      </c>
      <c r="L325" s="17" t="n">
        <v>0.364</v>
      </c>
      <c r="M325" s="15" t="n">
        <v>564</v>
      </c>
      <c r="N325" s="15" t="n">
        <v>510</v>
      </c>
      <c r="O325" s="18" t="n">
        <f aca="false">N325/(F325*45%)</f>
        <v>26.3565891472868</v>
      </c>
      <c r="P325" s="15" t="n">
        <v>1</v>
      </c>
      <c r="Q325" s="15" t="n">
        <v>0</v>
      </c>
      <c r="R325" s="19" t="n">
        <f aca="false">L325*M325+O325+P325</f>
        <v>232.652589147287</v>
      </c>
      <c r="S325" s="20"/>
      <c r="T325" s="20"/>
      <c r="U325" s="20"/>
      <c r="V325" s="20"/>
      <c r="W325" s="28"/>
    </row>
    <row r="326" s="22" customFormat="true" ht="21.95" hidden="false" customHeight="true" outlineLevel="0" collapsed="false">
      <c r="A326" s="15"/>
      <c r="B326" s="15"/>
      <c r="C326" s="15"/>
      <c r="D326" s="15"/>
      <c r="E326" s="16" t="s">
        <v>562</v>
      </c>
      <c r="F326" s="17" t="n">
        <v>43</v>
      </c>
      <c r="G326" s="16"/>
      <c r="H326" s="16"/>
      <c r="I326" s="16"/>
      <c r="J326" s="16"/>
      <c r="K326" s="16"/>
      <c r="L326" s="17" t="n">
        <v>0.364</v>
      </c>
      <c r="M326" s="15" t="n">
        <v>645</v>
      </c>
      <c r="N326" s="15" t="n">
        <v>510</v>
      </c>
      <c r="O326" s="18" t="n">
        <f aca="false">N326/(F326*45%)</f>
        <v>26.3565891472868</v>
      </c>
      <c r="P326" s="15" t="n">
        <v>1</v>
      </c>
      <c r="Q326" s="15" t="n">
        <v>0</v>
      </c>
      <c r="R326" s="19" t="n">
        <f aca="false">L326*M326+O326+P326</f>
        <v>262.136589147287</v>
      </c>
      <c r="S326" s="20"/>
      <c r="T326" s="20"/>
      <c r="U326" s="20"/>
      <c r="V326" s="20"/>
      <c r="W326" s="28"/>
    </row>
    <row r="327" s="22" customFormat="true" ht="21.95" hidden="false" customHeight="true" outlineLevel="0" collapsed="false">
      <c r="A327" s="15"/>
      <c r="B327" s="15"/>
      <c r="C327" s="15"/>
      <c r="D327" s="15"/>
      <c r="E327" s="16" t="s">
        <v>563</v>
      </c>
      <c r="F327" s="17" t="n">
        <v>43</v>
      </c>
      <c r="G327" s="16"/>
      <c r="H327" s="16"/>
      <c r="I327" s="16"/>
      <c r="J327" s="16"/>
      <c r="K327" s="16"/>
      <c r="L327" s="17" t="n">
        <v>0.364</v>
      </c>
      <c r="M327" s="15" t="n">
        <v>653</v>
      </c>
      <c r="N327" s="15" t="n">
        <v>510</v>
      </c>
      <c r="O327" s="18" t="n">
        <f aca="false">N327/(F327*45%)</f>
        <v>26.3565891472868</v>
      </c>
      <c r="P327" s="15" t="n">
        <v>1</v>
      </c>
      <c r="Q327" s="15" t="n">
        <v>0</v>
      </c>
      <c r="R327" s="19" t="n">
        <f aca="false">L327*M327+O327+P327</f>
        <v>265.048589147287</v>
      </c>
      <c r="S327" s="20"/>
      <c r="T327" s="20"/>
      <c r="U327" s="20"/>
      <c r="V327" s="20"/>
      <c r="W327" s="28"/>
    </row>
    <row r="328" s="22" customFormat="true" ht="21.95" hidden="false" customHeight="true" outlineLevel="0" collapsed="false">
      <c r="A328" s="15"/>
      <c r="B328" s="15"/>
      <c r="C328" s="15"/>
      <c r="D328" s="15"/>
      <c r="E328" s="16" t="s">
        <v>549</v>
      </c>
      <c r="F328" s="17" t="n">
        <v>43</v>
      </c>
      <c r="G328" s="16"/>
      <c r="H328" s="16"/>
      <c r="I328" s="16"/>
      <c r="J328" s="16"/>
      <c r="K328" s="16"/>
      <c r="L328" s="17" t="n">
        <v>0.364</v>
      </c>
      <c r="M328" s="15" t="n">
        <v>665</v>
      </c>
      <c r="N328" s="15" t="n">
        <v>1114</v>
      </c>
      <c r="O328" s="18" t="n">
        <f aca="false">N328/(F328*45%)</f>
        <v>57.5710594315245</v>
      </c>
      <c r="P328" s="15" t="n">
        <v>1</v>
      </c>
      <c r="Q328" s="15" t="n">
        <v>0</v>
      </c>
      <c r="R328" s="19" t="n">
        <f aca="false">L328*M328+O328+P328</f>
        <v>300.631059431525</v>
      </c>
      <c r="S328" s="20"/>
      <c r="T328" s="20"/>
      <c r="U328" s="20"/>
      <c r="V328" s="20"/>
      <c r="W328" s="28"/>
    </row>
    <row r="329" s="22" customFormat="true" ht="21.95" hidden="false" customHeight="true" outlineLevel="0" collapsed="false">
      <c r="A329" s="15" t="s">
        <v>564</v>
      </c>
      <c r="B329" s="16" t="s">
        <v>565</v>
      </c>
      <c r="C329" s="16" t="s">
        <v>566</v>
      </c>
      <c r="D329" s="31" t="n">
        <v>0.784722222222222</v>
      </c>
      <c r="E329" s="16" t="s">
        <v>567</v>
      </c>
      <c r="F329" s="17" t="n">
        <v>46</v>
      </c>
      <c r="G329" s="16" t="s">
        <v>35</v>
      </c>
      <c r="H329" s="16" t="s">
        <v>36</v>
      </c>
      <c r="I329" s="16" t="s">
        <v>37</v>
      </c>
      <c r="J329" s="26" t="s">
        <v>430</v>
      </c>
      <c r="K329" s="26" t="s">
        <v>39</v>
      </c>
      <c r="L329" s="17" t="n">
        <v>0.364</v>
      </c>
      <c r="M329" s="15" t="n">
        <v>824</v>
      </c>
      <c r="N329" s="15" t="n">
        <v>915</v>
      </c>
      <c r="O329" s="18" t="n">
        <f aca="false">N329/(F329*45%)</f>
        <v>44.2028985507246</v>
      </c>
      <c r="P329" s="15" t="n">
        <v>1</v>
      </c>
      <c r="Q329" s="15" t="n">
        <v>0</v>
      </c>
      <c r="R329" s="19" t="n">
        <f aca="false">L329*M329+O329+P329</f>
        <v>345.138898550725</v>
      </c>
      <c r="S329" s="20"/>
      <c r="T329" s="20"/>
      <c r="U329" s="20"/>
      <c r="V329" s="20"/>
      <c r="W329" s="28"/>
    </row>
    <row r="330" s="22" customFormat="true" ht="21.95" hidden="false" customHeight="true" outlineLevel="0" collapsed="false">
      <c r="A330" s="15"/>
      <c r="B330" s="15"/>
      <c r="C330" s="15"/>
      <c r="D330" s="15"/>
      <c r="E330" s="16" t="s">
        <v>568</v>
      </c>
      <c r="F330" s="17" t="n">
        <v>46</v>
      </c>
      <c r="G330" s="16"/>
      <c r="H330" s="16"/>
      <c r="I330" s="16"/>
      <c r="J330" s="16"/>
      <c r="K330" s="16"/>
      <c r="L330" s="17" t="n">
        <v>0.364</v>
      </c>
      <c r="M330" s="15" t="n">
        <v>842</v>
      </c>
      <c r="N330" s="15" t="n">
        <v>960</v>
      </c>
      <c r="O330" s="18" t="n">
        <f aca="false">N330/(F330*45%)</f>
        <v>46.3768115942029</v>
      </c>
      <c r="P330" s="15" t="n">
        <v>1</v>
      </c>
      <c r="Q330" s="15" t="n">
        <v>0</v>
      </c>
      <c r="R330" s="19" t="n">
        <f aca="false">L330*M330+O330+P330</f>
        <v>353.864811594203</v>
      </c>
      <c r="S330" s="20"/>
      <c r="T330" s="20"/>
      <c r="U330" s="20"/>
      <c r="V330" s="20"/>
      <c r="W330" s="28"/>
    </row>
    <row r="331" s="22" customFormat="true" ht="21.95" hidden="false" customHeight="true" outlineLevel="0" collapsed="false">
      <c r="A331" s="15"/>
      <c r="B331" s="15"/>
      <c r="C331" s="15"/>
      <c r="D331" s="15"/>
      <c r="E331" s="16" t="s">
        <v>569</v>
      </c>
      <c r="F331" s="17" t="n">
        <v>46</v>
      </c>
      <c r="G331" s="16"/>
      <c r="H331" s="16"/>
      <c r="I331" s="16"/>
      <c r="J331" s="16"/>
      <c r="K331" s="16"/>
      <c r="L331" s="17" t="n">
        <v>0.364</v>
      </c>
      <c r="M331" s="15" t="n">
        <v>933</v>
      </c>
      <c r="N331" s="15" t="n">
        <v>1230</v>
      </c>
      <c r="O331" s="18" t="n">
        <f aca="false">N331/(F331*45%)</f>
        <v>59.4202898550725</v>
      </c>
      <c r="P331" s="15" t="n">
        <v>1</v>
      </c>
      <c r="Q331" s="15" t="n">
        <v>0</v>
      </c>
      <c r="R331" s="19" t="n">
        <f aca="false">L331*M331+O331+P331</f>
        <v>400.032289855072</v>
      </c>
      <c r="S331" s="20"/>
      <c r="T331" s="20"/>
      <c r="U331" s="20"/>
      <c r="V331" s="20"/>
      <c r="W331" s="28"/>
    </row>
    <row r="332" s="22" customFormat="true" ht="21.95" hidden="false" customHeight="true" outlineLevel="0" collapsed="false">
      <c r="A332" s="15"/>
      <c r="B332" s="15"/>
      <c r="C332" s="15"/>
      <c r="D332" s="15"/>
      <c r="E332" s="16" t="s">
        <v>570</v>
      </c>
      <c r="F332" s="17" t="n">
        <v>46</v>
      </c>
      <c r="G332" s="16"/>
      <c r="H332" s="16"/>
      <c r="I332" s="16"/>
      <c r="J332" s="16"/>
      <c r="K332" s="16"/>
      <c r="L332" s="17" t="n">
        <v>0.364</v>
      </c>
      <c r="M332" s="15" t="n">
        <v>978</v>
      </c>
      <c r="N332" s="15" t="n">
        <v>1230</v>
      </c>
      <c r="O332" s="18" t="n">
        <f aca="false">N332/(F332*45%)</f>
        <v>59.4202898550725</v>
      </c>
      <c r="P332" s="15" t="n">
        <v>1</v>
      </c>
      <c r="Q332" s="15" t="n">
        <v>0</v>
      </c>
      <c r="R332" s="19" t="n">
        <f aca="false">L332*M332+O332+P332</f>
        <v>416.412289855072</v>
      </c>
      <c r="S332" s="20"/>
      <c r="T332" s="20"/>
      <c r="U332" s="20"/>
      <c r="V332" s="20"/>
      <c r="W332" s="28"/>
    </row>
    <row r="333" s="22" customFormat="true" ht="21.95" hidden="false" customHeight="true" outlineLevel="0" collapsed="false">
      <c r="A333" s="15"/>
      <c r="B333" s="15"/>
      <c r="C333" s="15"/>
      <c r="D333" s="15"/>
      <c r="E333" s="16" t="s">
        <v>571</v>
      </c>
      <c r="F333" s="17" t="n">
        <v>46</v>
      </c>
      <c r="G333" s="16"/>
      <c r="H333" s="16"/>
      <c r="I333" s="16"/>
      <c r="J333" s="16"/>
      <c r="K333" s="16"/>
      <c r="L333" s="17" t="n">
        <v>0.364</v>
      </c>
      <c r="M333" s="15" t="n">
        <v>982</v>
      </c>
      <c r="N333" s="15" t="n">
        <v>1230</v>
      </c>
      <c r="O333" s="18" t="n">
        <f aca="false">N333/(F333*45%)</f>
        <v>59.4202898550725</v>
      </c>
      <c r="P333" s="15" t="n">
        <v>1</v>
      </c>
      <c r="Q333" s="15" t="n">
        <v>0</v>
      </c>
      <c r="R333" s="19" t="n">
        <f aca="false">L333*M333+O333+P333</f>
        <v>417.868289855073</v>
      </c>
      <c r="S333" s="20"/>
      <c r="T333" s="20"/>
      <c r="U333" s="20"/>
      <c r="V333" s="20"/>
      <c r="W333" s="28"/>
    </row>
    <row r="334" s="22" customFormat="true" ht="21.95" hidden="false" customHeight="true" outlineLevel="0" collapsed="false">
      <c r="A334" s="15" t="s">
        <v>572</v>
      </c>
      <c r="B334" s="16" t="s">
        <v>573</v>
      </c>
      <c r="C334" s="16" t="s">
        <v>574</v>
      </c>
      <c r="D334" s="31" t="n">
        <v>0.5</v>
      </c>
      <c r="E334" s="16" t="s">
        <v>575</v>
      </c>
      <c r="F334" s="17" t="n">
        <v>39</v>
      </c>
      <c r="G334" s="16" t="s">
        <v>35</v>
      </c>
      <c r="H334" s="16" t="s">
        <v>36</v>
      </c>
      <c r="I334" s="16" t="s">
        <v>37</v>
      </c>
      <c r="J334" s="26" t="s">
        <v>430</v>
      </c>
      <c r="K334" s="26" t="s">
        <v>39</v>
      </c>
      <c r="L334" s="17" t="n">
        <v>0.364</v>
      </c>
      <c r="M334" s="15" t="n">
        <v>490</v>
      </c>
      <c r="N334" s="15" t="n">
        <v>407</v>
      </c>
      <c r="O334" s="18" t="n">
        <f aca="false">N334/(F334*45%)</f>
        <v>23.1908831908832</v>
      </c>
      <c r="P334" s="15" t="n">
        <v>1</v>
      </c>
      <c r="Q334" s="15" t="n">
        <v>0</v>
      </c>
      <c r="R334" s="19" t="n">
        <f aca="false">L334*M334+O334+P334</f>
        <v>202.550883190883</v>
      </c>
      <c r="S334" s="20"/>
      <c r="T334" s="20"/>
      <c r="U334" s="20"/>
      <c r="V334" s="20"/>
      <c r="W334" s="28"/>
    </row>
    <row r="335" s="22" customFormat="true" ht="21.95" hidden="false" customHeight="true" outlineLevel="0" collapsed="false">
      <c r="A335" s="15" t="s">
        <v>576</v>
      </c>
      <c r="B335" s="16" t="s">
        <v>577</v>
      </c>
      <c r="C335" s="16" t="s">
        <v>578</v>
      </c>
      <c r="D335" s="31" t="n">
        <v>0.805555555555556</v>
      </c>
      <c r="E335" s="16" t="s">
        <v>579</v>
      </c>
      <c r="F335" s="17" t="n">
        <v>46</v>
      </c>
      <c r="G335" s="16" t="s">
        <v>35</v>
      </c>
      <c r="H335" s="16" t="s">
        <v>36</v>
      </c>
      <c r="I335" s="16" t="s">
        <v>37</v>
      </c>
      <c r="J335" s="26" t="s">
        <v>430</v>
      </c>
      <c r="K335" s="26" t="s">
        <v>39</v>
      </c>
      <c r="L335" s="17" t="n">
        <v>0.364</v>
      </c>
      <c r="M335" s="15" t="n">
        <v>547</v>
      </c>
      <c r="N335" s="15" t="n">
        <v>442</v>
      </c>
      <c r="O335" s="18" t="n">
        <f aca="false">N335/(F335*45%)</f>
        <v>21.3526570048309</v>
      </c>
      <c r="P335" s="15" t="n">
        <v>1</v>
      </c>
      <c r="Q335" s="15" t="n">
        <v>0</v>
      </c>
      <c r="R335" s="19" t="n">
        <f aca="false">L335*M335+O335+P335</f>
        <v>221.460657004831</v>
      </c>
      <c r="S335" s="20"/>
      <c r="T335" s="20"/>
      <c r="U335" s="20"/>
      <c r="V335" s="20"/>
      <c r="W335" s="28"/>
    </row>
    <row r="336" s="22" customFormat="true" ht="21.95" hidden="false" customHeight="true" outlineLevel="0" collapsed="false">
      <c r="A336" s="15"/>
      <c r="B336" s="15"/>
      <c r="C336" s="15"/>
      <c r="D336" s="15"/>
      <c r="E336" s="16" t="s">
        <v>580</v>
      </c>
      <c r="F336" s="17" t="n">
        <v>46</v>
      </c>
      <c r="G336" s="16"/>
      <c r="H336" s="16"/>
      <c r="I336" s="16"/>
      <c r="J336" s="16"/>
      <c r="K336" s="16"/>
      <c r="L336" s="17" t="n">
        <v>0.364</v>
      </c>
      <c r="M336" s="15" t="n">
        <v>610</v>
      </c>
      <c r="N336" s="15" t="n">
        <v>442</v>
      </c>
      <c r="O336" s="18" t="n">
        <f aca="false">N336/(F336*45%)</f>
        <v>21.3526570048309</v>
      </c>
      <c r="P336" s="15" t="n">
        <v>1</v>
      </c>
      <c r="Q336" s="15" t="n">
        <v>0</v>
      </c>
      <c r="R336" s="19" t="n">
        <f aca="false">L336*M336+O336+P336</f>
        <v>244.392657004831</v>
      </c>
      <c r="S336" s="20"/>
      <c r="T336" s="20"/>
      <c r="U336" s="20"/>
      <c r="V336" s="20"/>
      <c r="W336" s="28"/>
    </row>
    <row r="337" s="22" customFormat="true" ht="21.95" hidden="false" customHeight="true" outlineLevel="0" collapsed="false">
      <c r="A337" s="23" t="s">
        <v>581</v>
      </c>
      <c r="B337" s="24" t="s">
        <v>582</v>
      </c>
      <c r="C337" s="24" t="s">
        <v>583</v>
      </c>
      <c r="D337" s="31" t="n">
        <v>0.743055555555556</v>
      </c>
      <c r="E337" s="24" t="s">
        <v>584</v>
      </c>
      <c r="F337" s="17" t="n">
        <v>39</v>
      </c>
      <c r="G337" s="16" t="s">
        <v>35</v>
      </c>
      <c r="H337" s="16" t="s">
        <v>36</v>
      </c>
      <c r="I337" s="16" t="s">
        <v>37</v>
      </c>
      <c r="J337" s="26" t="s">
        <v>430</v>
      </c>
      <c r="K337" s="26" t="s">
        <v>39</v>
      </c>
      <c r="L337" s="17" t="n">
        <v>0.364</v>
      </c>
      <c r="M337" s="15" t="n">
        <v>824</v>
      </c>
      <c r="N337" s="15" t="n">
        <v>663</v>
      </c>
      <c r="O337" s="18" t="n">
        <f aca="false">N337/(F337*45%)</f>
        <v>37.7777777777778</v>
      </c>
      <c r="P337" s="15" t="n">
        <v>1</v>
      </c>
      <c r="Q337" s="15" t="n">
        <v>0</v>
      </c>
      <c r="R337" s="19" t="n">
        <f aca="false">L337*M337+O337+P337</f>
        <v>338.713777777778</v>
      </c>
      <c r="S337" s="20"/>
      <c r="T337" s="20"/>
      <c r="U337" s="20"/>
      <c r="V337" s="20"/>
      <c r="W337" s="28"/>
    </row>
    <row r="338" s="22" customFormat="true" ht="21.95" hidden="false" customHeight="true" outlineLevel="0" collapsed="false">
      <c r="A338" s="15" t="s">
        <v>585</v>
      </c>
      <c r="B338" s="16" t="s">
        <v>586</v>
      </c>
      <c r="C338" s="16" t="s">
        <v>587</v>
      </c>
      <c r="D338" s="31" t="n">
        <v>0.784722222222222</v>
      </c>
      <c r="E338" s="16" t="s">
        <v>588</v>
      </c>
      <c r="F338" s="17" t="n">
        <v>41</v>
      </c>
      <c r="G338" s="16" t="s">
        <v>35</v>
      </c>
      <c r="H338" s="16" t="s">
        <v>36</v>
      </c>
      <c r="I338" s="16" t="s">
        <v>37</v>
      </c>
      <c r="J338" s="26" t="s">
        <v>430</v>
      </c>
      <c r="K338" s="26" t="s">
        <v>39</v>
      </c>
      <c r="L338" s="17" t="n">
        <v>0.364</v>
      </c>
      <c r="M338" s="15" t="n">
        <v>800</v>
      </c>
      <c r="N338" s="15" t="n">
        <v>1070</v>
      </c>
      <c r="O338" s="18" t="n">
        <f aca="false">N338/(F338*45%)</f>
        <v>57.9945799457995</v>
      </c>
      <c r="P338" s="15" t="n">
        <v>1</v>
      </c>
      <c r="Q338" s="15" t="n">
        <v>0</v>
      </c>
      <c r="R338" s="19" t="n">
        <f aca="false">L338*M338+O338+P338</f>
        <v>350.194579945799</v>
      </c>
      <c r="S338" s="20"/>
      <c r="T338" s="20"/>
      <c r="U338" s="20"/>
      <c r="V338" s="20"/>
      <c r="W338" s="28"/>
    </row>
    <row r="339" s="22" customFormat="true" ht="21.95" hidden="false" customHeight="true" outlineLevel="0" collapsed="false">
      <c r="A339" s="15"/>
      <c r="B339" s="15"/>
      <c r="C339" s="15"/>
      <c r="D339" s="15"/>
      <c r="E339" s="16" t="s">
        <v>589</v>
      </c>
      <c r="F339" s="17" t="n">
        <v>41</v>
      </c>
      <c r="G339" s="16"/>
      <c r="H339" s="16"/>
      <c r="I339" s="16"/>
      <c r="J339" s="16"/>
      <c r="K339" s="16"/>
      <c r="L339" s="17" t="n">
        <v>0.364</v>
      </c>
      <c r="M339" s="15" t="n">
        <v>1060</v>
      </c>
      <c r="N339" s="15" t="n">
        <v>1070</v>
      </c>
      <c r="O339" s="18" t="n">
        <f aca="false">N339/(F339*45%)</f>
        <v>57.9945799457995</v>
      </c>
      <c r="P339" s="15" t="n">
        <v>1</v>
      </c>
      <c r="Q339" s="15" t="n">
        <v>0</v>
      </c>
      <c r="R339" s="19" t="n">
        <f aca="false">L339*M339+O339+P339</f>
        <v>444.834579945799</v>
      </c>
      <c r="S339" s="20"/>
      <c r="T339" s="20"/>
      <c r="U339" s="20"/>
      <c r="V339" s="20"/>
      <c r="W339" s="28"/>
    </row>
    <row r="340" s="22" customFormat="true" ht="21.95" hidden="false" customHeight="true" outlineLevel="0" collapsed="false">
      <c r="A340" s="15" t="s">
        <v>590</v>
      </c>
      <c r="B340" s="16" t="s">
        <v>591</v>
      </c>
      <c r="C340" s="16" t="s">
        <v>592</v>
      </c>
      <c r="D340" s="15" t="s">
        <v>593</v>
      </c>
      <c r="E340" s="16" t="s">
        <v>594</v>
      </c>
      <c r="F340" s="17" t="n">
        <v>47</v>
      </c>
      <c r="G340" s="16" t="s">
        <v>35</v>
      </c>
      <c r="H340" s="16" t="s">
        <v>36</v>
      </c>
      <c r="I340" s="16" t="s">
        <v>37</v>
      </c>
      <c r="J340" s="26" t="s">
        <v>38</v>
      </c>
      <c r="K340" s="26" t="s">
        <v>39</v>
      </c>
      <c r="L340" s="17" t="n">
        <v>0.364</v>
      </c>
      <c r="M340" s="15" t="n">
        <v>636</v>
      </c>
      <c r="N340" s="15" t="n">
        <v>611</v>
      </c>
      <c r="O340" s="18" t="n">
        <f aca="false">N340/(F340*45%)</f>
        <v>28.8888888888889</v>
      </c>
      <c r="P340" s="15" t="n">
        <v>1</v>
      </c>
      <c r="Q340" s="15" t="n">
        <v>0</v>
      </c>
      <c r="R340" s="19" t="n">
        <f aca="false">L340*M340+O340+P340</f>
        <v>261.392888888889</v>
      </c>
      <c r="S340" s="20"/>
      <c r="T340" s="20"/>
      <c r="U340" s="20"/>
      <c r="V340" s="20"/>
      <c r="W340" s="28"/>
    </row>
    <row r="341" s="22" customFormat="true" ht="21.95" hidden="false" customHeight="true" outlineLevel="0" collapsed="false">
      <c r="A341" s="23" t="s">
        <v>595</v>
      </c>
      <c r="B341" s="24" t="s">
        <v>591</v>
      </c>
      <c r="C341" s="24" t="s">
        <v>596</v>
      </c>
      <c r="D341" s="31" t="n">
        <v>0.270833333333333</v>
      </c>
      <c r="E341" s="16" t="s">
        <v>597</v>
      </c>
      <c r="F341" s="17" t="n">
        <v>51</v>
      </c>
      <c r="G341" s="16" t="s">
        <v>35</v>
      </c>
      <c r="H341" s="16" t="s">
        <v>36</v>
      </c>
      <c r="I341" s="16" t="s">
        <v>37</v>
      </c>
      <c r="J341" s="26" t="s">
        <v>38</v>
      </c>
      <c r="K341" s="26" t="s">
        <v>39</v>
      </c>
      <c r="L341" s="17" t="n">
        <v>0.364</v>
      </c>
      <c r="M341" s="15" t="n">
        <v>275</v>
      </c>
      <c r="N341" s="15" t="n">
        <v>149</v>
      </c>
      <c r="O341" s="18" t="n">
        <f aca="false">N341/(F341*45%)</f>
        <v>6.49237472766885</v>
      </c>
      <c r="P341" s="15" t="n">
        <v>1</v>
      </c>
      <c r="Q341" s="15" t="n">
        <v>0</v>
      </c>
      <c r="R341" s="19" t="n">
        <f aca="false">L341*M341+O341+P341</f>
        <v>107.592374727669</v>
      </c>
      <c r="S341" s="20"/>
      <c r="T341" s="20"/>
      <c r="U341" s="20"/>
      <c r="V341" s="20"/>
      <c r="W341" s="28"/>
    </row>
    <row r="342" s="22" customFormat="true" ht="21.95" hidden="false" customHeight="true" outlineLevel="0" collapsed="false">
      <c r="A342" s="23"/>
      <c r="B342" s="23"/>
      <c r="C342" s="23"/>
      <c r="D342" s="31"/>
      <c r="E342" s="16" t="s">
        <v>598</v>
      </c>
      <c r="F342" s="17" t="n">
        <v>51</v>
      </c>
      <c r="G342" s="16" t="s">
        <v>35</v>
      </c>
      <c r="H342" s="16" t="s">
        <v>36</v>
      </c>
      <c r="I342" s="16" t="s">
        <v>37</v>
      </c>
      <c r="J342" s="26" t="s">
        <v>38</v>
      </c>
      <c r="K342" s="26" t="s">
        <v>39</v>
      </c>
      <c r="L342" s="17" t="n">
        <v>0.364</v>
      </c>
      <c r="M342" s="15" t="n">
        <v>360</v>
      </c>
      <c r="N342" s="15" t="n">
        <v>169</v>
      </c>
      <c r="O342" s="18" t="n">
        <f aca="false">N342/(F342*45%)</f>
        <v>7.36383442265795</v>
      </c>
      <c r="P342" s="15" t="n">
        <v>1</v>
      </c>
      <c r="Q342" s="15" t="n">
        <v>0</v>
      </c>
      <c r="R342" s="19" t="n">
        <f aca="false">L342*M342+O342+P342</f>
        <v>139.403834422658</v>
      </c>
      <c r="S342" s="20"/>
      <c r="T342" s="20"/>
      <c r="U342" s="20"/>
      <c r="V342" s="20"/>
      <c r="W342" s="28"/>
    </row>
    <row r="343" s="22" customFormat="true" ht="21.95" hidden="false" customHeight="true" outlineLevel="0" collapsed="false">
      <c r="A343" s="23"/>
      <c r="B343" s="23"/>
      <c r="C343" s="23"/>
      <c r="D343" s="31"/>
      <c r="E343" s="16" t="s">
        <v>599</v>
      </c>
      <c r="F343" s="17" t="n">
        <v>51</v>
      </c>
      <c r="G343" s="16" t="s">
        <v>35</v>
      </c>
      <c r="H343" s="16" t="s">
        <v>36</v>
      </c>
      <c r="I343" s="16" t="s">
        <v>37</v>
      </c>
      <c r="J343" s="26" t="s">
        <v>38</v>
      </c>
      <c r="K343" s="26" t="s">
        <v>39</v>
      </c>
      <c r="L343" s="17" t="n">
        <v>0.364</v>
      </c>
      <c r="M343" s="15" t="n">
        <v>421</v>
      </c>
      <c r="N343" s="15" t="n">
        <v>194</v>
      </c>
      <c r="O343" s="18" t="n">
        <f aca="false">N343/(F343*45%)</f>
        <v>8.45315904139434</v>
      </c>
      <c r="P343" s="15" t="n">
        <v>1</v>
      </c>
      <c r="Q343" s="15" t="n">
        <v>0</v>
      </c>
      <c r="R343" s="19" t="n">
        <f aca="false">L343*M343+O343+P343</f>
        <v>162.697159041394</v>
      </c>
      <c r="S343" s="20"/>
      <c r="T343" s="20"/>
      <c r="U343" s="20"/>
      <c r="V343" s="20"/>
      <c r="W343" s="28"/>
    </row>
    <row r="344" s="22" customFormat="true" ht="21.95" hidden="false" customHeight="true" outlineLevel="0" collapsed="false">
      <c r="A344" s="23" t="s">
        <v>600</v>
      </c>
      <c r="B344" s="24" t="s">
        <v>601</v>
      </c>
      <c r="C344" s="24" t="s">
        <v>602</v>
      </c>
      <c r="D344" s="23" t="s">
        <v>603</v>
      </c>
      <c r="E344" s="16" t="s">
        <v>604</v>
      </c>
      <c r="F344" s="17" t="n">
        <v>55</v>
      </c>
      <c r="G344" s="16" t="s">
        <v>35</v>
      </c>
      <c r="H344" s="16" t="s">
        <v>36</v>
      </c>
      <c r="I344" s="16" t="s">
        <v>37</v>
      </c>
      <c r="J344" s="26" t="s">
        <v>38</v>
      </c>
      <c r="K344" s="26" t="s">
        <v>39</v>
      </c>
      <c r="L344" s="17" t="n">
        <v>0.364</v>
      </c>
      <c r="M344" s="15" t="n">
        <v>572</v>
      </c>
      <c r="N344" s="15" t="n">
        <v>539</v>
      </c>
      <c r="O344" s="18" t="n">
        <f aca="false">N344/(F344*45%)</f>
        <v>21.7777777777778</v>
      </c>
      <c r="P344" s="15" t="n">
        <v>1</v>
      </c>
      <c r="Q344" s="15" t="n">
        <v>0</v>
      </c>
      <c r="R344" s="19" t="n">
        <f aca="false">L344*M344+O344+P344</f>
        <v>230.985777777778</v>
      </c>
      <c r="S344" s="20"/>
      <c r="T344" s="20"/>
      <c r="U344" s="20"/>
      <c r="V344" s="20"/>
      <c r="W344" s="28"/>
    </row>
    <row r="345" s="22" customFormat="true" ht="21.95" hidden="false" customHeight="true" outlineLevel="0" collapsed="false">
      <c r="A345" s="15" t="s">
        <v>605</v>
      </c>
      <c r="B345" s="16" t="s">
        <v>606</v>
      </c>
      <c r="C345" s="16" t="s">
        <v>607</v>
      </c>
      <c r="D345" s="31" t="n">
        <v>0.381944444444444</v>
      </c>
      <c r="E345" s="16" t="s">
        <v>537</v>
      </c>
      <c r="F345" s="17" t="n">
        <v>51</v>
      </c>
      <c r="G345" s="16" t="s">
        <v>35</v>
      </c>
      <c r="H345" s="16" t="s">
        <v>36</v>
      </c>
      <c r="I345" s="16" t="s">
        <v>37</v>
      </c>
      <c r="J345" s="26" t="s">
        <v>38</v>
      </c>
      <c r="K345" s="26" t="s">
        <v>39</v>
      </c>
      <c r="L345" s="17" t="n">
        <v>0.364</v>
      </c>
      <c r="M345" s="15" t="n">
        <v>187</v>
      </c>
      <c r="N345" s="15" t="n">
        <v>448</v>
      </c>
      <c r="O345" s="18" t="n">
        <f aca="false">N345/(F345*45%)</f>
        <v>19.520697167756</v>
      </c>
      <c r="P345" s="15" t="n">
        <v>1</v>
      </c>
      <c r="Q345" s="15" t="n">
        <v>0</v>
      </c>
      <c r="R345" s="19" t="n">
        <f aca="false">L345*M345+O345+P345</f>
        <v>88.588697167756</v>
      </c>
      <c r="S345" s="20"/>
      <c r="T345" s="20"/>
      <c r="U345" s="20"/>
      <c r="V345" s="20"/>
      <c r="W345" s="28"/>
    </row>
    <row r="346" s="22" customFormat="true" ht="21.95" hidden="false" customHeight="true" outlineLevel="0" collapsed="false">
      <c r="A346" s="15"/>
      <c r="B346" s="15"/>
      <c r="C346" s="15"/>
      <c r="D346" s="15"/>
      <c r="E346" s="16" t="s">
        <v>608</v>
      </c>
      <c r="F346" s="17" t="n">
        <v>51</v>
      </c>
      <c r="G346" s="16"/>
      <c r="H346" s="16"/>
      <c r="I346" s="16"/>
      <c r="J346" s="16"/>
      <c r="K346" s="16"/>
      <c r="L346" s="17" t="n">
        <v>0.364</v>
      </c>
      <c r="M346" s="15" t="n">
        <v>501</v>
      </c>
      <c r="N346" s="15" t="n">
        <v>448</v>
      </c>
      <c r="O346" s="18" t="n">
        <f aca="false">N346/(F346*45%)</f>
        <v>19.520697167756</v>
      </c>
      <c r="P346" s="15" t="n">
        <v>1</v>
      </c>
      <c r="Q346" s="15" t="n">
        <v>0</v>
      </c>
      <c r="R346" s="19" t="n">
        <f aca="false">L346*M346+O346+P346</f>
        <v>202.884697167756</v>
      </c>
      <c r="S346" s="20"/>
      <c r="T346" s="20"/>
      <c r="U346" s="20"/>
      <c r="V346" s="20"/>
      <c r="W346" s="28"/>
    </row>
    <row r="347" s="22" customFormat="true" ht="21.95" hidden="false" customHeight="true" outlineLevel="0" collapsed="false">
      <c r="A347" s="15" t="s">
        <v>609</v>
      </c>
      <c r="B347" s="16" t="s">
        <v>610</v>
      </c>
      <c r="C347" s="16" t="s">
        <v>611</v>
      </c>
      <c r="D347" s="31" t="n">
        <v>0.416666666666667</v>
      </c>
      <c r="E347" s="16" t="s">
        <v>612</v>
      </c>
      <c r="F347" s="17" t="n">
        <v>51</v>
      </c>
      <c r="G347" s="16" t="s">
        <v>35</v>
      </c>
      <c r="H347" s="16" t="s">
        <v>36</v>
      </c>
      <c r="I347" s="16" t="s">
        <v>37</v>
      </c>
      <c r="J347" s="26" t="s">
        <v>38</v>
      </c>
      <c r="K347" s="26" t="s">
        <v>39</v>
      </c>
      <c r="L347" s="17" t="n">
        <v>0.364</v>
      </c>
      <c r="M347" s="15" t="n">
        <v>728</v>
      </c>
      <c r="N347" s="15" t="n">
        <v>744</v>
      </c>
      <c r="O347" s="18" t="n">
        <f aca="false">N347/(F347*45%)</f>
        <v>32.4183006535948</v>
      </c>
      <c r="P347" s="15" t="n">
        <v>1</v>
      </c>
      <c r="Q347" s="15" t="n">
        <v>0</v>
      </c>
      <c r="R347" s="19" t="n">
        <f aca="false">L347*M347+O347+P347</f>
        <v>298.410300653595</v>
      </c>
      <c r="S347" s="20"/>
      <c r="T347" s="20"/>
      <c r="U347" s="20"/>
      <c r="V347" s="20"/>
      <c r="W347" s="28"/>
    </row>
    <row r="348" s="22" customFormat="true" ht="21.95" hidden="false" customHeight="true" outlineLevel="0" collapsed="false">
      <c r="A348" s="15"/>
      <c r="B348" s="15"/>
      <c r="C348" s="15"/>
      <c r="D348" s="15"/>
      <c r="E348" s="16" t="s">
        <v>613</v>
      </c>
      <c r="F348" s="17" t="n">
        <v>51</v>
      </c>
      <c r="G348" s="16"/>
      <c r="H348" s="16"/>
      <c r="I348" s="16"/>
      <c r="J348" s="16"/>
      <c r="K348" s="16"/>
      <c r="L348" s="17" t="n">
        <v>0.364</v>
      </c>
      <c r="M348" s="15" t="n">
        <v>784</v>
      </c>
      <c r="N348" s="15" t="n">
        <v>744</v>
      </c>
      <c r="O348" s="18" t="n">
        <f aca="false">N348/(F348*45%)</f>
        <v>32.4183006535948</v>
      </c>
      <c r="P348" s="15" t="n">
        <v>1</v>
      </c>
      <c r="Q348" s="15" t="n">
        <v>0</v>
      </c>
      <c r="R348" s="19" t="n">
        <f aca="false">L348*M348+O348+P348</f>
        <v>318.794300653595</v>
      </c>
      <c r="S348" s="20"/>
      <c r="T348" s="20"/>
      <c r="U348" s="20"/>
      <c r="V348" s="20"/>
      <c r="W348" s="28"/>
    </row>
    <row r="349" s="22" customFormat="true" ht="21.95" hidden="false" customHeight="true" outlineLevel="0" collapsed="false">
      <c r="A349" s="15"/>
      <c r="B349" s="15"/>
      <c r="C349" s="15"/>
      <c r="D349" s="15"/>
      <c r="E349" s="16" t="s">
        <v>614</v>
      </c>
      <c r="F349" s="17" t="n">
        <v>51</v>
      </c>
      <c r="G349" s="16"/>
      <c r="H349" s="16"/>
      <c r="I349" s="16"/>
      <c r="J349" s="16"/>
      <c r="K349" s="16"/>
      <c r="L349" s="17" t="n">
        <v>0.364</v>
      </c>
      <c r="M349" s="15" t="n">
        <v>859</v>
      </c>
      <c r="N349" s="15" t="n">
        <v>808</v>
      </c>
      <c r="O349" s="18" t="n">
        <f aca="false">N349/(F349*45%)</f>
        <v>35.2069716775599</v>
      </c>
      <c r="P349" s="15" t="n">
        <v>1</v>
      </c>
      <c r="Q349" s="15" t="n">
        <v>0</v>
      </c>
      <c r="R349" s="19" t="n">
        <f aca="false">L349*M349+O349+P349</f>
        <v>348.88297167756</v>
      </c>
      <c r="S349" s="20"/>
      <c r="T349" s="20"/>
      <c r="U349" s="20"/>
      <c r="V349" s="20"/>
      <c r="W349" s="28"/>
    </row>
    <row r="350" s="22" customFormat="true" ht="21.95" hidden="false" customHeight="true" outlineLevel="0" collapsed="false">
      <c r="A350" s="15" t="s">
        <v>615</v>
      </c>
      <c r="B350" s="16" t="s">
        <v>616</v>
      </c>
      <c r="C350" s="16" t="s">
        <v>617</v>
      </c>
      <c r="D350" s="31" t="n">
        <v>0.541666666666667</v>
      </c>
      <c r="E350" s="16" t="s">
        <v>618</v>
      </c>
      <c r="F350" s="17" t="n">
        <v>47</v>
      </c>
      <c r="G350" s="16" t="s">
        <v>35</v>
      </c>
      <c r="H350" s="16" t="s">
        <v>36</v>
      </c>
      <c r="I350" s="16" t="s">
        <v>37</v>
      </c>
      <c r="J350" s="26" t="s">
        <v>430</v>
      </c>
      <c r="K350" s="26" t="s">
        <v>619</v>
      </c>
      <c r="L350" s="17" t="n">
        <v>0.364</v>
      </c>
      <c r="M350" s="15" t="n">
        <v>892</v>
      </c>
      <c r="N350" s="15" t="n">
        <v>925</v>
      </c>
      <c r="O350" s="18" t="n">
        <f aca="false">N350/(F350*45%)</f>
        <v>43.7352245862884</v>
      </c>
      <c r="P350" s="15" t="n">
        <v>1</v>
      </c>
      <c r="Q350" s="15" t="n">
        <v>0</v>
      </c>
      <c r="R350" s="19" t="n">
        <f aca="false">L350*M350+O350+P350</f>
        <v>369.423224586288</v>
      </c>
      <c r="S350" s="20"/>
      <c r="T350" s="20"/>
      <c r="U350" s="20"/>
      <c r="V350" s="20"/>
      <c r="W350" s="28"/>
    </row>
    <row r="351" s="22" customFormat="true" ht="21.95" hidden="false" customHeight="true" outlineLevel="0" collapsed="false">
      <c r="A351" s="15"/>
      <c r="B351" s="15"/>
      <c r="C351" s="15"/>
      <c r="D351" s="15"/>
      <c r="E351" s="16" t="s">
        <v>620</v>
      </c>
      <c r="F351" s="17" t="n">
        <v>47</v>
      </c>
      <c r="G351" s="16"/>
      <c r="H351" s="16"/>
      <c r="I351" s="16"/>
      <c r="J351" s="16"/>
      <c r="K351" s="16"/>
      <c r="L351" s="17" t="n">
        <v>0.364</v>
      </c>
      <c r="M351" s="15" t="n">
        <v>995</v>
      </c>
      <c r="N351" s="15" t="n">
        <v>925</v>
      </c>
      <c r="O351" s="18" t="n">
        <f aca="false">N351/(F351*45%)</f>
        <v>43.7352245862884</v>
      </c>
      <c r="P351" s="15" t="n">
        <v>1</v>
      </c>
      <c r="Q351" s="15" t="n">
        <v>0</v>
      </c>
      <c r="R351" s="19" t="n">
        <f aca="false">L351*M351+O351+P351</f>
        <v>406.915224586288</v>
      </c>
      <c r="S351" s="20"/>
      <c r="T351" s="20"/>
      <c r="U351" s="20"/>
      <c r="V351" s="20"/>
      <c r="W351" s="28"/>
    </row>
    <row r="352" s="22" customFormat="true" ht="21.95" hidden="false" customHeight="true" outlineLevel="0" collapsed="false">
      <c r="A352" s="15"/>
      <c r="B352" s="15"/>
      <c r="C352" s="15"/>
      <c r="D352" s="15"/>
      <c r="E352" s="16" t="s">
        <v>621</v>
      </c>
      <c r="F352" s="17" t="n">
        <v>47</v>
      </c>
      <c r="G352" s="16"/>
      <c r="H352" s="16"/>
      <c r="I352" s="16"/>
      <c r="J352" s="16"/>
      <c r="K352" s="16"/>
      <c r="L352" s="17" t="n">
        <v>0.364</v>
      </c>
      <c r="M352" s="15" t="n">
        <v>1015</v>
      </c>
      <c r="N352" s="15" t="n">
        <v>925</v>
      </c>
      <c r="O352" s="18" t="n">
        <f aca="false">N352/(F352*45%)</f>
        <v>43.7352245862884</v>
      </c>
      <c r="P352" s="15" t="n">
        <v>1</v>
      </c>
      <c r="Q352" s="15" t="n">
        <v>0</v>
      </c>
      <c r="R352" s="19" t="n">
        <f aca="false">L352*M352+O352+P352</f>
        <v>414.195224586288</v>
      </c>
      <c r="S352" s="20"/>
      <c r="T352" s="20"/>
      <c r="U352" s="20"/>
      <c r="V352" s="20"/>
      <c r="W352" s="28"/>
    </row>
    <row r="353" s="22" customFormat="true" ht="21.95" hidden="false" customHeight="true" outlineLevel="0" collapsed="false">
      <c r="A353" s="15"/>
      <c r="B353" s="15"/>
      <c r="C353" s="15"/>
      <c r="D353" s="15"/>
      <c r="E353" s="16" t="s">
        <v>622</v>
      </c>
      <c r="F353" s="17" t="n">
        <v>47</v>
      </c>
      <c r="G353" s="16"/>
      <c r="H353" s="16"/>
      <c r="I353" s="16"/>
      <c r="J353" s="16"/>
      <c r="K353" s="16"/>
      <c r="L353" s="17" t="n">
        <v>0.364</v>
      </c>
      <c r="M353" s="15" t="n">
        <v>1016</v>
      </c>
      <c r="N353" s="15" t="n">
        <v>925</v>
      </c>
      <c r="O353" s="18" t="n">
        <f aca="false">N353/(F353*45%)</f>
        <v>43.7352245862884</v>
      </c>
      <c r="P353" s="15" t="n">
        <v>1</v>
      </c>
      <c r="Q353" s="15" t="n">
        <v>0</v>
      </c>
      <c r="R353" s="19" t="n">
        <f aca="false">L353*M353+O353+P353</f>
        <v>414.559224586288</v>
      </c>
      <c r="S353" s="20"/>
      <c r="T353" s="20"/>
      <c r="U353" s="20"/>
      <c r="V353" s="20"/>
      <c r="W353" s="28"/>
    </row>
    <row r="354" s="22" customFormat="true" ht="21.95" hidden="false" customHeight="true" outlineLevel="0" collapsed="false">
      <c r="A354" s="15"/>
      <c r="B354" s="15"/>
      <c r="C354" s="15"/>
      <c r="D354" s="15"/>
      <c r="E354" s="16" t="s">
        <v>623</v>
      </c>
      <c r="F354" s="17" t="n">
        <v>47</v>
      </c>
      <c r="G354" s="16"/>
      <c r="H354" s="16"/>
      <c r="I354" s="16"/>
      <c r="J354" s="16"/>
      <c r="K354" s="16"/>
      <c r="L354" s="17" t="n">
        <v>0.364</v>
      </c>
      <c r="M354" s="15" t="n">
        <v>1042</v>
      </c>
      <c r="N354" s="15" t="n">
        <v>925</v>
      </c>
      <c r="O354" s="18" t="n">
        <f aca="false">N354/(F354*45%)</f>
        <v>43.7352245862884</v>
      </c>
      <c r="P354" s="15" t="n">
        <v>1</v>
      </c>
      <c r="Q354" s="15" t="n">
        <v>0</v>
      </c>
      <c r="R354" s="19" t="n">
        <f aca="false">L354*M354+O354+P354</f>
        <v>424.023224586288</v>
      </c>
      <c r="S354" s="20"/>
      <c r="T354" s="20"/>
      <c r="U354" s="20"/>
      <c r="V354" s="20"/>
      <c r="W354" s="28"/>
    </row>
    <row r="355" s="22" customFormat="true" ht="21.95" hidden="false" customHeight="true" outlineLevel="0" collapsed="false">
      <c r="A355" s="15"/>
      <c r="B355" s="15"/>
      <c r="C355" s="15"/>
      <c r="D355" s="15"/>
      <c r="E355" s="16" t="s">
        <v>624</v>
      </c>
      <c r="F355" s="17" t="n">
        <v>47</v>
      </c>
      <c r="G355" s="16"/>
      <c r="H355" s="16"/>
      <c r="I355" s="16"/>
      <c r="J355" s="16"/>
      <c r="K355" s="16"/>
      <c r="L355" s="17" t="n">
        <v>0.364</v>
      </c>
      <c r="M355" s="15" t="n">
        <v>1043</v>
      </c>
      <c r="N355" s="15" t="n">
        <v>925</v>
      </c>
      <c r="O355" s="18" t="n">
        <f aca="false">N355/(F355*45%)</f>
        <v>43.7352245862884</v>
      </c>
      <c r="P355" s="15" t="n">
        <v>1</v>
      </c>
      <c r="Q355" s="15" t="n">
        <v>0</v>
      </c>
      <c r="R355" s="19" t="n">
        <f aca="false">L355*M355+O355+P355</f>
        <v>424.387224586288</v>
      </c>
      <c r="S355" s="20"/>
      <c r="T355" s="20"/>
      <c r="U355" s="20"/>
      <c r="V355" s="20"/>
      <c r="W355" s="28"/>
    </row>
    <row r="356" s="22" customFormat="true" ht="21.95" hidden="false" customHeight="true" outlineLevel="0" collapsed="false">
      <c r="A356" s="15"/>
      <c r="B356" s="15"/>
      <c r="C356" s="15"/>
      <c r="D356" s="15"/>
      <c r="E356" s="16" t="s">
        <v>625</v>
      </c>
      <c r="F356" s="17" t="n">
        <v>47</v>
      </c>
      <c r="G356" s="16"/>
      <c r="H356" s="16"/>
      <c r="I356" s="16"/>
      <c r="J356" s="16"/>
      <c r="K356" s="16"/>
      <c r="L356" s="17" t="n">
        <v>0.364</v>
      </c>
      <c r="M356" s="15" t="n">
        <v>1127</v>
      </c>
      <c r="N356" s="15" t="n">
        <v>925</v>
      </c>
      <c r="O356" s="18" t="n">
        <f aca="false">N356/(F356*45%)</f>
        <v>43.7352245862884</v>
      </c>
      <c r="P356" s="15" t="n">
        <v>1</v>
      </c>
      <c r="Q356" s="15" t="n">
        <v>0</v>
      </c>
      <c r="R356" s="19" t="n">
        <f aca="false">L356*M356+O356+P356</f>
        <v>454.963224586288</v>
      </c>
      <c r="S356" s="20"/>
      <c r="T356" s="20"/>
      <c r="U356" s="20"/>
      <c r="V356" s="20"/>
      <c r="W356" s="28"/>
    </row>
    <row r="357" s="22" customFormat="true" ht="21.95" hidden="false" customHeight="true" outlineLevel="0" collapsed="false">
      <c r="A357" s="15"/>
      <c r="B357" s="15"/>
      <c r="C357" s="15"/>
      <c r="D357" s="15"/>
      <c r="E357" s="16" t="s">
        <v>626</v>
      </c>
      <c r="F357" s="17" t="n">
        <v>47</v>
      </c>
      <c r="G357" s="16"/>
      <c r="H357" s="16"/>
      <c r="I357" s="16"/>
      <c r="J357" s="16"/>
      <c r="K357" s="16"/>
      <c r="L357" s="17" t="n">
        <v>0.364</v>
      </c>
      <c r="M357" s="15" t="n">
        <v>1200</v>
      </c>
      <c r="N357" s="15" t="n">
        <v>1310</v>
      </c>
      <c r="O357" s="18" t="n">
        <f aca="false">N357/(F357*45%)</f>
        <v>61.9385342789598</v>
      </c>
      <c r="P357" s="15" t="n">
        <v>1</v>
      </c>
      <c r="Q357" s="15" t="n">
        <v>0</v>
      </c>
      <c r="R357" s="19" t="n">
        <f aca="false">L357*M357+O357+P357</f>
        <v>499.73853427896</v>
      </c>
      <c r="S357" s="20"/>
      <c r="T357" s="20"/>
      <c r="U357" s="20"/>
      <c r="V357" s="20"/>
      <c r="W357" s="28"/>
    </row>
    <row r="358" s="22" customFormat="true" ht="21.95" hidden="false" customHeight="true" outlineLevel="0" collapsed="false">
      <c r="A358" s="15"/>
      <c r="B358" s="15"/>
      <c r="C358" s="15"/>
      <c r="D358" s="15"/>
      <c r="E358" s="16" t="s">
        <v>126</v>
      </c>
      <c r="F358" s="17" t="n">
        <v>47</v>
      </c>
      <c r="G358" s="16"/>
      <c r="H358" s="16"/>
      <c r="I358" s="16"/>
      <c r="J358" s="16"/>
      <c r="K358" s="16"/>
      <c r="L358" s="17" t="n">
        <v>0.364</v>
      </c>
      <c r="M358" s="15" t="n">
        <v>1400</v>
      </c>
      <c r="N358" s="15" t="n">
        <v>1310</v>
      </c>
      <c r="O358" s="18" t="n">
        <f aca="false">N358/(F358*45%)</f>
        <v>61.9385342789598</v>
      </c>
      <c r="P358" s="15" t="n">
        <v>1</v>
      </c>
      <c r="Q358" s="15" t="n">
        <v>0</v>
      </c>
      <c r="R358" s="19" t="n">
        <f aca="false">L358*M358+O358+P358</f>
        <v>572.53853427896</v>
      </c>
      <c r="S358" s="20"/>
      <c r="T358" s="20"/>
      <c r="U358" s="20"/>
      <c r="V358" s="20"/>
      <c r="W358" s="28"/>
    </row>
    <row r="359" s="22" customFormat="true" ht="21.95" hidden="false" customHeight="true" outlineLevel="0" collapsed="false">
      <c r="A359" s="15"/>
      <c r="B359" s="15"/>
      <c r="C359" s="15"/>
      <c r="D359" s="15"/>
      <c r="E359" s="16" t="s">
        <v>618</v>
      </c>
      <c r="F359" s="17" t="n">
        <v>47</v>
      </c>
      <c r="G359" s="16" t="s">
        <v>35</v>
      </c>
      <c r="H359" s="16" t="s">
        <v>36</v>
      </c>
      <c r="I359" s="16" t="s">
        <v>37</v>
      </c>
      <c r="J359" s="26" t="s">
        <v>38</v>
      </c>
      <c r="K359" s="26" t="s">
        <v>39</v>
      </c>
      <c r="L359" s="17" t="n">
        <v>0.364</v>
      </c>
      <c r="M359" s="15" t="n">
        <v>892</v>
      </c>
      <c r="N359" s="15" t="n">
        <v>925</v>
      </c>
      <c r="O359" s="18" t="n">
        <f aca="false">N359/(F359*45%)</f>
        <v>43.7352245862884</v>
      </c>
      <c r="P359" s="15" t="n">
        <v>1</v>
      </c>
      <c r="Q359" s="15" t="n">
        <v>0</v>
      </c>
      <c r="R359" s="19" t="n">
        <f aca="false">L359*M359+O359+P359</f>
        <v>369.423224586288</v>
      </c>
      <c r="S359" s="20"/>
      <c r="T359" s="20"/>
      <c r="U359" s="20"/>
      <c r="V359" s="20"/>
      <c r="W359" s="28"/>
    </row>
    <row r="360" s="22" customFormat="true" ht="21.95" hidden="false" customHeight="true" outlineLevel="0" collapsed="false">
      <c r="A360" s="15"/>
      <c r="B360" s="15"/>
      <c r="C360" s="15"/>
      <c r="D360" s="15"/>
      <c r="E360" s="16" t="s">
        <v>620</v>
      </c>
      <c r="F360" s="17" t="n">
        <v>51</v>
      </c>
      <c r="G360" s="16"/>
      <c r="H360" s="16"/>
      <c r="I360" s="16"/>
      <c r="J360" s="16"/>
      <c r="K360" s="16"/>
      <c r="L360" s="17" t="n">
        <v>0.364</v>
      </c>
      <c r="M360" s="15" t="n">
        <v>995</v>
      </c>
      <c r="N360" s="15" t="n">
        <v>925</v>
      </c>
      <c r="O360" s="18" t="n">
        <f aca="false">N360/(F360*45%)</f>
        <v>40.3050108932462</v>
      </c>
      <c r="P360" s="15" t="n">
        <v>1</v>
      </c>
      <c r="Q360" s="15" t="n">
        <v>0</v>
      </c>
      <c r="R360" s="19" t="n">
        <f aca="false">L360*M360+O360+P360</f>
        <v>403.485010893246</v>
      </c>
      <c r="S360" s="20"/>
      <c r="T360" s="20"/>
      <c r="U360" s="20"/>
      <c r="V360" s="20"/>
      <c r="W360" s="28"/>
    </row>
    <row r="361" s="22" customFormat="true" ht="21.95" hidden="false" customHeight="true" outlineLevel="0" collapsed="false">
      <c r="A361" s="15"/>
      <c r="B361" s="15"/>
      <c r="C361" s="15"/>
      <c r="D361" s="15"/>
      <c r="E361" s="16" t="s">
        <v>621</v>
      </c>
      <c r="F361" s="17" t="n">
        <v>47</v>
      </c>
      <c r="G361" s="16"/>
      <c r="H361" s="16"/>
      <c r="I361" s="16"/>
      <c r="J361" s="16"/>
      <c r="K361" s="16"/>
      <c r="L361" s="17" t="n">
        <v>0.364</v>
      </c>
      <c r="M361" s="15" t="n">
        <v>1015</v>
      </c>
      <c r="N361" s="15" t="n">
        <v>925</v>
      </c>
      <c r="O361" s="18" t="n">
        <f aca="false">N361/(F361*45%)</f>
        <v>43.7352245862884</v>
      </c>
      <c r="P361" s="15" t="n">
        <v>1</v>
      </c>
      <c r="Q361" s="15" t="n">
        <v>0</v>
      </c>
      <c r="R361" s="19" t="n">
        <f aca="false">L361*M361+O361+P361</f>
        <v>414.195224586288</v>
      </c>
      <c r="S361" s="20"/>
      <c r="T361" s="20"/>
      <c r="U361" s="20"/>
      <c r="V361" s="20"/>
      <c r="W361" s="28"/>
    </row>
    <row r="362" s="22" customFormat="true" ht="21.95" hidden="false" customHeight="true" outlineLevel="0" collapsed="false">
      <c r="A362" s="15"/>
      <c r="B362" s="15"/>
      <c r="C362" s="15"/>
      <c r="D362" s="15"/>
      <c r="E362" s="16" t="s">
        <v>622</v>
      </c>
      <c r="F362" s="17" t="n">
        <v>51</v>
      </c>
      <c r="G362" s="16"/>
      <c r="H362" s="16"/>
      <c r="I362" s="16"/>
      <c r="J362" s="16"/>
      <c r="K362" s="16"/>
      <c r="L362" s="17" t="n">
        <v>0.364</v>
      </c>
      <c r="M362" s="15" t="n">
        <v>1016</v>
      </c>
      <c r="N362" s="15" t="n">
        <v>925</v>
      </c>
      <c r="O362" s="18" t="n">
        <f aca="false">N362/(F362*45%)</f>
        <v>40.3050108932462</v>
      </c>
      <c r="P362" s="15" t="n">
        <v>1</v>
      </c>
      <c r="Q362" s="15" t="n">
        <v>0</v>
      </c>
      <c r="R362" s="19" t="n">
        <f aca="false">L362*M362+O362+P362</f>
        <v>411.129010893246</v>
      </c>
      <c r="S362" s="20"/>
      <c r="T362" s="20"/>
      <c r="U362" s="20"/>
      <c r="V362" s="20"/>
      <c r="W362" s="28"/>
    </row>
    <row r="363" s="22" customFormat="true" ht="21.95" hidden="false" customHeight="true" outlineLevel="0" collapsed="false">
      <c r="A363" s="15"/>
      <c r="B363" s="15"/>
      <c r="C363" s="15"/>
      <c r="D363" s="15"/>
      <c r="E363" s="16" t="s">
        <v>623</v>
      </c>
      <c r="F363" s="17" t="n">
        <v>51</v>
      </c>
      <c r="G363" s="16"/>
      <c r="H363" s="16"/>
      <c r="I363" s="16"/>
      <c r="J363" s="16"/>
      <c r="K363" s="16"/>
      <c r="L363" s="17" t="n">
        <v>0.364</v>
      </c>
      <c r="M363" s="15" t="n">
        <v>1042</v>
      </c>
      <c r="N363" s="15" t="n">
        <v>925</v>
      </c>
      <c r="O363" s="18" t="n">
        <f aca="false">N363/(F363*45%)</f>
        <v>40.3050108932462</v>
      </c>
      <c r="P363" s="15" t="n">
        <v>1</v>
      </c>
      <c r="Q363" s="15" t="n">
        <v>0</v>
      </c>
      <c r="R363" s="19" t="n">
        <f aca="false">L363*M363+O363+P363</f>
        <v>420.593010893246</v>
      </c>
      <c r="S363" s="20"/>
      <c r="T363" s="20"/>
      <c r="U363" s="20"/>
      <c r="V363" s="20"/>
      <c r="W363" s="28"/>
    </row>
    <row r="364" s="22" customFormat="true" ht="21.95" hidden="false" customHeight="true" outlineLevel="0" collapsed="false">
      <c r="A364" s="15"/>
      <c r="B364" s="15"/>
      <c r="C364" s="15"/>
      <c r="D364" s="15"/>
      <c r="E364" s="16" t="s">
        <v>624</v>
      </c>
      <c r="F364" s="17" t="n">
        <v>51</v>
      </c>
      <c r="G364" s="16"/>
      <c r="H364" s="16"/>
      <c r="I364" s="16"/>
      <c r="J364" s="16"/>
      <c r="K364" s="16"/>
      <c r="L364" s="17" t="n">
        <v>0.364</v>
      </c>
      <c r="M364" s="15" t="n">
        <v>1043</v>
      </c>
      <c r="N364" s="15" t="n">
        <v>925</v>
      </c>
      <c r="O364" s="18" t="n">
        <f aca="false">N364/(F364*45%)</f>
        <v>40.3050108932462</v>
      </c>
      <c r="P364" s="15" t="n">
        <v>1</v>
      </c>
      <c r="Q364" s="15" t="n">
        <v>0</v>
      </c>
      <c r="R364" s="19" t="n">
        <f aca="false">L364*M364+O364+P364</f>
        <v>420.957010893246</v>
      </c>
      <c r="S364" s="20"/>
      <c r="T364" s="20"/>
      <c r="U364" s="20"/>
      <c r="V364" s="20"/>
      <c r="W364" s="28"/>
    </row>
    <row r="365" s="22" customFormat="true" ht="21.95" hidden="false" customHeight="true" outlineLevel="0" collapsed="false">
      <c r="A365" s="15"/>
      <c r="B365" s="15"/>
      <c r="C365" s="15"/>
      <c r="D365" s="15"/>
      <c r="E365" s="16" t="s">
        <v>625</v>
      </c>
      <c r="F365" s="17" t="n">
        <v>51</v>
      </c>
      <c r="G365" s="16"/>
      <c r="H365" s="16"/>
      <c r="I365" s="16"/>
      <c r="J365" s="16"/>
      <c r="K365" s="16"/>
      <c r="L365" s="17" t="n">
        <v>0.364</v>
      </c>
      <c r="M365" s="15" t="n">
        <v>1127</v>
      </c>
      <c r="N365" s="15" t="n">
        <v>925</v>
      </c>
      <c r="O365" s="18" t="n">
        <f aca="false">N365/(F365*45%)</f>
        <v>40.3050108932462</v>
      </c>
      <c r="P365" s="15" t="n">
        <v>1</v>
      </c>
      <c r="Q365" s="15" t="n">
        <v>0</v>
      </c>
      <c r="R365" s="19" t="n">
        <f aca="false">L365*M365+O365+P365</f>
        <v>451.533010893246</v>
      </c>
      <c r="S365" s="20"/>
      <c r="T365" s="20"/>
      <c r="U365" s="20"/>
      <c r="V365" s="20"/>
      <c r="W365" s="28"/>
    </row>
    <row r="366" s="22" customFormat="true" ht="21.95" hidden="false" customHeight="true" outlineLevel="0" collapsed="false">
      <c r="A366" s="15"/>
      <c r="B366" s="15"/>
      <c r="C366" s="15"/>
      <c r="D366" s="15"/>
      <c r="E366" s="16" t="s">
        <v>626</v>
      </c>
      <c r="F366" s="17" t="n">
        <v>51</v>
      </c>
      <c r="G366" s="16"/>
      <c r="H366" s="16"/>
      <c r="I366" s="16"/>
      <c r="J366" s="16"/>
      <c r="K366" s="16"/>
      <c r="L366" s="17" t="n">
        <v>0.364</v>
      </c>
      <c r="M366" s="15" t="n">
        <v>1200</v>
      </c>
      <c r="N366" s="15" t="n">
        <v>1310</v>
      </c>
      <c r="O366" s="18" t="n">
        <f aca="false">N366/(F366*45%)</f>
        <v>57.0806100217865</v>
      </c>
      <c r="P366" s="15" t="n">
        <v>1</v>
      </c>
      <c r="Q366" s="15" t="n">
        <v>0</v>
      </c>
      <c r="R366" s="19" t="n">
        <f aca="false">L366*M366+O366+P366</f>
        <v>494.880610021787</v>
      </c>
      <c r="S366" s="20"/>
      <c r="T366" s="20"/>
      <c r="U366" s="20"/>
      <c r="V366" s="20"/>
      <c r="W366" s="28"/>
    </row>
    <row r="367" s="22" customFormat="true" ht="21.95" hidden="false" customHeight="true" outlineLevel="0" collapsed="false">
      <c r="A367" s="15"/>
      <c r="B367" s="15"/>
      <c r="C367" s="15"/>
      <c r="D367" s="15"/>
      <c r="E367" s="16" t="s">
        <v>126</v>
      </c>
      <c r="F367" s="17" t="n">
        <v>51</v>
      </c>
      <c r="G367" s="16"/>
      <c r="H367" s="16"/>
      <c r="I367" s="16"/>
      <c r="J367" s="16"/>
      <c r="K367" s="16"/>
      <c r="L367" s="17" t="n">
        <v>0.364</v>
      </c>
      <c r="M367" s="15" t="n">
        <v>1400</v>
      </c>
      <c r="N367" s="15" t="n">
        <v>1310</v>
      </c>
      <c r="O367" s="18" t="n">
        <f aca="false">N367/(F367*45%)</f>
        <v>57.0806100217865</v>
      </c>
      <c r="P367" s="15" t="n">
        <v>1</v>
      </c>
      <c r="Q367" s="15" t="n">
        <v>0</v>
      </c>
      <c r="R367" s="19" t="n">
        <f aca="false">L367*M367+O367+P367</f>
        <v>567.680610021787</v>
      </c>
      <c r="S367" s="20"/>
      <c r="T367" s="20"/>
      <c r="U367" s="20"/>
      <c r="V367" s="20"/>
      <c r="W367" s="28"/>
    </row>
    <row r="368" s="22" customFormat="true" ht="21.95" hidden="false" customHeight="true" outlineLevel="0" collapsed="false">
      <c r="A368" s="15" t="s">
        <v>627</v>
      </c>
      <c r="B368" s="16" t="s">
        <v>628</v>
      </c>
      <c r="C368" s="16" t="s">
        <v>629</v>
      </c>
      <c r="D368" s="31" t="n">
        <v>0.548611111111111</v>
      </c>
      <c r="E368" s="16" t="s">
        <v>630</v>
      </c>
      <c r="F368" s="17" t="n">
        <v>61</v>
      </c>
      <c r="G368" s="16" t="s">
        <v>35</v>
      </c>
      <c r="H368" s="16" t="s">
        <v>36</v>
      </c>
      <c r="I368" s="16" t="s">
        <v>37</v>
      </c>
      <c r="J368" s="26" t="s">
        <v>38</v>
      </c>
      <c r="K368" s="26" t="s">
        <v>39</v>
      </c>
      <c r="L368" s="17" t="n">
        <v>0.364</v>
      </c>
      <c r="M368" s="15" t="n">
        <v>870</v>
      </c>
      <c r="N368" s="15" t="n">
        <v>925</v>
      </c>
      <c r="O368" s="18" t="n">
        <f aca="false">N368/(F368*45%)</f>
        <v>33.6976320582878</v>
      </c>
      <c r="P368" s="15" t="n">
        <v>1</v>
      </c>
      <c r="Q368" s="15" t="n">
        <v>0</v>
      </c>
      <c r="R368" s="19" t="n">
        <f aca="false">L368*M368+O368+P368</f>
        <v>351.377632058288</v>
      </c>
      <c r="S368" s="20"/>
      <c r="T368" s="20"/>
      <c r="U368" s="20"/>
      <c r="V368" s="20"/>
      <c r="W368" s="28"/>
    </row>
    <row r="369" s="22" customFormat="true" ht="21.95" hidden="false" customHeight="true" outlineLevel="0" collapsed="false">
      <c r="A369" s="15"/>
      <c r="B369" s="15"/>
      <c r="C369" s="15"/>
      <c r="D369" s="15"/>
      <c r="E369" s="16" t="s">
        <v>618</v>
      </c>
      <c r="F369" s="17" t="n">
        <v>61</v>
      </c>
      <c r="G369" s="16" t="s">
        <v>35</v>
      </c>
      <c r="H369" s="16" t="s">
        <v>36</v>
      </c>
      <c r="I369" s="16" t="s">
        <v>37</v>
      </c>
      <c r="J369" s="26" t="s">
        <v>38</v>
      </c>
      <c r="K369" s="26" t="s">
        <v>39</v>
      </c>
      <c r="L369" s="17" t="n">
        <v>0.364</v>
      </c>
      <c r="M369" s="15" t="n">
        <v>892</v>
      </c>
      <c r="N369" s="15" t="n">
        <v>925</v>
      </c>
      <c r="O369" s="18" t="n">
        <f aca="false">N369/(F369*45%)</f>
        <v>33.6976320582878</v>
      </c>
      <c r="P369" s="15" t="n">
        <v>1</v>
      </c>
      <c r="Q369" s="15" t="n">
        <v>0</v>
      </c>
      <c r="R369" s="19" t="n">
        <f aca="false">L369*M369+O369+P369</f>
        <v>359.385632058288</v>
      </c>
      <c r="S369" s="20"/>
      <c r="T369" s="20"/>
      <c r="U369" s="20"/>
      <c r="V369" s="20"/>
      <c r="W369" s="28"/>
    </row>
    <row r="370" s="22" customFormat="true" ht="21.95" hidden="false" customHeight="true" outlineLevel="0" collapsed="false">
      <c r="A370" s="15"/>
      <c r="B370" s="15"/>
      <c r="C370" s="15"/>
      <c r="D370" s="15"/>
      <c r="E370" s="16" t="s">
        <v>631</v>
      </c>
      <c r="F370" s="17" t="n">
        <v>61</v>
      </c>
      <c r="G370" s="16" t="s">
        <v>35</v>
      </c>
      <c r="H370" s="16" t="s">
        <v>36</v>
      </c>
      <c r="I370" s="16" t="s">
        <v>37</v>
      </c>
      <c r="J370" s="26" t="s">
        <v>38</v>
      </c>
      <c r="K370" s="26" t="s">
        <v>39</v>
      </c>
      <c r="L370" s="17" t="n">
        <v>0.364</v>
      </c>
      <c r="M370" s="15" t="n">
        <v>973</v>
      </c>
      <c r="N370" s="15" t="n">
        <v>925</v>
      </c>
      <c r="O370" s="18" t="n">
        <f aca="false">N370/(F370*45%)</f>
        <v>33.6976320582878</v>
      </c>
      <c r="P370" s="15" t="n">
        <v>1</v>
      </c>
      <c r="Q370" s="15" t="n">
        <v>0</v>
      </c>
      <c r="R370" s="19" t="n">
        <f aca="false">L370*M370+O370+P370</f>
        <v>388.869632058288</v>
      </c>
      <c r="S370" s="20"/>
      <c r="T370" s="20"/>
      <c r="U370" s="20"/>
      <c r="V370" s="20"/>
      <c r="W370" s="28"/>
    </row>
    <row r="371" s="22" customFormat="true" ht="21.95" hidden="false" customHeight="true" outlineLevel="0" collapsed="false">
      <c r="A371" s="15"/>
      <c r="B371" s="15"/>
      <c r="C371" s="15"/>
      <c r="D371" s="15"/>
      <c r="E371" s="16" t="s">
        <v>632</v>
      </c>
      <c r="F371" s="17" t="n">
        <v>61</v>
      </c>
      <c r="G371" s="16" t="s">
        <v>35</v>
      </c>
      <c r="H371" s="16" t="s">
        <v>36</v>
      </c>
      <c r="I371" s="16" t="s">
        <v>37</v>
      </c>
      <c r="J371" s="26" t="s">
        <v>38</v>
      </c>
      <c r="K371" s="26" t="s">
        <v>39</v>
      </c>
      <c r="L371" s="17" t="n">
        <v>0.364</v>
      </c>
      <c r="M371" s="15" t="n">
        <v>920</v>
      </c>
      <c r="N371" s="15" t="n">
        <v>925</v>
      </c>
      <c r="O371" s="18" t="n">
        <f aca="false">N371/(F371*45%)</f>
        <v>33.6976320582878</v>
      </c>
      <c r="P371" s="15" t="n">
        <v>1</v>
      </c>
      <c r="Q371" s="15" t="n">
        <v>0</v>
      </c>
      <c r="R371" s="19" t="n">
        <f aca="false">L371*M371+O371+P371</f>
        <v>369.577632058288</v>
      </c>
      <c r="S371" s="20"/>
      <c r="T371" s="20"/>
      <c r="U371" s="20"/>
      <c r="V371" s="20"/>
      <c r="W371" s="28"/>
    </row>
    <row r="372" s="22" customFormat="true" ht="21.95" hidden="false" customHeight="true" outlineLevel="0" collapsed="false">
      <c r="A372" s="15"/>
      <c r="B372" s="15"/>
      <c r="C372" s="15"/>
      <c r="D372" s="15"/>
      <c r="E372" s="16" t="s">
        <v>623</v>
      </c>
      <c r="F372" s="17" t="n">
        <v>61</v>
      </c>
      <c r="G372" s="16" t="s">
        <v>35</v>
      </c>
      <c r="H372" s="16" t="s">
        <v>36</v>
      </c>
      <c r="I372" s="16" t="s">
        <v>37</v>
      </c>
      <c r="J372" s="26" t="s">
        <v>38</v>
      </c>
      <c r="K372" s="26" t="s">
        <v>39</v>
      </c>
      <c r="L372" s="17" t="n">
        <v>0.364</v>
      </c>
      <c r="M372" s="15" t="n">
        <v>1042</v>
      </c>
      <c r="N372" s="15" t="n">
        <v>925</v>
      </c>
      <c r="O372" s="18" t="n">
        <f aca="false">N372/(F372*45%)</f>
        <v>33.6976320582878</v>
      </c>
      <c r="P372" s="15" t="n">
        <v>1</v>
      </c>
      <c r="Q372" s="15" t="n">
        <v>0</v>
      </c>
      <c r="R372" s="19" t="n">
        <f aca="false">L372*M372+O372+P372</f>
        <v>413.985632058288</v>
      </c>
      <c r="S372" s="20"/>
      <c r="T372" s="20"/>
      <c r="U372" s="20"/>
      <c r="V372" s="20"/>
      <c r="W372" s="28"/>
    </row>
    <row r="373" s="22" customFormat="true" ht="21.95" hidden="false" customHeight="true" outlineLevel="0" collapsed="false">
      <c r="A373" s="15"/>
      <c r="B373" s="15"/>
      <c r="C373" s="15"/>
      <c r="D373" s="15"/>
      <c r="E373" s="16" t="s">
        <v>625</v>
      </c>
      <c r="F373" s="17" t="n">
        <v>61</v>
      </c>
      <c r="G373" s="16" t="s">
        <v>35</v>
      </c>
      <c r="H373" s="16" t="s">
        <v>36</v>
      </c>
      <c r="I373" s="16" t="s">
        <v>37</v>
      </c>
      <c r="J373" s="26" t="s">
        <v>38</v>
      </c>
      <c r="K373" s="26" t="s">
        <v>39</v>
      </c>
      <c r="L373" s="17" t="n">
        <v>0.364</v>
      </c>
      <c r="M373" s="15" t="n">
        <v>1127</v>
      </c>
      <c r="N373" s="15" t="n">
        <v>925</v>
      </c>
      <c r="O373" s="18" t="n">
        <f aca="false">N373/(F373*45%)</f>
        <v>33.6976320582878</v>
      </c>
      <c r="P373" s="15" t="n">
        <v>1</v>
      </c>
      <c r="Q373" s="15" t="n">
        <v>0</v>
      </c>
      <c r="R373" s="19" t="n">
        <f aca="false">L373*M373+O373+P373</f>
        <v>444.925632058288</v>
      </c>
      <c r="S373" s="20"/>
      <c r="T373" s="20"/>
      <c r="U373" s="20"/>
      <c r="V373" s="20"/>
      <c r="W373" s="28"/>
    </row>
    <row r="374" s="22" customFormat="true" ht="21.95" hidden="false" customHeight="true" outlineLevel="0" collapsed="false">
      <c r="A374" s="15"/>
      <c r="B374" s="15"/>
      <c r="C374" s="15"/>
      <c r="D374" s="15"/>
      <c r="E374" s="16" t="s">
        <v>633</v>
      </c>
      <c r="F374" s="17" t="n">
        <v>61</v>
      </c>
      <c r="G374" s="16" t="s">
        <v>35</v>
      </c>
      <c r="H374" s="16" t="s">
        <v>36</v>
      </c>
      <c r="I374" s="16" t="s">
        <v>37</v>
      </c>
      <c r="J374" s="26" t="s">
        <v>38</v>
      </c>
      <c r="K374" s="26" t="s">
        <v>39</v>
      </c>
      <c r="L374" s="17" t="n">
        <v>0.364</v>
      </c>
      <c r="M374" s="15" t="n">
        <v>1200</v>
      </c>
      <c r="N374" s="15" t="n">
        <v>1310</v>
      </c>
      <c r="O374" s="18" t="n">
        <f aca="false">N374/(F374*45%)</f>
        <v>47.7231329690346</v>
      </c>
      <c r="P374" s="15" t="n">
        <v>1</v>
      </c>
      <c r="Q374" s="15" t="n">
        <v>0</v>
      </c>
      <c r="R374" s="19" t="n">
        <f aca="false">L374*M374+O374+P374</f>
        <v>485.523132969035</v>
      </c>
      <c r="S374" s="20"/>
      <c r="T374" s="20"/>
      <c r="U374" s="20"/>
      <c r="V374" s="20"/>
      <c r="W374" s="28"/>
    </row>
    <row r="375" s="22" customFormat="true" ht="21.95" hidden="false" customHeight="true" outlineLevel="0" collapsed="false">
      <c r="A375" s="15"/>
      <c r="B375" s="15"/>
      <c r="C375" s="15"/>
      <c r="D375" s="15"/>
      <c r="E375" s="16" t="s">
        <v>634</v>
      </c>
      <c r="F375" s="17" t="n">
        <v>61</v>
      </c>
      <c r="G375" s="16" t="s">
        <v>35</v>
      </c>
      <c r="H375" s="16" t="s">
        <v>36</v>
      </c>
      <c r="I375" s="16" t="s">
        <v>37</v>
      </c>
      <c r="J375" s="26" t="s">
        <v>38</v>
      </c>
      <c r="K375" s="26" t="s">
        <v>39</v>
      </c>
      <c r="L375" s="17" t="n">
        <v>0.364</v>
      </c>
      <c r="M375" s="15" t="n">
        <v>1403</v>
      </c>
      <c r="N375" s="15" t="n">
        <v>1406</v>
      </c>
      <c r="O375" s="18" t="n">
        <f aca="false">N375/(F375*45%)</f>
        <v>51.2204007285975</v>
      </c>
      <c r="P375" s="15" t="n">
        <v>1</v>
      </c>
      <c r="Q375" s="15" t="n">
        <v>0</v>
      </c>
      <c r="R375" s="19" t="n">
        <f aca="false">L375*M375+O375+P375</f>
        <v>562.912400728598</v>
      </c>
      <c r="S375" s="20"/>
      <c r="T375" s="20"/>
      <c r="U375" s="20"/>
      <c r="V375" s="20"/>
      <c r="W375" s="28"/>
    </row>
    <row r="376" s="22" customFormat="true" ht="21.95" hidden="false" customHeight="true" outlineLevel="0" collapsed="false">
      <c r="A376" s="15"/>
      <c r="B376" s="15"/>
      <c r="C376" s="15"/>
      <c r="D376" s="15"/>
      <c r="E376" s="16" t="s">
        <v>630</v>
      </c>
      <c r="F376" s="17" t="n">
        <v>49</v>
      </c>
      <c r="G376" s="16" t="s">
        <v>35</v>
      </c>
      <c r="H376" s="16" t="s">
        <v>36</v>
      </c>
      <c r="I376" s="16" t="s">
        <v>37</v>
      </c>
      <c r="J376" s="26" t="s">
        <v>38</v>
      </c>
      <c r="K376" s="26" t="s">
        <v>39</v>
      </c>
      <c r="L376" s="17" t="n">
        <v>0.364</v>
      </c>
      <c r="M376" s="15" t="n">
        <v>870</v>
      </c>
      <c r="N376" s="15" t="n">
        <v>925</v>
      </c>
      <c r="O376" s="18" t="n">
        <f aca="false">N376/(F376*45%)</f>
        <v>41.9501133786848</v>
      </c>
      <c r="P376" s="15" t="n">
        <v>1</v>
      </c>
      <c r="Q376" s="15" t="n">
        <v>0</v>
      </c>
      <c r="R376" s="19" t="n">
        <f aca="false">L376*M376+O376+P376</f>
        <v>359.630113378685</v>
      </c>
      <c r="S376" s="20"/>
      <c r="T376" s="20"/>
      <c r="U376" s="20"/>
      <c r="V376" s="20"/>
      <c r="W376" s="28"/>
    </row>
    <row r="377" s="22" customFormat="true" ht="21.95" hidden="false" customHeight="true" outlineLevel="0" collapsed="false">
      <c r="A377" s="15"/>
      <c r="B377" s="15"/>
      <c r="C377" s="15"/>
      <c r="D377" s="15"/>
      <c r="E377" s="16" t="s">
        <v>618</v>
      </c>
      <c r="F377" s="17" t="n">
        <v>49</v>
      </c>
      <c r="G377" s="16" t="s">
        <v>35</v>
      </c>
      <c r="H377" s="16" t="s">
        <v>36</v>
      </c>
      <c r="I377" s="16" t="s">
        <v>37</v>
      </c>
      <c r="J377" s="26" t="s">
        <v>38</v>
      </c>
      <c r="K377" s="26" t="s">
        <v>39</v>
      </c>
      <c r="L377" s="17" t="n">
        <v>0.364</v>
      </c>
      <c r="M377" s="15" t="n">
        <v>892</v>
      </c>
      <c r="N377" s="15" t="n">
        <v>925</v>
      </c>
      <c r="O377" s="18" t="n">
        <f aca="false">N377/(F377*45%)</f>
        <v>41.9501133786848</v>
      </c>
      <c r="P377" s="15" t="n">
        <v>1</v>
      </c>
      <c r="Q377" s="15" t="n">
        <v>0</v>
      </c>
      <c r="R377" s="19" t="n">
        <f aca="false">L377*M377+O377+P377</f>
        <v>367.638113378685</v>
      </c>
      <c r="S377" s="20"/>
      <c r="T377" s="20"/>
      <c r="U377" s="20"/>
      <c r="V377" s="20"/>
      <c r="W377" s="28"/>
    </row>
    <row r="378" s="22" customFormat="true" ht="21.95" hidden="false" customHeight="true" outlineLevel="0" collapsed="false">
      <c r="A378" s="15"/>
      <c r="B378" s="15"/>
      <c r="C378" s="15"/>
      <c r="D378" s="15"/>
      <c r="E378" s="16" t="s">
        <v>632</v>
      </c>
      <c r="F378" s="17" t="n">
        <v>49</v>
      </c>
      <c r="G378" s="16" t="s">
        <v>35</v>
      </c>
      <c r="H378" s="16" t="s">
        <v>36</v>
      </c>
      <c r="I378" s="16" t="s">
        <v>37</v>
      </c>
      <c r="J378" s="26" t="s">
        <v>38</v>
      </c>
      <c r="K378" s="26" t="s">
        <v>39</v>
      </c>
      <c r="L378" s="17" t="n">
        <v>0.364</v>
      </c>
      <c r="M378" s="15" t="n">
        <v>920</v>
      </c>
      <c r="N378" s="15" t="n">
        <v>925</v>
      </c>
      <c r="O378" s="18" t="n">
        <f aca="false">N378/(F378*45%)</f>
        <v>41.9501133786848</v>
      </c>
      <c r="P378" s="15" t="n">
        <v>1</v>
      </c>
      <c r="Q378" s="15" t="n">
        <v>0</v>
      </c>
      <c r="R378" s="19" t="n">
        <f aca="false">L378*M378+O378+P378</f>
        <v>377.830113378685</v>
      </c>
      <c r="S378" s="20"/>
      <c r="T378" s="20"/>
      <c r="U378" s="20"/>
      <c r="V378" s="20"/>
      <c r="W378" s="28"/>
    </row>
    <row r="379" s="22" customFormat="true" ht="21.95" hidden="false" customHeight="true" outlineLevel="0" collapsed="false">
      <c r="A379" s="15"/>
      <c r="B379" s="15"/>
      <c r="C379" s="15"/>
      <c r="D379" s="15"/>
      <c r="E379" s="16" t="s">
        <v>623</v>
      </c>
      <c r="F379" s="17" t="n">
        <v>49</v>
      </c>
      <c r="G379" s="16" t="s">
        <v>35</v>
      </c>
      <c r="H379" s="16" t="s">
        <v>36</v>
      </c>
      <c r="I379" s="16" t="s">
        <v>37</v>
      </c>
      <c r="J379" s="26" t="s">
        <v>38</v>
      </c>
      <c r="K379" s="26" t="s">
        <v>39</v>
      </c>
      <c r="L379" s="17" t="n">
        <v>0.364</v>
      </c>
      <c r="M379" s="15" t="n">
        <v>1042</v>
      </c>
      <c r="N379" s="15" t="n">
        <v>925</v>
      </c>
      <c r="O379" s="18" t="n">
        <f aca="false">N379/(F379*45%)</f>
        <v>41.9501133786848</v>
      </c>
      <c r="P379" s="15" t="n">
        <v>1</v>
      </c>
      <c r="Q379" s="15" t="n">
        <v>0</v>
      </c>
      <c r="R379" s="19" t="n">
        <f aca="false">L379*M379+O379+P379</f>
        <v>422.238113378685</v>
      </c>
      <c r="S379" s="20"/>
      <c r="T379" s="20"/>
      <c r="U379" s="20"/>
      <c r="V379" s="20"/>
      <c r="W379" s="28"/>
    </row>
    <row r="380" s="22" customFormat="true" ht="21.95" hidden="false" customHeight="true" outlineLevel="0" collapsed="false">
      <c r="A380" s="15"/>
      <c r="B380" s="15"/>
      <c r="C380" s="15"/>
      <c r="D380" s="15"/>
      <c r="E380" s="16" t="s">
        <v>625</v>
      </c>
      <c r="F380" s="17" t="n">
        <v>49</v>
      </c>
      <c r="G380" s="16" t="s">
        <v>35</v>
      </c>
      <c r="H380" s="16" t="s">
        <v>36</v>
      </c>
      <c r="I380" s="16" t="s">
        <v>37</v>
      </c>
      <c r="J380" s="26" t="s">
        <v>38</v>
      </c>
      <c r="K380" s="26" t="s">
        <v>39</v>
      </c>
      <c r="L380" s="17" t="n">
        <v>0.364</v>
      </c>
      <c r="M380" s="15" t="n">
        <v>1127</v>
      </c>
      <c r="N380" s="15" t="n">
        <v>925</v>
      </c>
      <c r="O380" s="18" t="n">
        <f aca="false">N380/(F380*45%)</f>
        <v>41.9501133786848</v>
      </c>
      <c r="P380" s="15" t="n">
        <v>1</v>
      </c>
      <c r="Q380" s="15" t="n">
        <v>0</v>
      </c>
      <c r="R380" s="19" t="n">
        <f aca="false">L380*M380+O380+P380</f>
        <v>453.178113378685</v>
      </c>
      <c r="S380" s="20"/>
      <c r="T380" s="20"/>
      <c r="U380" s="20"/>
      <c r="V380" s="20"/>
      <c r="W380" s="28"/>
    </row>
    <row r="381" s="22" customFormat="true" ht="21.95" hidden="false" customHeight="true" outlineLevel="0" collapsed="false">
      <c r="A381" s="15"/>
      <c r="B381" s="15"/>
      <c r="C381" s="15"/>
      <c r="D381" s="15"/>
      <c r="E381" s="16" t="s">
        <v>633</v>
      </c>
      <c r="F381" s="17" t="n">
        <v>49</v>
      </c>
      <c r="G381" s="16" t="s">
        <v>35</v>
      </c>
      <c r="H381" s="16" t="s">
        <v>36</v>
      </c>
      <c r="I381" s="16" t="s">
        <v>37</v>
      </c>
      <c r="J381" s="26" t="s">
        <v>38</v>
      </c>
      <c r="K381" s="26" t="s">
        <v>39</v>
      </c>
      <c r="L381" s="17" t="n">
        <v>0.364</v>
      </c>
      <c r="M381" s="15" t="n">
        <v>1200</v>
      </c>
      <c r="N381" s="15" t="n">
        <v>1406</v>
      </c>
      <c r="O381" s="18" t="n">
        <f aca="false">N381/(F381*45%)</f>
        <v>63.7641723356009</v>
      </c>
      <c r="P381" s="15" t="n">
        <v>1</v>
      </c>
      <c r="Q381" s="15" t="n">
        <v>0</v>
      </c>
      <c r="R381" s="19" t="n">
        <f aca="false">L381*M381+O381+P381</f>
        <v>501.564172335601</v>
      </c>
      <c r="S381" s="20"/>
      <c r="T381" s="20"/>
      <c r="U381" s="20"/>
      <c r="V381" s="20"/>
      <c r="W381" s="28"/>
    </row>
    <row r="382" s="22" customFormat="true" ht="21.95" hidden="false" customHeight="true" outlineLevel="0" collapsed="false">
      <c r="A382" s="15"/>
      <c r="B382" s="15"/>
      <c r="C382" s="15"/>
      <c r="D382" s="15"/>
      <c r="E382" s="16" t="s">
        <v>634</v>
      </c>
      <c r="F382" s="17" t="n">
        <v>49</v>
      </c>
      <c r="G382" s="16" t="s">
        <v>35</v>
      </c>
      <c r="H382" s="16" t="s">
        <v>36</v>
      </c>
      <c r="I382" s="16" t="s">
        <v>37</v>
      </c>
      <c r="J382" s="26" t="s">
        <v>430</v>
      </c>
      <c r="K382" s="26" t="s">
        <v>39</v>
      </c>
      <c r="L382" s="17" t="n">
        <v>0.364</v>
      </c>
      <c r="M382" s="15" t="n">
        <v>1403</v>
      </c>
      <c r="N382" s="15" t="n">
        <v>1406</v>
      </c>
      <c r="O382" s="18" t="n">
        <f aca="false">N382/(F382*45%)</f>
        <v>63.7641723356009</v>
      </c>
      <c r="P382" s="15" t="n">
        <v>1</v>
      </c>
      <c r="Q382" s="15" t="n">
        <v>0</v>
      </c>
      <c r="R382" s="19" t="n">
        <f aca="false">L382*M382+O382+P382</f>
        <v>575.456172335601</v>
      </c>
      <c r="S382" s="20"/>
      <c r="T382" s="20"/>
      <c r="U382" s="20"/>
      <c r="V382" s="20"/>
      <c r="W382" s="28"/>
    </row>
    <row r="383" s="22" customFormat="true" ht="21.95" hidden="false" customHeight="true" outlineLevel="0" collapsed="false">
      <c r="A383" s="15" t="s">
        <v>635</v>
      </c>
      <c r="B383" s="16" t="s">
        <v>636</v>
      </c>
      <c r="C383" s="16" t="s">
        <v>637</v>
      </c>
      <c r="D383" s="31" t="n">
        <v>0.8125</v>
      </c>
      <c r="E383" s="16" t="s">
        <v>638</v>
      </c>
      <c r="F383" s="17" t="n">
        <v>55</v>
      </c>
      <c r="G383" s="16" t="s">
        <v>35</v>
      </c>
      <c r="H383" s="16" t="s">
        <v>36</v>
      </c>
      <c r="I383" s="16" t="s">
        <v>37</v>
      </c>
      <c r="J383" s="26" t="s">
        <v>38</v>
      </c>
      <c r="K383" s="26" t="s">
        <v>39</v>
      </c>
      <c r="L383" s="17" t="n">
        <v>0.364</v>
      </c>
      <c r="M383" s="15" t="n">
        <v>549</v>
      </c>
      <c r="N383" s="15" t="n">
        <v>500</v>
      </c>
      <c r="O383" s="18" t="n">
        <f aca="false">N383/(F383*45%)</f>
        <v>20.2020202020202</v>
      </c>
      <c r="P383" s="15" t="n">
        <v>1</v>
      </c>
      <c r="Q383" s="15" t="n">
        <v>0</v>
      </c>
      <c r="R383" s="19" t="n">
        <f aca="false">L383*M383+O383+P383</f>
        <v>221.03802020202</v>
      </c>
      <c r="S383" s="20"/>
      <c r="T383" s="20"/>
      <c r="U383" s="20"/>
      <c r="V383" s="20"/>
      <c r="W383" s="28"/>
    </row>
    <row r="384" s="22" customFormat="true" ht="21.95" hidden="false" customHeight="true" outlineLevel="0" collapsed="false">
      <c r="A384" s="15"/>
      <c r="B384" s="15"/>
      <c r="C384" s="15"/>
      <c r="D384" s="15"/>
      <c r="E384" s="16" t="s">
        <v>639</v>
      </c>
      <c r="F384" s="17" t="n">
        <v>55</v>
      </c>
      <c r="G384" s="16"/>
      <c r="H384" s="16"/>
      <c r="I384" s="16"/>
      <c r="J384" s="16"/>
      <c r="K384" s="16"/>
      <c r="L384" s="17" t="n">
        <v>0.364</v>
      </c>
      <c r="M384" s="15" t="n">
        <v>570</v>
      </c>
      <c r="N384" s="15" t="n">
        <v>525</v>
      </c>
      <c r="O384" s="18" t="n">
        <f aca="false">N384/(F384*45%)</f>
        <v>21.2121212121212</v>
      </c>
      <c r="P384" s="15" t="n">
        <v>1</v>
      </c>
      <c r="Q384" s="15" t="n">
        <v>0</v>
      </c>
      <c r="R384" s="19" t="n">
        <f aca="false">L384*M384+O384+P384</f>
        <v>229.692121212121</v>
      </c>
      <c r="S384" s="20"/>
      <c r="T384" s="20"/>
      <c r="U384" s="20"/>
      <c r="V384" s="20"/>
      <c r="W384" s="28"/>
    </row>
    <row r="385" s="22" customFormat="true" ht="21.95" hidden="false" customHeight="true" outlineLevel="0" collapsed="false">
      <c r="A385" s="15"/>
      <c r="B385" s="15"/>
      <c r="C385" s="15"/>
      <c r="D385" s="15"/>
      <c r="E385" s="16" t="s">
        <v>640</v>
      </c>
      <c r="F385" s="17" t="n">
        <v>55</v>
      </c>
      <c r="G385" s="16"/>
      <c r="H385" s="16"/>
      <c r="I385" s="16"/>
      <c r="J385" s="16"/>
      <c r="K385" s="16"/>
      <c r="L385" s="17" t="n">
        <v>0.364</v>
      </c>
      <c r="M385" s="15" t="n">
        <v>597</v>
      </c>
      <c r="N385" s="15" t="n">
        <v>525</v>
      </c>
      <c r="O385" s="18" t="n">
        <f aca="false">N385/(F385*45%)</f>
        <v>21.2121212121212</v>
      </c>
      <c r="P385" s="15" t="n">
        <v>1</v>
      </c>
      <c r="Q385" s="15" t="n">
        <v>0</v>
      </c>
      <c r="R385" s="19" t="n">
        <f aca="false">L385*M385+O385+P385</f>
        <v>239.520121212121</v>
      </c>
      <c r="S385" s="20"/>
      <c r="T385" s="20"/>
      <c r="U385" s="20"/>
      <c r="V385" s="20"/>
      <c r="W385" s="28"/>
    </row>
    <row r="386" s="22" customFormat="true" ht="21.95" hidden="false" customHeight="true" outlineLevel="0" collapsed="false">
      <c r="A386" s="15" t="s">
        <v>641</v>
      </c>
      <c r="B386" s="16" t="s">
        <v>642</v>
      </c>
      <c r="C386" s="16" t="s">
        <v>643</v>
      </c>
      <c r="D386" s="31" t="n">
        <v>0.375</v>
      </c>
      <c r="E386" s="16" t="s">
        <v>644</v>
      </c>
      <c r="F386" s="17" t="n">
        <v>39</v>
      </c>
      <c r="G386" s="16" t="s">
        <v>35</v>
      </c>
      <c r="H386" s="16" t="s">
        <v>36</v>
      </c>
      <c r="I386" s="16" t="s">
        <v>37</v>
      </c>
      <c r="J386" s="26" t="s">
        <v>430</v>
      </c>
      <c r="K386" s="26" t="s">
        <v>39</v>
      </c>
      <c r="L386" s="17" t="n">
        <v>0.364</v>
      </c>
      <c r="M386" s="15" t="n">
        <v>551</v>
      </c>
      <c r="N386" s="15" t="n">
        <v>1269</v>
      </c>
      <c r="O386" s="18" t="n">
        <f aca="false">N386/(F386*45%)</f>
        <v>72.3076923076923</v>
      </c>
      <c r="P386" s="15" t="n">
        <v>1</v>
      </c>
      <c r="Q386" s="15" t="n">
        <v>0</v>
      </c>
      <c r="R386" s="19" t="n">
        <f aca="false">L386*M386+O386+P386</f>
        <v>273.871692307692</v>
      </c>
      <c r="S386" s="20"/>
      <c r="T386" s="20"/>
      <c r="U386" s="20"/>
      <c r="V386" s="20"/>
      <c r="W386" s="28"/>
    </row>
    <row r="387" s="22" customFormat="true" ht="21.95" hidden="false" customHeight="true" outlineLevel="0" collapsed="false">
      <c r="A387" s="15"/>
      <c r="B387" s="15"/>
      <c r="C387" s="15"/>
      <c r="D387" s="15"/>
      <c r="E387" s="16" t="s">
        <v>645</v>
      </c>
      <c r="F387" s="17" t="n">
        <v>39</v>
      </c>
      <c r="G387" s="16"/>
      <c r="H387" s="16"/>
      <c r="I387" s="16"/>
      <c r="J387" s="16"/>
      <c r="K387" s="16"/>
      <c r="L387" s="17" t="n">
        <v>0.364</v>
      </c>
      <c r="M387" s="15" t="n">
        <v>832</v>
      </c>
      <c r="N387" s="15" t="n">
        <v>1269</v>
      </c>
      <c r="O387" s="18" t="n">
        <f aca="false">N387/(F387*45%)</f>
        <v>72.3076923076923</v>
      </c>
      <c r="P387" s="15" t="n">
        <v>1</v>
      </c>
      <c r="Q387" s="15" t="n">
        <v>0</v>
      </c>
      <c r="R387" s="19" t="n">
        <f aca="false">L387*M387+O387+P387</f>
        <v>376.155692307692</v>
      </c>
      <c r="S387" s="20"/>
      <c r="T387" s="20"/>
      <c r="U387" s="20"/>
      <c r="V387" s="20"/>
      <c r="W387" s="28"/>
    </row>
    <row r="388" s="22" customFormat="true" ht="21.95" hidden="false" customHeight="true" outlineLevel="0" collapsed="false">
      <c r="A388" s="15"/>
      <c r="B388" s="15"/>
      <c r="C388" s="15"/>
      <c r="D388" s="15"/>
      <c r="E388" s="16" t="s">
        <v>346</v>
      </c>
      <c r="F388" s="17" t="n">
        <v>39</v>
      </c>
      <c r="G388" s="16"/>
      <c r="H388" s="16"/>
      <c r="I388" s="16"/>
      <c r="J388" s="16"/>
      <c r="K388" s="16"/>
      <c r="L388" s="17" t="n">
        <v>0.364</v>
      </c>
      <c r="M388" s="15" t="n">
        <v>876</v>
      </c>
      <c r="N388" s="15" t="n">
        <v>1269</v>
      </c>
      <c r="O388" s="18" t="n">
        <f aca="false">N388/(F388*45%)</f>
        <v>72.3076923076923</v>
      </c>
      <c r="P388" s="15" t="n">
        <v>1</v>
      </c>
      <c r="Q388" s="15" t="n">
        <v>0</v>
      </c>
      <c r="R388" s="19" t="n">
        <f aca="false">L388*M388+O388+P388</f>
        <v>392.171692307692</v>
      </c>
      <c r="S388" s="20"/>
      <c r="T388" s="20"/>
      <c r="U388" s="20"/>
      <c r="V388" s="20"/>
      <c r="W388" s="28"/>
    </row>
    <row r="389" s="22" customFormat="true" ht="21.95" hidden="false" customHeight="true" outlineLevel="0" collapsed="false">
      <c r="A389" s="15"/>
      <c r="B389" s="15"/>
      <c r="C389" s="15"/>
      <c r="D389" s="15"/>
      <c r="E389" s="16" t="s">
        <v>646</v>
      </c>
      <c r="F389" s="17" t="n">
        <v>39</v>
      </c>
      <c r="G389" s="16"/>
      <c r="H389" s="16"/>
      <c r="I389" s="16"/>
      <c r="J389" s="16"/>
      <c r="K389" s="16"/>
      <c r="L389" s="17" t="n">
        <v>0.364</v>
      </c>
      <c r="M389" s="15" t="n">
        <v>922</v>
      </c>
      <c r="N389" s="15" t="n">
        <v>1269</v>
      </c>
      <c r="O389" s="18" t="n">
        <f aca="false">N389/(F389*45%)</f>
        <v>72.3076923076923</v>
      </c>
      <c r="P389" s="15" t="n">
        <v>1</v>
      </c>
      <c r="Q389" s="15" t="n">
        <v>0</v>
      </c>
      <c r="R389" s="19" t="n">
        <f aca="false">L389*M389+O389+P389</f>
        <v>408.915692307692</v>
      </c>
      <c r="S389" s="20"/>
      <c r="T389" s="20"/>
      <c r="U389" s="20"/>
      <c r="V389" s="20"/>
      <c r="W389" s="28"/>
    </row>
    <row r="390" s="22" customFormat="true" ht="21.95" hidden="false" customHeight="true" outlineLevel="0" collapsed="false">
      <c r="A390" s="15"/>
      <c r="B390" s="15"/>
      <c r="C390" s="15"/>
      <c r="D390" s="15"/>
      <c r="E390" s="16" t="s">
        <v>647</v>
      </c>
      <c r="F390" s="17" t="n">
        <v>39</v>
      </c>
      <c r="G390" s="16"/>
      <c r="H390" s="16"/>
      <c r="I390" s="16"/>
      <c r="J390" s="16"/>
      <c r="K390" s="16"/>
      <c r="L390" s="17" t="n">
        <v>0.364</v>
      </c>
      <c r="M390" s="15" t="n">
        <v>987</v>
      </c>
      <c r="N390" s="15" t="n">
        <v>1269</v>
      </c>
      <c r="O390" s="18" t="n">
        <f aca="false">N390/(F390*45%)</f>
        <v>72.3076923076923</v>
      </c>
      <c r="P390" s="15" t="n">
        <v>1</v>
      </c>
      <c r="Q390" s="15" t="n">
        <v>0</v>
      </c>
      <c r="R390" s="19" t="n">
        <f aca="false">L390*M390+O390+P390</f>
        <v>432.575692307692</v>
      </c>
      <c r="S390" s="20"/>
      <c r="T390" s="20"/>
      <c r="U390" s="20"/>
      <c r="V390" s="20"/>
      <c r="W390" s="28"/>
    </row>
    <row r="391" s="22" customFormat="true" ht="21.95" hidden="false" customHeight="true" outlineLevel="0" collapsed="false">
      <c r="A391" s="15"/>
      <c r="B391" s="15"/>
      <c r="C391" s="15"/>
      <c r="D391" s="15"/>
      <c r="E391" s="16" t="s">
        <v>648</v>
      </c>
      <c r="F391" s="17" t="n">
        <v>39</v>
      </c>
      <c r="G391" s="16"/>
      <c r="H391" s="16"/>
      <c r="I391" s="16"/>
      <c r="J391" s="16"/>
      <c r="K391" s="16"/>
      <c r="L391" s="17" t="n">
        <v>0.364</v>
      </c>
      <c r="M391" s="15" t="n">
        <v>1018</v>
      </c>
      <c r="N391" s="15" t="n">
        <v>1269</v>
      </c>
      <c r="O391" s="18" t="n">
        <f aca="false">N391/(F391*45%)</f>
        <v>72.3076923076923</v>
      </c>
      <c r="P391" s="15" t="n">
        <v>1</v>
      </c>
      <c r="Q391" s="15" t="n">
        <v>0</v>
      </c>
      <c r="R391" s="19" t="n">
        <f aca="false">L391*M391+O391+P391</f>
        <v>443.859692307692</v>
      </c>
      <c r="S391" s="20"/>
      <c r="T391" s="20"/>
      <c r="U391" s="20"/>
      <c r="V391" s="20"/>
      <c r="W391" s="28"/>
    </row>
    <row r="392" s="22" customFormat="true" ht="21.95" hidden="false" customHeight="true" outlineLevel="0" collapsed="false">
      <c r="A392" s="15"/>
      <c r="B392" s="15"/>
      <c r="C392" s="15"/>
      <c r="D392" s="15"/>
      <c r="E392" s="16" t="s">
        <v>649</v>
      </c>
      <c r="F392" s="17" t="n">
        <v>39</v>
      </c>
      <c r="G392" s="16"/>
      <c r="H392" s="16"/>
      <c r="I392" s="16"/>
      <c r="J392" s="16"/>
      <c r="K392" s="16"/>
      <c r="L392" s="17" t="n">
        <v>0.364</v>
      </c>
      <c r="M392" s="15" t="n">
        <v>1038</v>
      </c>
      <c r="N392" s="15" t="n">
        <v>1269</v>
      </c>
      <c r="O392" s="18" t="n">
        <f aca="false">N392/(F392*45%)</f>
        <v>72.3076923076923</v>
      </c>
      <c r="P392" s="15" t="n">
        <v>1</v>
      </c>
      <c r="Q392" s="15" t="n">
        <v>0</v>
      </c>
      <c r="R392" s="19" t="n">
        <f aca="false">L392*M392+O392+P392</f>
        <v>451.139692307692</v>
      </c>
      <c r="S392" s="20"/>
      <c r="T392" s="20"/>
      <c r="U392" s="20"/>
      <c r="V392" s="20"/>
      <c r="W392" s="28"/>
    </row>
    <row r="393" s="22" customFormat="true" ht="21.95" hidden="false" customHeight="true" outlineLevel="0" collapsed="false">
      <c r="A393" s="15"/>
      <c r="B393" s="15"/>
      <c r="C393" s="15"/>
      <c r="D393" s="15"/>
      <c r="E393" s="16" t="s">
        <v>650</v>
      </c>
      <c r="F393" s="17" t="n">
        <v>39</v>
      </c>
      <c r="G393" s="16"/>
      <c r="H393" s="16"/>
      <c r="I393" s="16"/>
      <c r="J393" s="16"/>
      <c r="K393" s="16"/>
      <c r="L393" s="17" t="n">
        <v>0.364</v>
      </c>
      <c r="M393" s="15" t="n">
        <v>1049</v>
      </c>
      <c r="N393" s="15" t="n">
        <v>1269</v>
      </c>
      <c r="O393" s="18" t="n">
        <f aca="false">N393/(F393*45%)</f>
        <v>72.3076923076923</v>
      </c>
      <c r="P393" s="15" t="n">
        <v>1</v>
      </c>
      <c r="Q393" s="15" t="n">
        <v>0</v>
      </c>
      <c r="R393" s="19" t="n">
        <f aca="false">L393*M393+O393+P393</f>
        <v>455.143692307692</v>
      </c>
      <c r="S393" s="20"/>
      <c r="T393" s="20"/>
      <c r="U393" s="20"/>
      <c r="V393" s="20"/>
      <c r="W393" s="28"/>
    </row>
    <row r="394" s="22" customFormat="true" ht="21.95" hidden="false" customHeight="true" outlineLevel="0" collapsed="false">
      <c r="A394" s="15"/>
      <c r="B394" s="15"/>
      <c r="C394" s="15"/>
      <c r="D394" s="15"/>
      <c r="E394" s="16" t="s">
        <v>651</v>
      </c>
      <c r="F394" s="17" t="n">
        <v>39</v>
      </c>
      <c r="G394" s="16"/>
      <c r="H394" s="16"/>
      <c r="I394" s="16"/>
      <c r="J394" s="16"/>
      <c r="K394" s="16"/>
      <c r="L394" s="17" t="n">
        <v>0.364</v>
      </c>
      <c r="M394" s="15" t="n">
        <v>1162</v>
      </c>
      <c r="N394" s="15" t="n">
        <v>1464</v>
      </c>
      <c r="O394" s="18" t="n">
        <f aca="false">N394/(F394*45%)</f>
        <v>83.4188034188034</v>
      </c>
      <c r="P394" s="15" t="n">
        <v>1</v>
      </c>
      <c r="Q394" s="15" t="n">
        <v>0</v>
      </c>
      <c r="R394" s="19" t="n">
        <f aca="false">L394*M394+O394+P394</f>
        <v>507.386803418803</v>
      </c>
      <c r="S394" s="20"/>
      <c r="T394" s="20"/>
      <c r="U394" s="20"/>
      <c r="V394" s="20"/>
      <c r="W394" s="28"/>
    </row>
    <row r="395" s="22" customFormat="true" ht="21.95" hidden="false" customHeight="true" outlineLevel="0" collapsed="false">
      <c r="A395" s="15"/>
      <c r="B395" s="15"/>
      <c r="C395" s="15"/>
      <c r="D395" s="15"/>
      <c r="E395" s="16" t="s">
        <v>652</v>
      </c>
      <c r="F395" s="17" t="n">
        <v>39</v>
      </c>
      <c r="G395" s="16"/>
      <c r="H395" s="16"/>
      <c r="I395" s="16"/>
      <c r="J395" s="16"/>
      <c r="K395" s="16"/>
      <c r="L395" s="17" t="n">
        <v>0.364</v>
      </c>
      <c r="M395" s="15" t="n">
        <v>1123</v>
      </c>
      <c r="N395" s="15" t="n">
        <v>1464</v>
      </c>
      <c r="O395" s="18" t="n">
        <f aca="false">N395/(F395*45%)</f>
        <v>83.4188034188034</v>
      </c>
      <c r="P395" s="15" t="n">
        <v>1</v>
      </c>
      <c r="Q395" s="15" t="n">
        <v>0</v>
      </c>
      <c r="R395" s="19" t="n">
        <f aca="false">L395*M395+O395+P395</f>
        <v>493.190803418803</v>
      </c>
      <c r="S395" s="20"/>
      <c r="T395" s="20"/>
      <c r="U395" s="20"/>
      <c r="V395" s="20"/>
      <c r="W395" s="28"/>
    </row>
    <row r="396" s="22" customFormat="true" ht="21.95" hidden="false" customHeight="true" outlineLevel="0" collapsed="false">
      <c r="A396" s="15"/>
      <c r="B396" s="15"/>
      <c r="C396" s="15"/>
      <c r="D396" s="15"/>
      <c r="E396" s="16" t="s">
        <v>653</v>
      </c>
      <c r="F396" s="17" t="n">
        <v>39</v>
      </c>
      <c r="G396" s="16"/>
      <c r="H396" s="16"/>
      <c r="I396" s="16"/>
      <c r="J396" s="16"/>
      <c r="K396" s="16"/>
      <c r="L396" s="17" t="n">
        <v>0.364</v>
      </c>
      <c r="M396" s="15" t="n">
        <v>1213</v>
      </c>
      <c r="N396" s="15" t="n">
        <v>1464</v>
      </c>
      <c r="O396" s="18" t="n">
        <f aca="false">N396/(F396*45%)</f>
        <v>83.4188034188034</v>
      </c>
      <c r="P396" s="15" t="n">
        <v>1</v>
      </c>
      <c r="Q396" s="15" t="n">
        <v>0</v>
      </c>
      <c r="R396" s="19" t="n">
        <f aca="false">L396*M396+O396+P396</f>
        <v>525.950803418803</v>
      </c>
      <c r="S396" s="20"/>
      <c r="T396" s="20"/>
      <c r="U396" s="20"/>
      <c r="V396" s="20"/>
      <c r="W396" s="28"/>
    </row>
    <row r="397" s="22" customFormat="true" ht="21.95" hidden="false" customHeight="true" outlineLevel="0" collapsed="false">
      <c r="A397" s="15"/>
      <c r="B397" s="15"/>
      <c r="C397" s="15"/>
      <c r="D397" s="15"/>
      <c r="E397" s="16" t="s">
        <v>654</v>
      </c>
      <c r="F397" s="17" t="n">
        <v>39</v>
      </c>
      <c r="G397" s="16"/>
      <c r="H397" s="16"/>
      <c r="I397" s="16"/>
      <c r="J397" s="16"/>
      <c r="K397" s="16"/>
      <c r="L397" s="17" t="n">
        <v>0.364</v>
      </c>
      <c r="M397" s="15" t="n">
        <v>1289</v>
      </c>
      <c r="N397" s="15" t="n">
        <v>1464</v>
      </c>
      <c r="O397" s="18" t="n">
        <f aca="false">N397/(F397*45%)</f>
        <v>83.4188034188034</v>
      </c>
      <c r="P397" s="15" t="n">
        <v>1</v>
      </c>
      <c r="Q397" s="15" t="n">
        <v>0</v>
      </c>
      <c r="R397" s="19" t="n">
        <f aca="false">L397*M397+O397+P397</f>
        <v>553.614803418803</v>
      </c>
      <c r="S397" s="20"/>
      <c r="T397" s="20"/>
      <c r="U397" s="20"/>
      <c r="V397" s="20"/>
      <c r="W397" s="28"/>
    </row>
    <row r="398" s="22" customFormat="true" ht="21.95" hidden="false" customHeight="true" outlineLevel="0" collapsed="false">
      <c r="A398" s="15" t="s">
        <v>655</v>
      </c>
      <c r="B398" s="16" t="s">
        <v>656</v>
      </c>
      <c r="C398" s="16" t="s">
        <v>657</v>
      </c>
      <c r="D398" s="31" t="n">
        <v>0.5</v>
      </c>
      <c r="E398" s="16" t="s">
        <v>658</v>
      </c>
      <c r="F398" s="17" t="n">
        <v>47</v>
      </c>
      <c r="G398" s="16" t="s">
        <v>35</v>
      </c>
      <c r="H398" s="16" t="s">
        <v>36</v>
      </c>
      <c r="I398" s="16" t="s">
        <v>37</v>
      </c>
      <c r="J398" s="26" t="s">
        <v>430</v>
      </c>
      <c r="K398" s="26" t="s">
        <v>39</v>
      </c>
      <c r="L398" s="17" t="n">
        <v>0.364</v>
      </c>
      <c r="M398" s="15" t="n">
        <v>1620</v>
      </c>
      <c r="N398" s="15" t="n">
        <v>1560</v>
      </c>
      <c r="O398" s="18" t="n">
        <f aca="false">N398/(F398*45%)</f>
        <v>73.7588652482269</v>
      </c>
      <c r="P398" s="15" t="n">
        <v>1</v>
      </c>
      <c r="Q398" s="15" t="n">
        <v>0</v>
      </c>
      <c r="R398" s="19" t="n">
        <f aca="false">L398*M398+O398+P398</f>
        <v>664.438865248227</v>
      </c>
      <c r="S398" s="20"/>
      <c r="T398" s="20"/>
      <c r="U398" s="20"/>
      <c r="V398" s="20"/>
      <c r="W398" s="28"/>
    </row>
    <row r="399" s="22" customFormat="true" ht="21.95" hidden="false" customHeight="true" outlineLevel="0" collapsed="false">
      <c r="A399" s="15"/>
      <c r="B399" s="15"/>
      <c r="C399" s="15"/>
      <c r="D399" s="15"/>
      <c r="E399" s="16" t="s">
        <v>659</v>
      </c>
      <c r="F399" s="17" t="n">
        <v>47</v>
      </c>
      <c r="G399" s="16"/>
      <c r="H399" s="16"/>
      <c r="I399" s="16"/>
      <c r="J399" s="16"/>
      <c r="K399" s="16"/>
      <c r="L399" s="17" t="n">
        <v>0.364</v>
      </c>
      <c r="M399" s="15" t="n">
        <v>1880</v>
      </c>
      <c r="N399" s="15" t="n">
        <v>1756</v>
      </c>
      <c r="O399" s="18" t="n">
        <f aca="false">N399/(F399*45%)</f>
        <v>83.0260047281324</v>
      </c>
      <c r="P399" s="15" t="n">
        <v>1</v>
      </c>
      <c r="Q399" s="15" t="n">
        <v>0</v>
      </c>
      <c r="R399" s="19" t="n">
        <f aca="false">L399*M399+O399+P399</f>
        <v>768.346004728132</v>
      </c>
      <c r="S399" s="20"/>
      <c r="T399" s="20"/>
      <c r="U399" s="20"/>
      <c r="V399" s="20"/>
      <c r="W399" s="28"/>
    </row>
    <row r="400" s="22" customFormat="true" ht="21.95" hidden="false" customHeight="true" outlineLevel="0" collapsed="false">
      <c r="A400" s="15"/>
      <c r="B400" s="15"/>
      <c r="C400" s="15"/>
      <c r="D400" s="15"/>
      <c r="E400" s="16" t="s">
        <v>660</v>
      </c>
      <c r="F400" s="17" t="n">
        <v>47</v>
      </c>
      <c r="G400" s="16"/>
      <c r="H400" s="16"/>
      <c r="I400" s="16"/>
      <c r="J400" s="16"/>
      <c r="K400" s="16"/>
      <c r="L400" s="17" t="n">
        <v>0.364</v>
      </c>
      <c r="M400" s="15" t="n">
        <v>1930</v>
      </c>
      <c r="N400" s="15" t="n">
        <v>1826</v>
      </c>
      <c r="O400" s="18" t="n">
        <f aca="false">N400/(F400*45%)</f>
        <v>86.3356973995272</v>
      </c>
      <c r="P400" s="15" t="n">
        <v>1</v>
      </c>
      <c r="Q400" s="15" t="n">
        <v>0</v>
      </c>
      <c r="R400" s="19" t="n">
        <f aca="false">L400*M400+O400+P400</f>
        <v>789.855697399527</v>
      </c>
      <c r="S400" s="20"/>
      <c r="T400" s="20"/>
      <c r="U400" s="20"/>
      <c r="V400" s="20"/>
      <c r="W400" s="28"/>
    </row>
    <row r="401" s="22" customFormat="true" ht="21.95" hidden="false" customHeight="true" outlineLevel="0" collapsed="false">
      <c r="A401" s="15"/>
      <c r="B401" s="15"/>
      <c r="C401" s="15"/>
      <c r="D401" s="15"/>
      <c r="E401" s="16" t="s">
        <v>661</v>
      </c>
      <c r="F401" s="17" t="n">
        <v>47</v>
      </c>
      <c r="G401" s="16"/>
      <c r="H401" s="16"/>
      <c r="I401" s="16"/>
      <c r="J401" s="16"/>
      <c r="K401" s="16"/>
      <c r="L401" s="17" t="n">
        <v>0.364</v>
      </c>
      <c r="M401" s="15" t="n">
        <v>2010</v>
      </c>
      <c r="N401" s="15" t="n">
        <v>1924</v>
      </c>
      <c r="O401" s="18" t="n">
        <f aca="false">N401/(F401*45%)</f>
        <v>90.9692671394799</v>
      </c>
      <c r="P401" s="15" t="n">
        <v>1</v>
      </c>
      <c r="Q401" s="15" t="n">
        <v>0</v>
      </c>
      <c r="R401" s="19" t="n">
        <f aca="false">L401*M401+O401+P401</f>
        <v>823.60926713948</v>
      </c>
      <c r="S401" s="20"/>
      <c r="T401" s="20"/>
      <c r="U401" s="20"/>
      <c r="V401" s="20"/>
      <c r="W401" s="28"/>
    </row>
    <row r="402" s="22" customFormat="true" ht="21.95" hidden="false" customHeight="true" outlineLevel="0" collapsed="false">
      <c r="A402" s="15"/>
      <c r="B402" s="15"/>
      <c r="C402" s="15"/>
      <c r="D402" s="15"/>
      <c r="E402" s="16" t="s">
        <v>662</v>
      </c>
      <c r="F402" s="17" t="n">
        <v>47</v>
      </c>
      <c r="G402" s="16"/>
      <c r="H402" s="16"/>
      <c r="I402" s="16"/>
      <c r="J402" s="16"/>
      <c r="K402" s="16"/>
      <c r="L402" s="17" t="n">
        <v>0.364</v>
      </c>
      <c r="M402" s="15" t="n">
        <v>2075</v>
      </c>
      <c r="N402" s="15" t="n">
        <v>1991</v>
      </c>
      <c r="O402" s="18" t="n">
        <f aca="false">N402/(F402*45%)</f>
        <v>94.1371158392435</v>
      </c>
      <c r="P402" s="15" t="n">
        <v>1</v>
      </c>
      <c r="Q402" s="15" t="n">
        <v>0</v>
      </c>
      <c r="R402" s="19" t="n">
        <f aca="false">L402*M402+O402+P402</f>
        <v>850.437115839244</v>
      </c>
      <c r="S402" s="20"/>
      <c r="T402" s="20"/>
      <c r="U402" s="20"/>
      <c r="V402" s="20"/>
      <c r="W402" s="28"/>
    </row>
    <row r="403" s="22" customFormat="true" ht="21.95" hidden="false" customHeight="true" outlineLevel="0" collapsed="false">
      <c r="A403" s="15"/>
      <c r="B403" s="15"/>
      <c r="C403" s="15"/>
      <c r="D403" s="15"/>
      <c r="E403" s="16" t="s">
        <v>663</v>
      </c>
      <c r="F403" s="17" t="n">
        <v>47</v>
      </c>
      <c r="G403" s="16"/>
      <c r="H403" s="16"/>
      <c r="I403" s="16"/>
      <c r="J403" s="16"/>
      <c r="K403" s="16"/>
      <c r="L403" s="17" t="n">
        <v>0.364</v>
      </c>
      <c r="M403" s="15" t="n">
        <v>2113</v>
      </c>
      <c r="N403" s="15" t="n">
        <v>2055</v>
      </c>
      <c r="O403" s="18" t="n">
        <f aca="false">N403/(F403*45%)</f>
        <v>97.1631205673759</v>
      </c>
      <c r="P403" s="15" t="n">
        <v>1</v>
      </c>
      <c r="Q403" s="15" t="n">
        <v>0</v>
      </c>
      <c r="R403" s="19" t="n">
        <f aca="false">L403*M403+O403+P403</f>
        <v>867.295120567376</v>
      </c>
      <c r="S403" s="20"/>
      <c r="T403" s="20"/>
      <c r="U403" s="20"/>
      <c r="V403" s="20"/>
      <c r="W403" s="28"/>
    </row>
    <row r="404" s="22" customFormat="true" ht="21.95" hidden="false" customHeight="true" outlineLevel="0" collapsed="false">
      <c r="A404" s="15"/>
      <c r="B404" s="15"/>
      <c r="C404" s="15"/>
      <c r="D404" s="15"/>
      <c r="E404" s="16" t="s">
        <v>664</v>
      </c>
      <c r="F404" s="17" t="n">
        <v>47</v>
      </c>
      <c r="G404" s="16"/>
      <c r="H404" s="16"/>
      <c r="I404" s="16"/>
      <c r="J404" s="16"/>
      <c r="K404" s="16"/>
      <c r="L404" s="17" t="n">
        <v>0.364</v>
      </c>
      <c r="M404" s="15" t="n">
        <v>2148</v>
      </c>
      <c r="N404" s="15" t="n">
        <v>2250</v>
      </c>
      <c r="O404" s="18" t="n">
        <f aca="false">N404/(F404*45%)</f>
        <v>106.382978723404</v>
      </c>
      <c r="P404" s="15" t="n">
        <v>1</v>
      </c>
      <c r="Q404" s="15" t="n">
        <v>0</v>
      </c>
      <c r="R404" s="19" t="n">
        <f aca="false">L404*M404+O404+P404</f>
        <v>889.254978723404</v>
      </c>
      <c r="S404" s="20"/>
      <c r="T404" s="20"/>
      <c r="U404" s="20"/>
      <c r="V404" s="20"/>
      <c r="W404" s="28"/>
    </row>
    <row r="405" s="22" customFormat="true" ht="21.95" hidden="false" customHeight="true" outlineLevel="0" collapsed="false">
      <c r="A405" s="15"/>
      <c r="B405" s="15"/>
      <c r="C405" s="15"/>
      <c r="D405" s="15"/>
      <c r="E405" s="16" t="s">
        <v>665</v>
      </c>
      <c r="F405" s="17" t="n">
        <v>47</v>
      </c>
      <c r="G405" s="16"/>
      <c r="H405" s="16"/>
      <c r="I405" s="16"/>
      <c r="J405" s="16"/>
      <c r="K405" s="16"/>
      <c r="L405" s="17" t="n">
        <v>0.364</v>
      </c>
      <c r="M405" s="15" t="n">
        <v>2203</v>
      </c>
      <c r="N405" s="15" t="n">
        <v>2560</v>
      </c>
      <c r="O405" s="18" t="n">
        <f aca="false">N405/(F405*45%)</f>
        <v>121.040189125296</v>
      </c>
      <c r="P405" s="15" t="n">
        <v>1</v>
      </c>
      <c r="Q405" s="15" t="n">
        <v>0</v>
      </c>
      <c r="R405" s="19" t="n">
        <f aca="false">L405*M405+O405+P405</f>
        <v>923.932189125295</v>
      </c>
      <c r="S405" s="20"/>
      <c r="T405" s="20"/>
      <c r="U405" s="20"/>
      <c r="V405" s="20"/>
      <c r="W405" s="28"/>
    </row>
    <row r="406" s="22" customFormat="true" ht="21.75" hidden="false" customHeight="true" outlineLevel="0" collapsed="false">
      <c r="A406" s="15" t="s">
        <v>666</v>
      </c>
      <c r="B406" s="16" t="s">
        <v>667</v>
      </c>
      <c r="C406" s="16" t="s">
        <v>668</v>
      </c>
      <c r="D406" s="31" t="n">
        <v>0.680555555555556</v>
      </c>
      <c r="E406" s="16" t="s">
        <v>669</v>
      </c>
      <c r="F406" s="17" t="n">
        <v>36</v>
      </c>
      <c r="G406" s="16" t="s">
        <v>35</v>
      </c>
      <c r="H406" s="16" t="s">
        <v>36</v>
      </c>
      <c r="I406" s="16" t="s">
        <v>37</v>
      </c>
      <c r="J406" s="26" t="s">
        <v>430</v>
      </c>
      <c r="K406" s="26" t="s">
        <v>39</v>
      </c>
      <c r="L406" s="17" t="n">
        <v>0.364</v>
      </c>
      <c r="M406" s="15" t="n">
        <v>735</v>
      </c>
      <c r="N406" s="15" t="n">
        <v>571</v>
      </c>
      <c r="O406" s="18" t="n">
        <f aca="false">N406/(F406*45%)</f>
        <v>35.2469135802469</v>
      </c>
      <c r="P406" s="15" t="n">
        <v>1</v>
      </c>
      <c r="Q406" s="15" t="n">
        <v>0</v>
      </c>
      <c r="R406" s="19" t="n">
        <f aca="false">L406*M406+O406+P406</f>
        <v>303.786913580247</v>
      </c>
      <c r="S406" s="20"/>
      <c r="T406" s="20"/>
      <c r="U406" s="20"/>
      <c r="V406" s="20"/>
      <c r="W406" s="28"/>
    </row>
    <row r="407" s="22" customFormat="true" ht="21.95" hidden="false" customHeight="true" outlineLevel="0" collapsed="false">
      <c r="A407" s="15"/>
      <c r="B407" s="15"/>
      <c r="C407" s="15"/>
      <c r="D407" s="15"/>
      <c r="E407" s="16" t="s">
        <v>670</v>
      </c>
      <c r="F407" s="17" t="n">
        <v>36</v>
      </c>
      <c r="G407" s="16"/>
      <c r="H407" s="16"/>
      <c r="I407" s="16"/>
      <c r="J407" s="16"/>
      <c r="K407" s="16"/>
      <c r="L407" s="17" t="n">
        <v>0.364</v>
      </c>
      <c r="M407" s="15" t="n">
        <v>777</v>
      </c>
      <c r="N407" s="15" t="n">
        <v>571</v>
      </c>
      <c r="O407" s="18" t="n">
        <f aca="false">N407/(F407*45%)</f>
        <v>35.2469135802469</v>
      </c>
      <c r="P407" s="15" t="n">
        <v>1</v>
      </c>
      <c r="Q407" s="15" t="n">
        <v>0</v>
      </c>
      <c r="R407" s="19" t="n">
        <f aca="false">L407*M407+O407+P407</f>
        <v>319.074913580247</v>
      </c>
      <c r="S407" s="20"/>
      <c r="T407" s="20"/>
      <c r="U407" s="20"/>
      <c r="V407" s="20"/>
      <c r="W407" s="28"/>
    </row>
    <row r="408" s="22" customFormat="true" ht="21.95" hidden="false" customHeight="true" outlineLevel="0" collapsed="false">
      <c r="A408" s="15"/>
      <c r="B408" s="15"/>
      <c r="C408" s="15"/>
      <c r="D408" s="15"/>
      <c r="E408" s="16" t="s">
        <v>671</v>
      </c>
      <c r="F408" s="17" t="n">
        <v>36</v>
      </c>
      <c r="G408" s="16"/>
      <c r="H408" s="16"/>
      <c r="I408" s="16"/>
      <c r="J408" s="16"/>
      <c r="K408" s="16"/>
      <c r="L408" s="17" t="n">
        <v>0.364</v>
      </c>
      <c r="M408" s="15" t="n">
        <v>799</v>
      </c>
      <c r="N408" s="15" t="n">
        <v>571</v>
      </c>
      <c r="O408" s="18" t="n">
        <f aca="false">N408/(F408*45%)</f>
        <v>35.2469135802469</v>
      </c>
      <c r="P408" s="15" t="n">
        <v>1</v>
      </c>
      <c r="Q408" s="15" t="n">
        <v>0</v>
      </c>
      <c r="R408" s="19" t="n">
        <f aca="false">L408*M408+O408+P408</f>
        <v>327.082913580247</v>
      </c>
      <c r="S408" s="20"/>
      <c r="T408" s="20"/>
      <c r="U408" s="20"/>
      <c r="V408" s="20"/>
      <c r="W408" s="28"/>
    </row>
    <row r="409" s="22" customFormat="true" ht="21.95" hidden="false" customHeight="true" outlineLevel="0" collapsed="false">
      <c r="A409" s="15"/>
      <c r="B409" s="15"/>
      <c r="C409" s="15"/>
      <c r="D409" s="15"/>
      <c r="E409" s="16" t="s">
        <v>672</v>
      </c>
      <c r="F409" s="17" t="n">
        <v>36</v>
      </c>
      <c r="G409" s="16"/>
      <c r="H409" s="16"/>
      <c r="I409" s="16"/>
      <c r="J409" s="16"/>
      <c r="K409" s="16"/>
      <c r="L409" s="17" t="n">
        <v>0.364</v>
      </c>
      <c r="M409" s="15" t="n">
        <v>864</v>
      </c>
      <c r="N409" s="15" t="n">
        <v>571</v>
      </c>
      <c r="O409" s="18" t="n">
        <f aca="false">N409/(F409*45%)</f>
        <v>35.2469135802469</v>
      </c>
      <c r="P409" s="15" t="n">
        <v>1</v>
      </c>
      <c r="Q409" s="15" t="n">
        <v>0</v>
      </c>
      <c r="R409" s="19" t="n">
        <f aca="false">L409*M409+O409+P409</f>
        <v>350.742913580247</v>
      </c>
      <c r="S409" s="20"/>
      <c r="T409" s="20"/>
      <c r="U409" s="20"/>
      <c r="V409" s="20"/>
      <c r="W409" s="28"/>
    </row>
    <row r="410" s="22" customFormat="true" ht="21.95" hidden="false" customHeight="true" outlineLevel="0" collapsed="false">
      <c r="A410" s="15"/>
      <c r="B410" s="15"/>
      <c r="C410" s="15"/>
      <c r="D410" s="15"/>
      <c r="E410" s="16" t="s">
        <v>673</v>
      </c>
      <c r="F410" s="17" t="n">
        <v>36</v>
      </c>
      <c r="G410" s="16"/>
      <c r="H410" s="16"/>
      <c r="I410" s="16"/>
      <c r="J410" s="16"/>
      <c r="K410" s="16"/>
      <c r="L410" s="17" t="n">
        <v>0.364</v>
      </c>
      <c r="M410" s="15" t="n">
        <v>847</v>
      </c>
      <c r="N410" s="15" t="n">
        <v>571</v>
      </c>
      <c r="O410" s="18" t="n">
        <f aca="false">N410/(F410*45%)</f>
        <v>35.2469135802469</v>
      </c>
      <c r="P410" s="15" t="n">
        <v>1</v>
      </c>
      <c r="Q410" s="15" t="n">
        <v>0</v>
      </c>
      <c r="R410" s="19" t="n">
        <f aca="false">L410*M410+O410+P410</f>
        <v>344.554913580247</v>
      </c>
      <c r="S410" s="20"/>
      <c r="T410" s="20"/>
      <c r="U410" s="20"/>
      <c r="V410" s="20"/>
      <c r="W410" s="28"/>
    </row>
    <row r="411" s="22" customFormat="true" ht="21.95" hidden="false" customHeight="true" outlineLevel="0" collapsed="false">
      <c r="A411" s="15"/>
      <c r="B411" s="15"/>
      <c r="C411" s="15"/>
      <c r="D411" s="15"/>
      <c r="E411" s="16" t="s">
        <v>674</v>
      </c>
      <c r="F411" s="17" t="n">
        <v>36</v>
      </c>
      <c r="G411" s="16"/>
      <c r="H411" s="16"/>
      <c r="I411" s="16"/>
      <c r="J411" s="16"/>
      <c r="K411" s="16"/>
      <c r="L411" s="17" t="n">
        <v>0.364</v>
      </c>
      <c r="M411" s="15" t="n">
        <v>896</v>
      </c>
      <c r="N411" s="15" t="n">
        <v>571</v>
      </c>
      <c r="O411" s="18" t="n">
        <f aca="false">N411/(F411*45%)</f>
        <v>35.2469135802469</v>
      </c>
      <c r="P411" s="15" t="n">
        <v>1</v>
      </c>
      <c r="Q411" s="15" t="n">
        <v>0</v>
      </c>
      <c r="R411" s="19" t="n">
        <f aca="false">L411*M411+O411+P411</f>
        <v>362.390913580247</v>
      </c>
      <c r="S411" s="20"/>
      <c r="T411" s="20"/>
      <c r="U411" s="20"/>
      <c r="V411" s="20"/>
      <c r="W411" s="28"/>
    </row>
    <row r="412" s="22" customFormat="true" ht="21.95" hidden="false" customHeight="true" outlineLevel="0" collapsed="false">
      <c r="A412" s="15"/>
      <c r="B412" s="15"/>
      <c r="C412" s="15"/>
      <c r="D412" s="15"/>
      <c r="E412" s="16" t="s">
        <v>675</v>
      </c>
      <c r="F412" s="17" t="n">
        <v>36</v>
      </c>
      <c r="G412" s="16"/>
      <c r="H412" s="16"/>
      <c r="I412" s="16"/>
      <c r="J412" s="16"/>
      <c r="K412" s="16"/>
      <c r="L412" s="17" t="n">
        <v>0.364</v>
      </c>
      <c r="M412" s="15" t="n">
        <v>955</v>
      </c>
      <c r="N412" s="15" t="n">
        <v>571</v>
      </c>
      <c r="O412" s="18" t="n">
        <f aca="false">N412/(F412*45%)</f>
        <v>35.2469135802469</v>
      </c>
      <c r="P412" s="15" t="n">
        <v>1</v>
      </c>
      <c r="Q412" s="15" t="n">
        <v>0</v>
      </c>
      <c r="R412" s="19" t="n">
        <f aca="false">L412*M412+O412+P412</f>
        <v>383.866913580247</v>
      </c>
      <c r="S412" s="20"/>
      <c r="T412" s="20"/>
      <c r="U412" s="20"/>
      <c r="V412" s="20"/>
      <c r="W412" s="28"/>
    </row>
    <row r="413" s="22" customFormat="true" ht="21.95" hidden="false" customHeight="true" outlineLevel="0" collapsed="false">
      <c r="A413" s="15"/>
      <c r="B413" s="15"/>
      <c r="C413" s="15"/>
      <c r="D413" s="15"/>
      <c r="E413" s="16" t="s">
        <v>676</v>
      </c>
      <c r="F413" s="17" t="n">
        <v>36</v>
      </c>
      <c r="G413" s="16"/>
      <c r="H413" s="16"/>
      <c r="I413" s="16"/>
      <c r="J413" s="16"/>
      <c r="K413" s="16"/>
      <c r="L413" s="17" t="n">
        <v>0.364</v>
      </c>
      <c r="M413" s="15" t="n">
        <v>1005</v>
      </c>
      <c r="N413" s="15" t="n">
        <v>571</v>
      </c>
      <c r="O413" s="18" t="n">
        <f aca="false">N413/(F413*45%)</f>
        <v>35.2469135802469</v>
      </c>
      <c r="P413" s="15" t="n">
        <v>1</v>
      </c>
      <c r="Q413" s="15" t="n">
        <v>0</v>
      </c>
      <c r="R413" s="19" t="n">
        <f aca="false">L413*M413+O413+P413</f>
        <v>402.066913580247</v>
      </c>
      <c r="S413" s="20"/>
      <c r="T413" s="20"/>
      <c r="U413" s="20"/>
      <c r="V413" s="20"/>
      <c r="W413" s="28"/>
    </row>
    <row r="414" s="22" customFormat="true" ht="21.95" hidden="false" customHeight="true" outlineLevel="0" collapsed="false">
      <c r="A414" s="15"/>
      <c r="B414" s="15"/>
      <c r="C414" s="15"/>
      <c r="D414" s="15"/>
      <c r="E414" s="16" t="s">
        <v>677</v>
      </c>
      <c r="F414" s="17" t="n">
        <v>36</v>
      </c>
      <c r="G414" s="16"/>
      <c r="H414" s="16"/>
      <c r="I414" s="16"/>
      <c r="J414" s="16"/>
      <c r="K414" s="16"/>
      <c r="L414" s="17" t="n">
        <v>0.364</v>
      </c>
      <c r="M414" s="15" t="n">
        <v>1063</v>
      </c>
      <c r="N414" s="15" t="n">
        <v>571</v>
      </c>
      <c r="O414" s="18" t="n">
        <f aca="false">N414/(F414*45%)</f>
        <v>35.2469135802469</v>
      </c>
      <c r="P414" s="15" t="n">
        <v>1</v>
      </c>
      <c r="Q414" s="15" t="n">
        <v>0</v>
      </c>
      <c r="R414" s="19" t="n">
        <f aca="false">L414*M414+O414+P414</f>
        <v>423.178913580247</v>
      </c>
      <c r="S414" s="20"/>
      <c r="T414" s="20"/>
      <c r="U414" s="20"/>
      <c r="V414" s="20"/>
      <c r="W414" s="28"/>
    </row>
    <row r="415" s="22" customFormat="true" ht="21.95" hidden="false" customHeight="true" outlineLevel="0" collapsed="false">
      <c r="A415" s="15" t="s">
        <v>546</v>
      </c>
      <c r="B415" s="16" t="s">
        <v>678</v>
      </c>
      <c r="C415" s="16" t="s">
        <v>679</v>
      </c>
      <c r="D415" s="31" t="n">
        <v>0.458333333333333</v>
      </c>
      <c r="E415" s="16" t="s">
        <v>680</v>
      </c>
      <c r="F415" s="17" t="n">
        <v>48</v>
      </c>
      <c r="G415" s="16" t="s">
        <v>35</v>
      </c>
      <c r="H415" s="16" t="s">
        <v>36</v>
      </c>
      <c r="I415" s="16" t="s">
        <v>37</v>
      </c>
      <c r="J415" s="26" t="s">
        <v>430</v>
      </c>
      <c r="K415" s="26" t="s">
        <v>39</v>
      </c>
      <c r="L415" s="15" t="n">
        <v>0.364</v>
      </c>
      <c r="M415" s="15" t="n">
        <v>876</v>
      </c>
      <c r="N415" s="15" t="n">
        <v>864</v>
      </c>
      <c r="O415" s="18" t="n">
        <f aca="false">N415/(F415*45%)</f>
        <v>40</v>
      </c>
      <c r="P415" s="15" t="n">
        <v>1</v>
      </c>
      <c r="Q415" s="15" t="n">
        <v>0</v>
      </c>
      <c r="R415" s="19" t="n">
        <f aca="false">L415*M415+O415+P415</f>
        <v>359.864</v>
      </c>
      <c r="S415" s="20"/>
      <c r="T415" s="20"/>
      <c r="U415" s="20"/>
      <c r="V415" s="20"/>
      <c r="W415" s="28"/>
    </row>
    <row r="416" s="22" customFormat="true" ht="21.95" hidden="false" customHeight="true" outlineLevel="0" collapsed="false">
      <c r="A416" s="15"/>
      <c r="B416" s="15"/>
      <c r="C416" s="15"/>
      <c r="D416" s="15"/>
      <c r="E416" s="16" t="s">
        <v>681</v>
      </c>
      <c r="F416" s="17" t="n">
        <v>48</v>
      </c>
      <c r="G416" s="16"/>
      <c r="H416" s="16"/>
      <c r="I416" s="16"/>
      <c r="J416" s="16"/>
      <c r="K416" s="16"/>
      <c r="L416" s="15" t="n">
        <v>0.364</v>
      </c>
      <c r="M416" s="15" t="n">
        <v>901</v>
      </c>
      <c r="N416" s="15" t="n">
        <v>904</v>
      </c>
      <c r="O416" s="18" t="n">
        <f aca="false">N416/(F416*45%)</f>
        <v>41.8518518518519</v>
      </c>
      <c r="P416" s="15" t="n">
        <v>1</v>
      </c>
      <c r="Q416" s="15" t="n">
        <v>0</v>
      </c>
      <c r="R416" s="19" t="n">
        <f aca="false">L416*M416+O416+P416</f>
        <v>370.815851851852</v>
      </c>
      <c r="S416" s="20"/>
      <c r="T416" s="20"/>
      <c r="U416" s="20"/>
      <c r="V416" s="20"/>
      <c r="W416" s="28"/>
    </row>
    <row r="417" s="22" customFormat="true" ht="21.95" hidden="false" customHeight="true" outlineLevel="0" collapsed="false">
      <c r="A417" s="15"/>
      <c r="B417" s="15"/>
      <c r="C417" s="15"/>
      <c r="D417" s="15"/>
      <c r="E417" s="16" t="s">
        <v>682</v>
      </c>
      <c r="F417" s="17" t="n">
        <v>48</v>
      </c>
      <c r="G417" s="16"/>
      <c r="H417" s="16"/>
      <c r="I417" s="16"/>
      <c r="J417" s="16"/>
      <c r="K417" s="16"/>
      <c r="L417" s="15" t="n">
        <v>0.364</v>
      </c>
      <c r="M417" s="15" t="n">
        <v>957</v>
      </c>
      <c r="N417" s="15" t="n">
        <v>994</v>
      </c>
      <c r="O417" s="18" t="n">
        <f aca="false">N417/(F417*45%)</f>
        <v>46.0185185185185</v>
      </c>
      <c r="P417" s="15" t="n">
        <v>1</v>
      </c>
      <c r="Q417" s="15" t="n">
        <v>0</v>
      </c>
      <c r="R417" s="19" t="n">
        <f aca="false">L417*M417+O417+P417</f>
        <v>395.366518518519</v>
      </c>
      <c r="S417" s="20"/>
      <c r="T417" s="20"/>
      <c r="U417" s="20"/>
      <c r="V417" s="20"/>
      <c r="W417" s="28"/>
    </row>
    <row r="418" s="22" customFormat="true" ht="21.95" hidden="false" customHeight="true" outlineLevel="0" collapsed="false">
      <c r="A418" s="15"/>
      <c r="B418" s="15"/>
      <c r="C418" s="15"/>
      <c r="D418" s="15"/>
      <c r="E418" s="16" t="s">
        <v>683</v>
      </c>
      <c r="F418" s="17" t="n">
        <v>48</v>
      </c>
      <c r="G418" s="16"/>
      <c r="H418" s="16"/>
      <c r="I418" s="16"/>
      <c r="J418" s="16"/>
      <c r="K418" s="16"/>
      <c r="L418" s="15" t="n">
        <v>0.364</v>
      </c>
      <c r="M418" s="15" t="n">
        <v>1031</v>
      </c>
      <c r="N418" s="15" t="n">
        <v>994</v>
      </c>
      <c r="O418" s="18" t="n">
        <f aca="false">N418/(F418*45%)</f>
        <v>46.0185185185185</v>
      </c>
      <c r="P418" s="15" t="n">
        <v>1</v>
      </c>
      <c r="Q418" s="15" t="n">
        <v>0</v>
      </c>
      <c r="R418" s="19" t="n">
        <f aca="false">L418*M418+O418+P418</f>
        <v>422.302518518519</v>
      </c>
      <c r="S418" s="20"/>
      <c r="T418" s="20"/>
      <c r="U418" s="20"/>
      <c r="V418" s="20"/>
      <c r="W418" s="28"/>
    </row>
    <row r="419" s="22" customFormat="true" ht="21.95" hidden="false" customHeight="true" outlineLevel="0" collapsed="false">
      <c r="A419" s="15"/>
      <c r="B419" s="15"/>
      <c r="C419" s="15"/>
      <c r="D419" s="15"/>
      <c r="E419" s="16" t="s">
        <v>684</v>
      </c>
      <c r="F419" s="17" t="n">
        <v>48</v>
      </c>
      <c r="G419" s="16"/>
      <c r="H419" s="16"/>
      <c r="I419" s="16"/>
      <c r="J419" s="16"/>
      <c r="K419" s="16"/>
      <c r="L419" s="15" t="n">
        <v>0.364</v>
      </c>
      <c r="M419" s="15" t="n">
        <v>1155</v>
      </c>
      <c r="N419" s="15" t="n">
        <v>994</v>
      </c>
      <c r="O419" s="18" t="n">
        <f aca="false">N419/(F419*45%)</f>
        <v>46.0185185185185</v>
      </c>
      <c r="P419" s="15" t="n">
        <v>1</v>
      </c>
      <c r="Q419" s="15" t="n">
        <v>0</v>
      </c>
      <c r="R419" s="19" t="n">
        <f aca="false">L419*M419+O419+P419</f>
        <v>467.438518518519</v>
      </c>
      <c r="S419" s="20"/>
      <c r="T419" s="20"/>
      <c r="U419" s="20"/>
      <c r="V419" s="20"/>
      <c r="W419" s="28"/>
    </row>
    <row r="420" s="22" customFormat="true" ht="21.95" hidden="false" customHeight="true" outlineLevel="0" collapsed="false">
      <c r="A420" s="15"/>
      <c r="B420" s="15"/>
      <c r="C420" s="15"/>
      <c r="D420" s="15"/>
      <c r="E420" s="16" t="s">
        <v>685</v>
      </c>
      <c r="F420" s="17" t="n">
        <v>48</v>
      </c>
      <c r="G420" s="16"/>
      <c r="H420" s="16"/>
      <c r="I420" s="16"/>
      <c r="J420" s="16"/>
      <c r="K420" s="16"/>
      <c r="L420" s="15" t="n">
        <v>0.364</v>
      </c>
      <c r="M420" s="15" t="n">
        <v>1218</v>
      </c>
      <c r="N420" s="15" t="n">
        <v>994</v>
      </c>
      <c r="O420" s="18" t="n">
        <f aca="false">N420/(F420*45%)</f>
        <v>46.0185185185185</v>
      </c>
      <c r="P420" s="15" t="n">
        <v>1</v>
      </c>
      <c r="Q420" s="15" t="n">
        <v>0</v>
      </c>
      <c r="R420" s="19" t="n">
        <f aca="false">L420*M420+O420+P420</f>
        <v>490.370518518519</v>
      </c>
      <c r="S420" s="20"/>
      <c r="T420" s="20"/>
      <c r="U420" s="20"/>
      <c r="V420" s="20"/>
      <c r="W420" s="28"/>
    </row>
    <row r="421" s="22" customFormat="true" ht="21.95" hidden="false" customHeight="true" outlineLevel="0" collapsed="false">
      <c r="A421" s="15" t="s">
        <v>686</v>
      </c>
      <c r="B421" s="16" t="s">
        <v>687</v>
      </c>
      <c r="C421" s="16" t="s">
        <v>688</v>
      </c>
      <c r="D421" s="31" t="n">
        <v>0.659722222222222</v>
      </c>
      <c r="E421" s="16" t="s">
        <v>689</v>
      </c>
      <c r="F421" s="17" t="n">
        <v>38</v>
      </c>
      <c r="G421" s="16" t="s">
        <v>35</v>
      </c>
      <c r="H421" s="16" t="s">
        <v>36</v>
      </c>
      <c r="I421" s="16" t="s">
        <v>37</v>
      </c>
      <c r="J421" s="26" t="s">
        <v>430</v>
      </c>
      <c r="K421" s="26" t="s">
        <v>39</v>
      </c>
      <c r="L421" s="15" t="n">
        <v>0.364</v>
      </c>
      <c r="M421" s="15" t="n">
        <v>323</v>
      </c>
      <c r="N421" s="15" t="n">
        <v>663</v>
      </c>
      <c r="O421" s="18" t="n">
        <f aca="false">N421/(F421*45%)</f>
        <v>38.7719298245614</v>
      </c>
      <c r="P421" s="15" t="n">
        <v>1</v>
      </c>
      <c r="Q421" s="15" t="n">
        <v>0</v>
      </c>
      <c r="R421" s="19" t="n">
        <f aca="false">L421*M421+O421+P421</f>
        <v>157.343929824561</v>
      </c>
      <c r="S421" s="20"/>
      <c r="T421" s="20"/>
      <c r="U421" s="20"/>
      <c r="V421" s="20"/>
      <c r="W421" s="28"/>
    </row>
    <row r="422" s="22" customFormat="true" ht="21.95" hidden="false" customHeight="true" outlineLevel="0" collapsed="false">
      <c r="A422" s="15"/>
      <c r="B422" s="15"/>
      <c r="C422" s="15"/>
      <c r="D422" s="15"/>
      <c r="E422" s="16" t="s">
        <v>690</v>
      </c>
      <c r="F422" s="17" t="n">
        <v>38</v>
      </c>
      <c r="G422" s="16"/>
      <c r="H422" s="16"/>
      <c r="I422" s="16"/>
      <c r="J422" s="16"/>
      <c r="K422" s="16"/>
      <c r="L422" s="15" t="n">
        <v>0.364</v>
      </c>
      <c r="M422" s="15" t="n">
        <v>525</v>
      </c>
      <c r="N422" s="15" t="n">
        <v>663</v>
      </c>
      <c r="O422" s="18" t="n">
        <f aca="false">N422/(F422*45%)</f>
        <v>38.7719298245614</v>
      </c>
      <c r="P422" s="15" t="n">
        <v>1</v>
      </c>
      <c r="Q422" s="15" t="n">
        <v>0</v>
      </c>
      <c r="R422" s="19" t="n">
        <f aca="false">L422*M422+O422+P422</f>
        <v>230.871929824561</v>
      </c>
      <c r="S422" s="20"/>
      <c r="T422" s="20"/>
      <c r="U422" s="20"/>
      <c r="V422" s="20"/>
      <c r="W422" s="28"/>
    </row>
    <row r="423" s="22" customFormat="true" ht="21.95" hidden="false" customHeight="true" outlineLevel="0" collapsed="false">
      <c r="A423" s="15"/>
      <c r="B423" s="15"/>
      <c r="C423" s="15"/>
      <c r="D423" s="15"/>
      <c r="E423" s="16" t="s">
        <v>691</v>
      </c>
      <c r="F423" s="17" t="n">
        <v>38</v>
      </c>
      <c r="G423" s="16"/>
      <c r="H423" s="16"/>
      <c r="I423" s="16"/>
      <c r="J423" s="16"/>
      <c r="K423" s="16"/>
      <c r="L423" s="15" t="n">
        <v>0.364</v>
      </c>
      <c r="M423" s="15" t="n">
        <v>546</v>
      </c>
      <c r="N423" s="15" t="n">
        <v>663</v>
      </c>
      <c r="O423" s="18" t="n">
        <f aca="false">N423/(F423*45%)</f>
        <v>38.7719298245614</v>
      </c>
      <c r="P423" s="15" t="n">
        <v>1</v>
      </c>
      <c r="Q423" s="15" t="n">
        <v>0</v>
      </c>
      <c r="R423" s="19" t="n">
        <f aca="false">L423*M423+O423+P423</f>
        <v>238.515929824561</v>
      </c>
      <c r="S423" s="20"/>
      <c r="T423" s="20"/>
      <c r="U423" s="20"/>
      <c r="V423" s="20"/>
      <c r="W423" s="28"/>
    </row>
    <row r="424" s="22" customFormat="true" ht="21.95" hidden="false" customHeight="true" outlineLevel="0" collapsed="false">
      <c r="A424" s="15"/>
      <c r="B424" s="15"/>
      <c r="C424" s="15"/>
      <c r="D424" s="15"/>
      <c r="E424" s="16" t="s">
        <v>692</v>
      </c>
      <c r="F424" s="17" t="n">
        <v>38</v>
      </c>
      <c r="G424" s="16"/>
      <c r="H424" s="16"/>
      <c r="I424" s="16"/>
      <c r="J424" s="16"/>
      <c r="K424" s="16"/>
      <c r="L424" s="15" t="n">
        <v>0.364</v>
      </c>
      <c r="M424" s="15" t="n">
        <v>597</v>
      </c>
      <c r="N424" s="15" t="n">
        <v>663</v>
      </c>
      <c r="O424" s="18" t="n">
        <f aca="false">N424/(F424*45%)</f>
        <v>38.7719298245614</v>
      </c>
      <c r="P424" s="15" t="n">
        <v>1</v>
      </c>
      <c r="Q424" s="15" t="n">
        <v>0</v>
      </c>
      <c r="R424" s="19" t="n">
        <f aca="false">L424*M424+O424+P424</f>
        <v>257.079929824561</v>
      </c>
      <c r="S424" s="20"/>
      <c r="T424" s="20"/>
      <c r="U424" s="20"/>
      <c r="V424" s="20"/>
      <c r="W424" s="28"/>
    </row>
    <row r="425" s="22" customFormat="true" ht="21.95" hidden="false" customHeight="true" outlineLevel="0" collapsed="false">
      <c r="A425" s="15"/>
      <c r="B425" s="15"/>
      <c r="C425" s="15"/>
      <c r="D425" s="15"/>
      <c r="E425" s="16" t="s">
        <v>693</v>
      </c>
      <c r="F425" s="17" t="n">
        <v>38</v>
      </c>
      <c r="G425" s="16"/>
      <c r="H425" s="16"/>
      <c r="I425" s="16"/>
      <c r="J425" s="16"/>
      <c r="K425" s="16"/>
      <c r="L425" s="15" t="n">
        <v>0.364</v>
      </c>
      <c r="M425" s="15" t="n">
        <v>736</v>
      </c>
      <c r="N425" s="15" t="n">
        <v>963</v>
      </c>
      <c r="O425" s="18" t="n">
        <f aca="false">N425/(F425*45%)</f>
        <v>56.3157894736842</v>
      </c>
      <c r="P425" s="15" t="n">
        <v>1</v>
      </c>
      <c r="Q425" s="15" t="n">
        <v>0</v>
      </c>
      <c r="R425" s="19" t="n">
        <f aca="false">L425*M425+O425+P425</f>
        <v>325.219789473684</v>
      </c>
      <c r="S425" s="20"/>
      <c r="T425" s="20"/>
      <c r="U425" s="20"/>
      <c r="V425" s="20"/>
      <c r="W425" s="28"/>
    </row>
    <row r="426" s="22" customFormat="true" ht="21.95" hidden="false" customHeight="true" outlineLevel="0" collapsed="false">
      <c r="A426" s="15"/>
      <c r="B426" s="15"/>
      <c r="C426" s="15"/>
      <c r="D426" s="15"/>
      <c r="E426" s="16" t="s">
        <v>694</v>
      </c>
      <c r="F426" s="17" t="n">
        <v>38</v>
      </c>
      <c r="G426" s="16"/>
      <c r="H426" s="16"/>
      <c r="I426" s="16"/>
      <c r="J426" s="16"/>
      <c r="K426" s="16"/>
      <c r="L426" s="15" t="n">
        <v>0.364</v>
      </c>
      <c r="M426" s="15" t="n">
        <v>740</v>
      </c>
      <c r="N426" s="15" t="n">
        <v>963</v>
      </c>
      <c r="O426" s="18" t="n">
        <f aca="false">N426/(F426*45%)</f>
        <v>56.3157894736842</v>
      </c>
      <c r="P426" s="15" t="n">
        <v>1</v>
      </c>
      <c r="Q426" s="15" t="n">
        <v>0</v>
      </c>
      <c r="R426" s="19" t="n">
        <f aca="false">L426*M426+O426+P426</f>
        <v>326.675789473684</v>
      </c>
      <c r="S426" s="20"/>
      <c r="T426" s="20"/>
      <c r="U426" s="20"/>
      <c r="V426" s="20"/>
      <c r="W426" s="28"/>
    </row>
    <row r="427" s="22" customFormat="true" ht="21.95" hidden="false" customHeight="true" outlineLevel="0" collapsed="false">
      <c r="A427" s="15"/>
      <c r="B427" s="15"/>
      <c r="C427" s="15"/>
      <c r="D427" s="15"/>
      <c r="E427" s="16" t="s">
        <v>695</v>
      </c>
      <c r="F427" s="17" t="n">
        <v>38</v>
      </c>
      <c r="G427" s="16"/>
      <c r="H427" s="16"/>
      <c r="I427" s="16"/>
      <c r="J427" s="16"/>
      <c r="K427" s="16"/>
      <c r="L427" s="15" t="n">
        <v>0.364</v>
      </c>
      <c r="M427" s="15" t="n">
        <v>749</v>
      </c>
      <c r="N427" s="15" t="n">
        <v>963</v>
      </c>
      <c r="O427" s="18" t="n">
        <f aca="false">N427/(F427*45%)</f>
        <v>56.3157894736842</v>
      </c>
      <c r="P427" s="15" t="n">
        <v>1</v>
      </c>
      <c r="Q427" s="15" t="n">
        <v>0</v>
      </c>
      <c r="R427" s="19" t="n">
        <f aca="false">L427*M427+O427+P427</f>
        <v>329.951789473684</v>
      </c>
      <c r="S427" s="20"/>
      <c r="T427" s="20"/>
      <c r="U427" s="20"/>
      <c r="V427" s="20"/>
      <c r="W427" s="28"/>
    </row>
    <row r="428" s="22" customFormat="true" ht="21.95" hidden="false" customHeight="true" outlineLevel="0" collapsed="false">
      <c r="A428" s="15"/>
      <c r="B428" s="15"/>
      <c r="C428" s="15"/>
      <c r="D428" s="15"/>
      <c r="E428" s="16" t="s">
        <v>696</v>
      </c>
      <c r="F428" s="17" t="n">
        <v>38</v>
      </c>
      <c r="G428" s="16"/>
      <c r="H428" s="16"/>
      <c r="I428" s="16"/>
      <c r="J428" s="16"/>
      <c r="K428" s="16"/>
      <c r="L428" s="15" t="n">
        <v>0.364</v>
      </c>
      <c r="M428" s="15" t="n">
        <v>764</v>
      </c>
      <c r="N428" s="15" t="n">
        <v>963</v>
      </c>
      <c r="O428" s="18" t="n">
        <f aca="false">N428/(F428*45%)</f>
        <v>56.3157894736842</v>
      </c>
      <c r="P428" s="15" t="n">
        <v>1</v>
      </c>
      <c r="Q428" s="15" t="n">
        <v>0</v>
      </c>
      <c r="R428" s="19" t="n">
        <f aca="false">L428*M428+O428+P428</f>
        <v>335.411789473684</v>
      </c>
      <c r="S428" s="20"/>
      <c r="T428" s="20"/>
      <c r="U428" s="20"/>
      <c r="V428" s="20"/>
      <c r="W428" s="28"/>
    </row>
    <row r="429" s="22" customFormat="true" ht="21.95" hidden="false" customHeight="true" outlineLevel="0" collapsed="false">
      <c r="A429" s="15"/>
      <c r="B429" s="15"/>
      <c r="C429" s="15"/>
      <c r="D429" s="15"/>
      <c r="E429" s="16" t="s">
        <v>448</v>
      </c>
      <c r="F429" s="17" t="n">
        <v>38</v>
      </c>
      <c r="G429" s="16"/>
      <c r="H429" s="16"/>
      <c r="I429" s="16"/>
      <c r="J429" s="16"/>
      <c r="K429" s="16"/>
      <c r="L429" s="15" t="n">
        <v>0.364</v>
      </c>
      <c r="M429" s="15" t="n">
        <v>415</v>
      </c>
      <c r="N429" s="15" t="n">
        <v>663</v>
      </c>
      <c r="O429" s="18" t="n">
        <f aca="false">N429/(F429*45%)</f>
        <v>38.7719298245614</v>
      </c>
      <c r="P429" s="15" t="n">
        <v>1</v>
      </c>
      <c r="Q429" s="15" t="n">
        <v>0</v>
      </c>
      <c r="R429" s="19" t="n">
        <f aca="false">L429*M429+O429+P429</f>
        <v>190.831929824561</v>
      </c>
      <c r="S429" s="20"/>
      <c r="T429" s="20"/>
      <c r="U429" s="20"/>
      <c r="V429" s="20"/>
      <c r="W429" s="28"/>
    </row>
    <row r="430" s="22" customFormat="true" ht="21.95" hidden="false" customHeight="true" outlineLevel="0" collapsed="false">
      <c r="A430" s="15"/>
      <c r="B430" s="15"/>
      <c r="C430" s="15"/>
      <c r="D430" s="15"/>
      <c r="E430" s="16" t="s">
        <v>697</v>
      </c>
      <c r="F430" s="17" t="n">
        <v>38</v>
      </c>
      <c r="G430" s="16"/>
      <c r="H430" s="16"/>
      <c r="I430" s="16"/>
      <c r="J430" s="16"/>
      <c r="K430" s="16"/>
      <c r="L430" s="15" t="n">
        <v>0.364</v>
      </c>
      <c r="M430" s="15" t="n">
        <v>511</v>
      </c>
      <c r="N430" s="15" t="n">
        <v>663</v>
      </c>
      <c r="O430" s="18" t="n">
        <f aca="false">N430/(F430*45%)</f>
        <v>38.7719298245614</v>
      </c>
      <c r="P430" s="15" t="n">
        <v>1</v>
      </c>
      <c r="Q430" s="15" t="n">
        <v>0</v>
      </c>
      <c r="R430" s="19" t="n">
        <f aca="false">L430*M430+O430+P430</f>
        <v>225.775929824561</v>
      </c>
      <c r="S430" s="20"/>
      <c r="T430" s="20"/>
      <c r="U430" s="20"/>
      <c r="V430" s="20"/>
      <c r="W430" s="28"/>
    </row>
    <row r="431" s="22" customFormat="true" ht="21.95" hidden="false" customHeight="true" outlineLevel="0" collapsed="false">
      <c r="A431" s="15"/>
      <c r="B431" s="15"/>
      <c r="C431" s="15"/>
      <c r="D431" s="15"/>
      <c r="E431" s="16" t="s">
        <v>482</v>
      </c>
      <c r="F431" s="17" t="n">
        <v>38</v>
      </c>
      <c r="G431" s="16"/>
      <c r="H431" s="16"/>
      <c r="I431" s="16"/>
      <c r="J431" s="16"/>
      <c r="K431" s="16"/>
      <c r="L431" s="15" t="n">
        <v>0.364</v>
      </c>
      <c r="M431" s="15" t="n">
        <v>534</v>
      </c>
      <c r="N431" s="15" t="n">
        <v>663</v>
      </c>
      <c r="O431" s="18" t="n">
        <f aca="false">N431/(F431*45%)</f>
        <v>38.7719298245614</v>
      </c>
      <c r="P431" s="15" t="n">
        <v>1</v>
      </c>
      <c r="Q431" s="15" t="n">
        <v>0</v>
      </c>
      <c r="R431" s="19" t="n">
        <f aca="false">L431*M431+O431+P431</f>
        <v>234.147929824561</v>
      </c>
      <c r="S431" s="20"/>
      <c r="T431" s="20"/>
      <c r="U431" s="20"/>
      <c r="V431" s="20"/>
      <c r="W431" s="28"/>
    </row>
    <row r="432" s="22" customFormat="true" ht="21.95" hidden="false" customHeight="true" outlineLevel="0" collapsed="false">
      <c r="A432" s="15"/>
      <c r="B432" s="15"/>
      <c r="C432" s="15"/>
      <c r="D432" s="15"/>
      <c r="E432" s="16" t="s">
        <v>698</v>
      </c>
      <c r="F432" s="17" t="n">
        <v>38</v>
      </c>
      <c r="G432" s="16"/>
      <c r="H432" s="16"/>
      <c r="I432" s="16"/>
      <c r="J432" s="16"/>
      <c r="K432" s="16"/>
      <c r="L432" s="15" t="n">
        <v>0.364</v>
      </c>
      <c r="M432" s="15" t="n">
        <v>735</v>
      </c>
      <c r="N432" s="15" t="n">
        <v>663</v>
      </c>
      <c r="O432" s="18" t="n">
        <f aca="false">N432/(F432*45%)</f>
        <v>38.7719298245614</v>
      </c>
      <c r="P432" s="15" t="n">
        <v>1</v>
      </c>
      <c r="Q432" s="15" t="n">
        <v>0</v>
      </c>
      <c r="R432" s="19" t="n">
        <f aca="false">L432*M432+O432+P432</f>
        <v>307.311929824561</v>
      </c>
      <c r="S432" s="20"/>
      <c r="T432" s="20"/>
      <c r="U432" s="20"/>
      <c r="V432" s="20"/>
      <c r="W432" s="28"/>
    </row>
    <row r="433" s="22" customFormat="true" ht="21.95" hidden="false" customHeight="true" outlineLevel="0" collapsed="false">
      <c r="A433" s="15"/>
      <c r="B433" s="15"/>
      <c r="C433" s="15"/>
      <c r="D433" s="15"/>
      <c r="E433" s="16" t="s">
        <v>669</v>
      </c>
      <c r="F433" s="17" t="n">
        <v>38</v>
      </c>
      <c r="G433" s="16"/>
      <c r="H433" s="16"/>
      <c r="I433" s="16"/>
      <c r="J433" s="16"/>
      <c r="K433" s="16"/>
      <c r="L433" s="15" t="n">
        <v>0.364</v>
      </c>
      <c r="M433" s="15" t="n">
        <v>735</v>
      </c>
      <c r="N433" s="15" t="n">
        <v>963</v>
      </c>
      <c r="O433" s="18" t="n">
        <f aca="false">N433/(F433*45%)</f>
        <v>56.3157894736842</v>
      </c>
      <c r="P433" s="15" t="n">
        <v>1</v>
      </c>
      <c r="Q433" s="15" t="n">
        <v>0</v>
      </c>
      <c r="R433" s="19" t="n">
        <f aca="false">L433*M433+O433+P433</f>
        <v>324.855789473684</v>
      </c>
      <c r="S433" s="20"/>
      <c r="T433" s="20"/>
      <c r="U433" s="20"/>
      <c r="V433" s="20"/>
      <c r="W433" s="28"/>
    </row>
    <row r="434" s="22" customFormat="true" ht="21.95" hidden="false" customHeight="true" outlineLevel="0" collapsed="false">
      <c r="A434" s="15"/>
      <c r="B434" s="15"/>
      <c r="C434" s="15"/>
      <c r="D434" s="15"/>
      <c r="E434" s="16" t="s">
        <v>699</v>
      </c>
      <c r="F434" s="17" t="n">
        <v>38</v>
      </c>
      <c r="G434" s="16"/>
      <c r="H434" s="16"/>
      <c r="I434" s="16"/>
      <c r="J434" s="16"/>
      <c r="K434" s="16"/>
      <c r="L434" s="15" t="n">
        <v>0.364</v>
      </c>
      <c r="M434" s="15" t="n">
        <v>777</v>
      </c>
      <c r="N434" s="15" t="n">
        <v>963</v>
      </c>
      <c r="O434" s="18" t="n">
        <f aca="false">N434/(F434*45%)</f>
        <v>56.3157894736842</v>
      </c>
      <c r="P434" s="15" t="n">
        <v>1</v>
      </c>
      <c r="Q434" s="15" t="n">
        <v>0</v>
      </c>
      <c r="R434" s="19" t="n">
        <f aca="false">L434*M434+O434+P434</f>
        <v>340.143789473684</v>
      </c>
      <c r="S434" s="20"/>
      <c r="T434" s="20"/>
      <c r="U434" s="20"/>
      <c r="V434" s="20"/>
      <c r="W434" s="28"/>
    </row>
    <row r="435" s="22" customFormat="true" ht="21.95" hidden="false" customHeight="true" outlineLevel="0" collapsed="false">
      <c r="A435" s="15"/>
      <c r="B435" s="15"/>
      <c r="C435" s="15"/>
      <c r="D435" s="15"/>
      <c r="E435" s="16" t="s">
        <v>671</v>
      </c>
      <c r="F435" s="17" t="n">
        <v>38</v>
      </c>
      <c r="G435" s="16"/>
      <c r="H435" s="16"/>
      <c r="I435" s="16"/>
      <c r="J435" s="16"/>
      <c r="K435" s="16"/>
      <c r="L435" s="15" t="n">
        <v>0.364</v>
      </c>
      <c r="M435" s="15" t="n">
        <v>799</v>
      </c>
      <c r="N435" s="15" t="n">
        <v>963</v>
      </c>
      <c r="O435" s="18" t="n">
        <f aca="false">N435/(F435*45%)</f>
        <v>56.3157894736842</v>
      </c>
      <c r="P435" s="15" t="n">
        <v>1</v>
      </c>
      <c r="Q435" s="15" t="n">
        <v>0</v>
      </c>
      <c r="R435" s="19" t="n">
        <f aca="false">L435*M435+O435+P435</f>
        <v>348.151789473684</v>
      </c>
      <c r="S435" s="20"/>
      <c r="T435" s="20"/>
      <c r="U435" s="20"/>
      <c r="V435" s="20"/>
      <c r="W435" s="28"/>
    </row>
    <row r="436" s="22" customFormat="true" ht="21.95" hidden="false" customHeight="true" outlineLevel="0" collapsed="false">
      <c r="A436" s="15"/>
      <c r="B436" s="15"/>
      <c r="C436" s="15"/>
      <c r="D436" s="15"/>
      <c r="E436" s="16" t="s">
        <v>673</v>
      </c>
      <c r="F436" s="17" t="n">
        <v>38</v>
      </c>
      <c r="G436" s="16"/>
      <c r="H436" s="16"/>
      <c r="I436" s="16"/>
      <c r="J436" s="16"/>
      <c r="K436" s="16"/>
      <c r="L436" s="15" t="n">
        <v>0.364</v>
      </c>
      <c r="M436" s="15" t="n">
        <v>847</v>
      </c>
      <c r="N436" s="15" t="n">
        <v>963</v>
      </c>
      <c r="O436" s="18" t="n">
        <f aca="false">N436/(F436*45%)</f>
        <v>56.3157894736842</v>
      </c>
      <c r="P436" s="15" t="n">
        <v>1</v>
      </c>
      <c r="Q436" s="15" t="n">
        <v>0</v>
      </c>
      <c r="R436" s="19" t="n">
        <f aca="false">L436*M436+O436+P436</f>
        <v>365.623789473684</v>
      </c>
      <c r="S436" s="20"/>
      <c r="T436" s="20"/>
      <c r="U436" s="20"/>
      <c r="V436" s="20"/>
      <c r="W436" s="28"/>
    </row>
    <row r="437" s="22" customFormat="true" ht="21.95" hidden="false" customHeight="true" outlineLevel="0" collapsed="false">
      <c r="A437" s="15"/>
      <c r="B437" s="15"/>
      <c r="C437" s="15"/>
      <c r="D437" s="15"/>
      <c r="E437" s="16" t="s">
        <v>672</v>
      </c>
      <c r="F437" s="17" t="n">
        <v>38</v>
      </c>
      <c r="G437" s="16"/>
      <c r="H437" s="16"/>
      <c r="I437" s="16"/>
      <c r="J437" s="16"/>
      <c r="K437" s="16"/>
      <c r="L437" s="15" t="n">
        <v>0.364</v>
      </c>
      <c r="M437" s="15" t="n">
        <v>864</v>
      </c>
      <c r="N437" s="15" t="n">
        <v>963</v>
      </c>
      <c r="O437" s="18" t="n">
        <f aca="false">N437/(F437*45%)</f>
        <v>56.3157894736842</v>
      </c>
      <c r="P437" s="15" t="n">
        <v>1</v>
      </c>
      <c r="Q437" s="15" t="n">
        <v>0</v>
      </c>
      <c r="R437" s="19" t="n">
        <f aca="false">L437*M437+O437+P437</f>
        <v>371.811789473684</v>
      </c>
      <c r="S437" s="20"/>
      <c r="T437" s="20"/>
      <c r="U437" s="20"/>
      <c r="V437" s="20"/>
      <c r="W437" s="28"/>
    </row>
    <row r="438" s="22" customFormat="true" ht="21.95" hidden="false" customHeight="true" outlineLevel="0" collapsed="false">
      <c r="A438" s="15"/>
      <c r="B438" s="15"/>
      <c r="C438" s="15"/>
      <c r="D438" s="15"/>
      <c r="E438" s="16" t="s">
        <v>700</v>
      </c>
      <c r="F438" s="17" t="n">
        <v>38</v>
      </c>
      <c r="G438" s="16"/>
      <c r="H438" s="16"/>
      <c r="I438" s="16"/>
      <c r="J438" s="16"/>
      <c r="K438" s="16"/>
      <c r="L438" s="15" t="n">
        <v>0.364</v>
      </c>
      <c r="M438" s="15" t="n">
        <v>889</v>
      </c>
      <c r="N438" s="15" t="n">
        <v>963</v>
      </c>
      <c r="O438" s="18" t="n">
        <f aca="false">N438/(F438*45%)</f>
        <v>56.3157894736842</v>
      </c>
      <c r="P438" s="15" t="n">
        <v>1</v>
      </c>
      <c r="Q438" s="15" t="n">
        <v>0</v>
      </c>
      <c r="R438" s="19" t="n">
        <f aca="false">L438*M438+O438+P438</f>
        <v>380.911789473684</v>
      </c>
      <c r="S438" s="20"/>
      <c r="T438" s="20"/>
      <c r="U438" s="20"/>
      <c r="V438" s="20"/>
      <c r="W438" s="28"/>
    </row>
    <row r="439" s="22" customFormat="true" ht="21.95" hidden="false" customHeight="true" outlineLevel="0" collapsed="false">
      <c r="A439" s="15" t="s">
        <v>701</v>
      </c>
      <c r="B439" s="16" t="s">
        <v>702</v>
      </c>
      <c r="C439" s="16" t="s">
        <v>703</v>
      </c>
      <c r="D439" s="31" t="n">
        <v>0.5</v>
      </c>
      <c r="E439" s="16" t="s">
        <v>704</v>
      </c>
      <c r="F439" s="17" t="n">
        <v>55</v>
      </c>
      <c r="G439" s="16" t="s">
        <v>35</v>
      </c>
      <c r="H439" s="16" t="s">
        <v>36</v>
      </c>
      <c r="I439" s="16" t="s">
        <v>37</v>
      </c>
      <c r="J439" s="26" t="s">
        <v>38</v>
      </c>
      <c r="K439" s="26" t="s">
        <v>39</v>
      </c>
      <c r="L439" s="17" t="n">
        <v>0.364</v>
      </c>
      <c r="M439" s="15" t="n">
        <v>1015</v>
      </c>
      <c r="N439" s="15" t="n">
        <v>1030</v>
      </c>
      <c r="O439" s="18" t="n">
        <f aca="false">N439/(F439*45%)</f>
        <v>41.6161616161616</v>
      </c>
      <c r="P439" s="15" t="n">
        <v>1</v>
      </c>
      <c r="Q439" s="15" t="n">
        <v>0</v>
      </c>
      <c r="R439" s="19" t="n">
        <f aca="false">L439*M439+O439+P439</f>
        <v>412.076161616162</v>
      </c>
      <c r="S439" s="20"/>
      <c r="T439" s="20"/>
      <c r="U439" s="20"/>
      <c r="V439" s="20"/>
      <c r="W439" s="28"/>
    </row>
    <row r="440" s="22" customFormat="true" ht="21.95" hidden="false" customHeight="true" outlineLevel="0" collapsed="false">
      <c r="A440" s="15"/>
      <c r="B440" s="15"/>
      <c r="C440" s="15"/>
      <c r="D440" s="15"/>
      <c r="E440" s="16" t="s">
        <v>705</v>
      </c>
      <c r="F440" s="17" t="n">
        <v>55</v>
      </c>
      <c r="G440" s="16"/>
      <c r="H440" s="16"/>
      <c r="I440" s="16"/>
      <c r="J440" s="16"/>
      <c r="K440" s="16"/>
      <c r="L440" s="17" t="n">
        <v>0.364</v>
      </c>
      <c r="M440" s="15" t="n">
        <v>1254</v>
      </c>
      <c r="N440" s="15" t="n">
        <v>1465</v>
      </c>
      <c r="O440" s="18" t="n">
        <f aca="false">N440/(F440*45%)</f>
        <v>59.1919191919192</v>
      </c>
      <c r="P440" s="15" t="n">
        <v>1</v>
      </c>
      <c r="Q440" s="15" t="n">
        <v>0</v>
      </c>
      <c r="R440" s="19" t="n">
        <f aca="false">L440*M440+O440+P440</f>
        <v>516.647919191919</v>
      </c>
      <c r="S440" s="20"/>
      <c r="T440" s="20"/>
      <c r="U440" s="20"/>
      <c r="V440" s="20"/>
      <c r="W440" s="28"/>
    </row>
    <row r="441" s="22" customFormat="true" ht="21.95" hidden="false" customHeight="true" outlineLevel="0" collapsed="false">
      <c r="A441" s="15"/>
      <c r="B441" s="15"/>
      <c r="C441" s="15"/>
      <c r="D441" s="15"/>
      <c r="E441" s="16" t="s">
        <v>706</v>
      </c>
      <c r="F441" s="17" t="n">
        <v>55</v>
      </c>
      <c r="G441" s="16"/>
      <c r="H441" s="16"/>
      <c r="I441" s="16"/>
      <c r="J441" s="16"/>
      <c r="K441" s="16"/>
      <c r="L441" s="17" t="n">
        <v>0.364</v>
      </c>
      <c r="M441" s="15" t="n">
        <v>1355</v>
      </c>
      <c r="N441" s="15" t="n">
        <v>1465</v>
      </c>
      <c r="O441" s="18" t="n">
        <f aca="false">N441/(F441*45%)</f>
        <v>59.1919191919192</v>
      </c>
      <c r="P441" s="15" t="n">
        <v>1</v>
      </c>
      <c r="Q441" s="15" t="n">
        <v>0</v>
      </c>
      <c r="R441" s="19" t="n">
        <f aca="false">L441*M441+O441+P441</f>
        <v>553.411919191919</v>
      </c>
      <c r="S441" s="20"/>
      <c r="T441" s="20"/>
      <c r="U441" s="20"/>
      <c r="V441" s="20"/>
      <c r="W441" s="28"/>
    </row>
    <row r="442" s="22" customFormat="true" ht="21.95" hidden="false" customHeight="true" outlineLevel="0" collapsed="false">
      <c r="A442" s="15"/>
      <c r="B442" s="15"/>
      <c r="C442" s="15"/>
      <c r="D442" s="15"/>
      <c r="E442" s="16" t="s">
        <v>707</v>
      </c>
      <c r="F442" s="17" t="n">
        <v>55</v>
      </c>
      <c r="G442" s="16"/>
      <c r="H442" s="16"/>
      <c r="I442" s="16"/>
      <c r="J442" s="16"/>
      <c r="K442" s="16"/>
      <c r="L442" s="17" t="n">
        <v>0.364</v>
      </c>
      <c r="M442" s="15" t="n">
        <v>1376</v>
      </c>
      <c r="N442" s="15" t="n">
        <v>1615</v>
      </c>
      <c r="O442" s="18" t="n">
        <f aca="false">N442/(F442*45%)</f>
        <v>65.2525252525253</v>
      </c>
      <c r="P442" s="15" t="n">
        <v>1</v>
      </c>
      <c r="Q442" s="15" t="n">
        <v>0</v>
      </c>
      <c r="R442" s="19" t="n">
        <f aca="false">L442*M442+O442+P442</f>
        <v>567.116525252525</v>
      </c>
      <c r="S442" s="20"/>
      <c r="T442" s="20"/>
      <c r="U442" s="20"/>
      <c r="V442" s="20"/>
      <c r="W442" s="28"/>
    </row>
    <row r="443" s="22" customFormat="true" ht="21.95" hidden="false" customHeight="true" outlineLevel="0" collapsed="false">
      <c r="A443" s="15"/>
      <c r="B443" s="15"/>
      <c r="C443" s="15"/>
      <c r="D443" s="15"/>
      <c r="E443" s="16" t="s">
        <v>708</v>
      </c>
      <c r="F443" s="17" t="n">
        <v>55</v>
      </c>
      <c r="G443" s="16"/>
      <c r="H443" s="16"/>
      <c r="I443" s="16"/>
      <c r="J443" s="16"/>
      <c r="K443" s="16"/>
      <c r="L443" s="17" t="n">
        <v>0.364</v>
      </c>
      <c r="M443" s="15" t="n">
        <v>1399</v>
      </c>
      <c r="N443" s="15" t="n">
        <v>1615</v>
      </c>
      <c r="O443" s="18" t="n">
        <f aca="false">N443/(F443*45%)</f>
        <v>65.2525252525253</v>
      </c>
      <c r="P443" s="15" t="n">
        <v>1</v>
      </c>
      <c r="Q443" s="15" t="n">
        <v>0</v>
      </c>
      <c r="R443" s="19" t="n">
        <f aca="false">L443*M443+O443+P443</f>
        <v>575.488525252525</v>
      </c>
      <c r="S443" s="20"/>
      <c r="T443" s="20"/>
      <c r="U443" s="20"/>
      <c r="V443" s="20"/>
      <c r="W443" s="28"/>
    </row>
    <row r="444" s="22" customFormat="true" ht="21.95" hidden="false" customHeight="true" outlineLevel="0" collapsed="false">
      <c r="A444" s="15"/>
      <c r="B444" s="15"/>
      <c r="C444" s="15"/>
      <c r="D444" s="15"/>
      <c r="E444" s="16" t="s">
        <v>709</v>
      </c>
      <c r="F444" s="17" t="n">
        <v>55</v>
      </c>
      <c r="G444" s="16"/>
      <c r="H444" s="16"/>
      <c r="I444" s="16"/>
      <c r="J444" s="16"/>
      <c r="K444" s="16"/>
      <c r="L444" s="17" t="n">
        <v>0.364</v>
      </c>
      <c r="M444" s="15" t="n">
        <v>1450</v>
      </c>
      <c r="N444" s="15" t="n">
        <v>1615</v>
      </c>
      <c r="O444" s="18" t="n">
        <f aca="false">N444/(F444*45%)</f>
        <v>65.2525252525253</v>
      </c>
      <c r="P444" s="15" t="n">
        <v>1</v>
      </c>
      <c r="Q444" s="15" t="n">
        <v>0</v>
      </c>
      <c r="R444" s="19" t="n">
        <f aca="false">L444*M444+O444+P444</f>
        <v>594.052525252525</v>
      </c>
      <c r="S444" s="20"/>
      <c r="T444" s="20"/>
      <c r="U444" s="20"/>
      <c r="V444" s="20"/>
      <c r="W444" s="28"/>
    </row>
    <row r="445" s="22" customFormat="true" ht="21.95" hidden="false" customHeight="true" outlineLevel="0" collapsed="false">
      <c r="A445" s="15" t="s">
        <v>710</v>
      </c>
      <c r="B445" s="16" t="s">
        <v>711</v>
      </c>
      <c r="C445" s="16" t="s">
        <v>712</v>
      </c>
      <c r="D445" s="31" t="n">
        <v>0.520833333333333</v>
      </c>
      <c r="E445" s="16" t="s">
        <v>713</v>
      </c>
      <c r="F445" s="17" t="n">
        <v>43</v>
      </c>
      <c r="G445" s="16" t="s">
        <v>35</v>
      </c>
      <c r="H445" s="16" t="s">
        <v>36</v>
      </c>
      <c r="I445" s="16" t="s">
        <v>37</v>
      </c>
      <c r="J445" s="26" t="s">
        <v>430</v>
      </c>
      <c r="K445" s="26" t="s">
        <v>39</v>
      </c>
      <c r="L445" s="17" t="n">
        <v>0.364</v>
      </c>
      <c r="M445" s="15" t="n">
        <v>1231</v>
      </c>
      <c r="N445" s="15" t="n">
        <v>1420</v>
      </c>
      <c r="O445" s="18" t="n">
        <f aca="false">N445/(F445*45%)</f>
        <v>73.3850129198966</v>
      </c>
      <c r="P445" s="15" t="n">
        <v>1</v>
      </c>
      <c r="Q445" s="15" t="n">
        <v>0</v>
      </c>
      <c r="R445" s="19" t="n">
        <f aca="false">L445*M445+O445+P445</f>
        <v>522.469012919897</v>
      </c>
      <c r="S445" s="20"/>
      <c r="T445" s="20"/>
      <c r="U445" s="20"/>
      <c r="V445" s="20"/>
      <c r="W445" s="28"/>
    </row>
    <row r="446" s="22" customFormat="true" ht="21.95" hidden="false" customHeight="true" outlineLevel="0" collapsed="false">
      <c r="A446" s="15"/>
      <c r="B446" s="15"/>
      <c r="C446" s="15"/>
      <c r="D446" s="15"/>
      <c r="E446" s="16" t="s">
        <v>714</v>
      </c>
      <c r="F446" s="17" t="n">
        <v>43</v>
      </c>
      <c r="G446" s="16"/>
      <c r="H446" s="16"/>
      <c r="I446" s="16"/>
      <c r="J446" s="16"/>
      <c r="K446" s="16"/>
      <c r="L446" s="17" t="n">
        <v>0.364</v>
      </c>
      <c r="M446" s="15" t="n">
        <v>1312</v>
      </c>
      <c r="N446" s="15" t="n">
        <v>1615</v>
      </c>
      <c r="O446" s="18" t="n">
        <f aca="false">N446/(F446*45%)</f>
        <v>83.4625322997416</v>
      </c>
      <c r="P446" s="15" t="n">
        <v>1</v>
      </c>
      <c r="Q446" s="15" t="n">
        <v>0</v>
      </c>
      <c r="R446" s="19" t="n">
        <f aca="false">L446*M446+O446+P446</f>
        <v>562.030532299742</v>
      </c>
      <c r="S446" s="20"/>
      <c r="T446" s="20"/>
      <c r="U446" s="20"/>
      <c r="V446" s="20"/>
      <c r="W446" s="28"/>
    </row>
    <row r="447" s="22" customFormat="true" ht="21.95" hidden="false" customHeight="true" outlineLevel="0" collapsed="false">
      <c r="A447" s="15"/>
      <c r="B447" s="15"/>
      <c r="C447" s="15"/>
      <c r="D447" s="15"/>
      <c r="E447" s="16" t="s">
        <v>715</v>
      </c>
      <c r="F447" s="17" t="n">
        <v>43</v>
      </c>
      <c r="G447" s="16"/>
      <c r="H447" s="16"/>
      <c r="I447" s="16"/>
      <c r="J447" s="16"/>
      <c r="K447" s="16"/>
      <c r="L447" s="17" t="n">
        <v>0.364</v>
      </c>
      <c r="M447" s="15" t="n">
        <v>1266</v>
      </c>
      <c r="N447" s="15" t="n">
        <v>1630</v>
      </c>
      <c r="O447" s="18" t="n">
        <f aca="false">N447/(F447*45%)</f>
        <v>84.2377260981912</v>
      </c>
      <c r="P447" s="15" t="n">
        <v>1</v>
      </c>
      <c r="Q447" s="15" t="n">
        <v>0</v>
      </c>
      <c r="R447" s="19" t="n">
        <f aca="false">L447*M447+O447+P447</f>
        <v>546.061726098191</v>
      </c>
      <c r="S447" s="20"/>
      <c r="T447" s="20"/>
      <c r="U447" s="20"/>
      <c r="V447" s="20"/>
      <c r="W447" s="28"/>
    </row>
    <row r="448" s="22" customFormat="true" ht="21.95" hidden="false" customHeight="true" outlineLevel="0" collapsed="false">
      <c r="A448" s="15"/>
      <c r="B448" s="15"/>
      <c r="C448" s="15"/>
      <c r="D448" s="15"/>
      <c r="E448" s="16" t="s">
        <v>716</v>
      </c>
      <c r="F448" s="17" t="n">
        <v>43</v>
      </c>
      <c r="G448" s="16"/>
      <c r="H448" s="16"/>
      <c r="I448" s="16"/>
      <c r="J448" s="16"/>
      <c r="K448" s="16"/>
      <c r="L448" s="17" t="n">
        <v>0.364</v>
      </c>
      <c r="M448" s="15" t="n">
        <v>1383</v>
      </c>
      <c r="N448" s="15" t="n">
        <v>1875</v>
      </c>
      <c r="O448" s="18" t="n">
        <f aca="false">N448/(F448*45%)</f>
        <v>96.8992248062015</v>
      </c>
      <c r="P448" s="15" t="n">
        <v>1</v>
      </c>
      <c r="Q448" s="15" t="n">
        <v>0</v>
      </c>
      <c r="R448" s="19" t="n">
        <f aca="false">L448*M448+O448+P448</f>
        <v>601.311224806202</v>
      </c>
      <c r="S448" s="20"/>
      <c r="T448" s="20"/>
      <c r="U448" s="20"/>
      <c r="V448" s="20"/>
      <c r="W448" s="28"/>
    </row>
    <row r="449" s="22" customFormat="true" ht="21.95" hidden="false" customHeight="true" outlineLevel="0" collapsed="false">
      <c r="A449" s="15"/>
      <c r="B449" s="15"/>
      <c r="C449" s="15"/>
      <c r="D449" s="15"/>
      <c r="E449" s="16" t="s">
        <v>717</v>
      </c>
      <c r="F449" s="17" t="n">
        <v>43</v>
      </c>
      <c r="G449" s="16"/>
      <c r="H449" s="16"/>
      <c r="I449" s="16"/>
      <c r="J449" s="16"/>
      <c r="K449" s="16"/>
      <c r="L449" s="17" t="n">
        <v>0.364</v>
      </c>
      <c r="M449" s="15" t="n">
        <v>1469</v>
      </c>
      <c r="N449" s="15" t="n">
        <v>1940</v>
      </c>
      <c r="O449" s="18" t="n">
        <f aca="false">N449/(F449*45%)</f>
        <v>100.258397932817</v>
      </c>
      <c r="P449" s="15" t="n">
        <v>1</v>
      </c>
      <c r="Q449" s="15" t="n">
        <v>0</v>
      </c>
      <c r="R449" s="19" t="n">
        <f aca="false">L449*M449+O449+P449</f>
        <v>635.974397932817</v>
      </c>
      <c r="S449" s="20"/>
      <c r="T449" s="20"/>
      <c r="U449" s="20"/>
      <c r="V449" s="20"/>
      <c r="W449" s="28"/>
    </row>
    <row r="450" s="22" customFormat="true" ht="21.95" hidden="false" customHeight="true" outlineLevel="0" collapsed="false">
      <c r="A450" s="15"/>
      <c r="B450" s="15"/>
      <c r="C450" s="15"/>
      <c r="D450" s="15"/>
      <c r="E450" s="16" t="s">
        <v>718</v>
      </c>
      <c r="F450" s="17" t="n">
        <v>43</v>
      </c>
      <c r="G450" s="16"/>
      <c r="H450" s="16"/>
      <c r="I450" s="16"/>
      <c r="J450" s="16"/>
      <c r="K450" s="16"/>
      <c r="L450" s="17" t="n">
        <v>0.364</v>
      </c>
      <c r="M450" s="15" t="n">
        <v>1667</v>
      </c>
      <c r="N450" s="15" t="n">
        <v>1985</v>
      </c>
      <c r="O450" s="18" t="n">
        <f aca="false">N450/(F450*45%)</f>
        <v>102.583979328165</v>
      </c>
      <c r="P450" s="15" t="n">
        <v>1</v>
      </c>
      <c r="Q450" s="15" t="n">
        <v>0</v>
      </c>
      <c r="R450" s="19" t="n">
        <f aca="false">L450*M450+O450+P450</f>
        <v>710.371979328165</v>
      </c>
      <c r="S450" s="20"/>
      <c r="T450" s="20"/>
      <c r="U450" s="20"/>
      <c r="V450" s="20"/>
      <c r="W450" s="28"/>
    </row>
    <row r="451" customFormat="false" ht="64.5" hidden="false" customHeight="true" outlineLevel="0" collapsed="false">
      <c r="A451" s="35" t="s">
        <v>719</v>
      </c>
      <c r="B451" s="35"/>
      <c r="C451" s="35"/>
      <c r="D451" s="35"/>
      <c r="E451" s="35"/>
      <c r="F451" s="35"/>
      <c r="G451" s="35"/>
      <c r="H451" s="35"/>
      <c r="I451" s="35" t="s">
        <v>720</v>
      </c>
      <c r="J451" s="35"/>
      <c r="K451" s="35"/>
      <c r="L451" s="35"/>
      <c r="M451" s="35"/>
      <c r="N451" s="35"/>
      <c r="O451" s="35"/>
      <c r="P451" s="35"/>
      <c r="Q451" s="35"/>
      <c r="R451" s="35" t="s">
        <v>721</v>
      </c>
      <c r="S451" s="35"/>
      <c r="T451" s="35"/>
      <c r="U451" s="35"/>
      <c r="V451" s="35"/>
      <c r="W451" s="35"/>
    </row>
    <row r="452" customFormat="false" ht="16.5" hidden="false" customHeight="true" outlineLevel="0" collapsed="false">
      <c r="A452" s="36" t="s">
        <v>722</v>
      </c>
      <c r="B452" s="36"/>
      <c r="C452" s="36"/>
      <c r="D452" s="36"/>
      <c r="E452" s="36"/>
      <c r="F452" s="36"/>
      <c r="G452" s="36"/>
      <c r="H452" s="36"/>
      <c r="I452" s="36" t="s">
        <v>722</v>
      </c>
      <c r="J452" s="36"/>
      <c r="K452" s="36"/>
      <c r="L452" s="36"/>
      <c r="M452" s="36"/>
      <c r="N452" s="36"/>
      <c r="O452" s="36"/>
      <c r="P452" s="36"/>
      <c r="Q452" s="36"/>
      <c r="R452" s="36" t="s">
        <v>722</v>
      </c>
      <c r="S452" s="36"/>
      <c r="T452" s="36"/>
      <c r="U452" s="36"/>
      <c r="V452" s="36"/>
      <c r="W452" s="36"/>
    </row>
    <row r="453" customFormat="false" ht="16.5" hidden="false" customHeight="true" outlineLevel="0" collapsed="false">
      <c r="A453" s="37" t="s">
        <v>723</v>
      </c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</row>
  </sheetData>
  <mergeCells count="610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M4:M5"/>
    <mergeCell ref="N4:O4"/>
    <mergeCell ref="P4:P5"/>
    <mergeCell ref="Q4:Q5"/>
    <mergeCell ref="S4:S5"/>
    <mergeCell ref="T4:T5"/>
    <mergeCell ref="S6:S450"/>
    <mergeCell ref="T6:T450"/>
    <mergeCell ref="U6:U450"/>
    <mergeCell ref="V6:V450"/>
    <mergeCell ref="A7:A21"/>
    <mergeCell ref="B7:B21"/>
    <mergeCell ref="C7:C21"/>
    <mergeCell ref="D7:D21"/>
    <mergeCell ref="G7:G21"/>
    <mergeCell ref="H7:H21"/>
    <mergeCell ref="I7:I21"/>
    <mergeCell ref="J7:J21"/>
    <mergeCell ref="K7:K21"/>
    <mergeCell ref="A22:A41"/>
    <mergeCell ref="B22:B41"/>
    <mergeCell ref="C22:C41"/>
    <mergeCell ref="D22:D41"/>
    <mergeCell ref="G22:G41"/>
    <mergeCell ref="H22:H41"/>
    <mergeCell ref="I22:I41"/>
    <mergeCell ref="J22:J41"/>
    <mergeCell ref="K22:K41"/>
    <mergeCell ref="A42:A47"/>
    <mergeCell ref="B42:B47"/>
    <mergeCell ref="C42:C47"/>
    <mergeCell ref="D42:D47"/>
    <mergeCell ref="G42:G47"/>
    <mergeCell ref="H42:H47"/>
    <mergeCell ref="I42:I47"/>
    <mergeCell ref="J42:J47"/>
    <mergeCell ref="K42:K47"/>
    <mergeCell ref="A49:A50"/>
    <mergeCell ref="B49:B50"/>
    <mergeCell ref="C49:C50"/>
    <mergeCell ref="D49:D50"/>
    <mergeCell ref="G49:G50"/>
    <mergeCell ref="H49:H50"/>
    <mergeCell ref="I49:I50"/>
    <mergeCell ref="J49:J50"/>
    <mergeCell ref="K49:K50"/>
    <mergeCell ref="A52:A60"/>
    <mergeCell ref="B52:B60"/>
    <mergeCell ref="C52:C60"/>
    <mergeCell ref="D52:D55"/>
    <mergeCell ref="G52:G60"/>
    <mergeCell ref="H52:H60"/>
    <mergeCell ref="I52:I60"/>
    <mergeCell ref="J52:J60"/>
    <mergeCell ref="K52:K60"/>
    <mergeCell ref="D56:D60"/>
    <mergeCell ref="A61:A62"/>
    <mergeCell ref="B61:B62"/>
    <mergeCell ref="C61:C62"/>
    <mergeCell ref="D61:D62"/>
    <mergeCell ref="G61:G62"/>
    <mergeCell ref="H61:H62"/>
    <mergeCell ref="I61:I62"/>
    <mergeCell ref="J61:J62"/>
    <mergeCell ref="K61:K62"/>
    <mergeCell ref="A63:A64"/>
    <mergeCell ref="B63:B64"/>
    <mergeCell ref="C63:C64"/>
    <mergeCell ref="D63:D64"/>
    <mergeCell ref="G63:G64"/>
    <mergeCell ref="H63:H64"/>
    <mergeCell ref="I63:I64"/>
    <mergeCell ref="J63:J64"/>
    <mergeCell ref="K63:K64"/>
    <mergeCell ref="A65:A72"/>
    <mergeCell ref="B65:B72"/>
    <mergeCell ref="C65:C72"/>
    <mergeCell ref="D65:D72"/>
    <mergeCell ref="G65:G72"/>
    <mergeCell ref="H65:H72"/>
    <mergeCell ref="I65:I72"/>
    <mergeCell ref="J65:J72"/>
    <mergeCell ref="K65:K72"/>
    <mergeCell ref="A78:A82"/>
    <mergeCell ref="B78:B82"/>
    <mergeCell ref="C78:C82"/>
    <mergeCell ref="D78:D82"/>
    <mergeCell ref="G78:G82"/>
    <mergeCell ref="H78:H82"/>
    <mergeCell ref="I78:I82"/>
    <mergeCell ref="J78:J82"/>
    <mergeCell ref="K78:K82"/>
    <mergeCell ref="A83:A88"/>
    <mergeCell ref="B83:B88"/>
    <mergeCell ref="C83:C88"/>
    <mergeCell ref="D83:D88"/>
    <mergeCell ref="G83:G88"/>
    <mergeCell ref="H83:H88"/>
    <mergeCell ref="I83:I88"/>
    <mergeCell ref="J83:J88"/>
    <mergeCell ref="K83:K88"/>
    <mergeCell ref="A89:A94"/>
    <mergeCell ref="B89:B94"/>
    <mergeCell ref="C89:C94"/>
    <mergeCell ref="D89:D94"/>
    <mergeCell ref="G89:G94"/>
    <mergeCell ref="H89:H94"/>
    <mergeCell ref="I89:I94"/>
    <mergeCell ref="J89:J94"/>
    <mergeCell ref="K89:K94"/>
    <mergeCell ref="A95:A102"/>
    <mergeCell ref="B95:B102"/>
    <mergeCell ref="C95:C102"/>
    <mergeCell ref="D95:D102"/>
    <mergeCell ref="G95:G102"/>
    <mergeCell ref="H95:H102"/>
    <mergeCell ref="I95:I102"/>
    <mergeCell ref="J95:J102"/>
    <mergeCell ref="K95:K102"/>
    <mergeCell ref="A103:A109"/>
    <mergeCell ref="B103:B109"/>
    <mergeCell ref="C103:C109"/>
    <mergeCell ref="D103:D109"/>
    <mergeCell ref="G103:G109"/>
    <mergeCell ref="H103:H109"/>
    <mergeCell ref="I103:I109"/>
    <mergeCell ref="J103:J109"/>
    <mergeCell ref="K103:K109"/>
    <mergeCell ref="A110:A116"/>
    <mergeCell ref="B110:B116"/>
    <mergeCell ref="C110:C116"/>
    <mergeCell ref="D110:D116"/>
    <mergeCell ref="G110:G116"/>
    <mergeCell ref="H110:H116"/>
    <mergeCell ref="I110:I116"/>
    <mergeCell ref="J110:J116"/>
    <mergeCell ref="K110:K116"/>
    <mergeCell ref="A117:A122"/>
    <mergeCell ref="B117:B122"/>
    <mergeCell ref="C117:C122"/>
    <mergeCell ref="D117:D122"/>
    <mergeCell ref="G117:G122"/>
    <mergeCell ref="H117:H122"/>
    <mergeCell ref="I117:I122"/>
    <mergeCell ref="J117:J122"/>
    <mergeCell ref="K117:K122"/>
    <mergeCell ref="A123:A131"/>
    <mergeCell ref="B123:B131"/>
    <mergeCell ref="C123:C131"/>
    <mergeCell ref="D123:D131"/>
    <mergeCell ref="G123:G131"/>
    <mergeCell ref="H123:H131"/>
    <mergeCell ref="I123:I131"/>
    <mergeCell ref="J123:J131"/>
    <mergeCell ref="K123:K131"/>
    <mergeCell ref="A132:A139"/>
    <mergeCell ref="B132:B139"/>
    <mergeCell ref="C132:C139"/>
    <mergeCell ref="D132:D139"/>
    <mergeCell ref="G132:G139"/>
    <mergeCell ref="H132:H139"/>
    <mergeCell ref="I132:I139"/>
    <mergeCell ref="J132:J139"/>
    <mergeCell ref="K132:K139"/>
    <mergeCell ref="A140:A142"/>
    <mergeCell ref="B140:B142"/>
    <mergeCell ref="C140:C142"/>
    <mergeCell ref="D140:D142"/>
    <mergeCell ref="G140:G142"/>
    <mergeCell ref="H140:H142"/>
    <mergeCell ref="I140:I142"/>
    <mergeCell ref="J140:J142"/>
    <mergeCell ref="K140:K142"/>
    <mergeCell ref="A144:A151"/>
    <mergeCell ref="B144:B151"/>
    <mergeCell ref="C144:C151"/>
    <mergeCell ref="D144:D151"/>
    <mergeCell ref="A152:A153"/>
    <mergeCell ref="B152:B153"/>
    <mergeCell ref="C152:C153"/>
    <mergeCell ref="D152:D153"/>
    <mergeCell ref="A154:A156"/>
    <mergeCell ref="B154:B156"/>
    <mergeCell ref="C154:C156"/>
    <mergeCell ref="D154:D156"/>
    <mergeCell ref="G154:G156"/>
    <mergeCell ref="H154:H156"/>
    <mergeCell ref="I154:I156"/>
    <mergeCell ref="J154:J156"/>
    <mergeCell ref="K154:K156"/>
    <mergeCell ref="A157:A158"/>
    <mergeCell ref="B157:B158"/>
    <mergeCell ref="C157:C158"/>
    <mergeCell ref="D157:D158"/>
    <mergeCell ref="A159:A163"/>
    <mergeCell ref="B159:B163"/>
    <mergeCell ref="C159:C163"/>
    <mergeCell ref="D159:D163"/>
    <mergeCell ref="A164:A165"/>
    <mergeCell ref="B164:B165"/>
    <mergeCell ref="C164:C165"/>
    <mergeCell ref="D164:D165"/>
    <mergeCell ref="G164:G165"/>
    <mergeCell ref="H164:H165"/>
    <mergeCell ref="I164:I165"/>
    <mergeCell ref="J164:J165"/>
    <mergeCell ref="K164:K165"/>
    <mergeCell ref="A166:A172"/>
    <mergeCell ref="B166:B172"/>
    <mergeCell ref="C166:C172"/>
    <mergeCell ref="D166:D172"/>
    <mergeCell ref="A173:A180"/>
    <mergeCell ref="B173:B180"/>
    <mergeCell ref="C173:C180"/>
    <mergeCell ref="D173:D180"/>
    <mergeCell ref="G173:G180"/>
    <mergeCell ref="H173:H180"/>
    <mergeCell ref="I173:I180"/>
    <mergeCell ref="J173:J180"/>
    <mergeCell ref="K173:K180"/>
    <mergeCell ref="A181:A185"/>
    <mergeCell ref="B181:B185"/>
    <mergeCell ref="C181:C185"/>
    <mergeCell ref="D181:D185"/>
    <mergeCell ref="G181:G185"/>
    <mergeCell ref="H181:H185"/>
    <mergeCell ref="I181:I185"/>
    <mergeCell ref="J181:J185"/>
    <mergeCell ref="K181:K185"/>
    <mergeCell ref="A186:A187"/>
    <mergeCell ref="B186:B187"/>
    <mergeCell ref="C186:C187"/>
    <mergeCell ref="D186:D187"/>
    <mergeCell ref="A188:A191"/>
    <mergeCell ref="B188:B191"/>
    <mergeCell ref="C188:C191"/>
    <mergeCell ref="D188:D191"/>
    <mergeCell ref="A192:A193"/>
    <mergeCell ref="B192:B193"/>
    <mergeCell ref="C192:C193"/>
    <mergeCell ref="D192:D193"/>
    <mergeCell ref="G192:G193"/>
    <mergeCell ref="H192:H193"/>
    <mergeCell ref="I192:I193"/>
    <mergeCell ref="J192:J193"/>
    <mergeCell ref="K192:K193"/>
    <mergeCell ref="A194:A196"/>
    <mergeCell ref="B194:B196"/>
    <mergeCell ref="C194:C196"/>
    <mergeCell ref="D194:D196"/>
    <mergeCell ref="A198:A199"/>
    <mergeCell ref="B198:B199"/>
    <mergeCell ref="C198:C199"/>
    <mergeCell ref="D198:D199"/>
    <mergeCell ref="A200:A205"/>
    <mergeCell ref="B200:B205"/>
    <mergeCell ref="C200:C205"/>
    <mergeCell ref="D200:D205"/>
    <mergeCell ref="A206:A207"/>
    <mergeCell ref="B206:B207"/>
    <mergeCell ref="C206:C207"/>
    <mergeCell ref="D206:D207"/>
    <mergeCell ref="G206:G207"/>
    <mergeCell ref="H206:H207"/>
    <mergeCell ref="I206:I207"/>
    <mergeCell ref="J206:J207"/>
    <mergeCell ref="K206:K207"/>
    <mergeCell ref="A208:A210"/>
    <mergeCell ref="B208:B210"/>
    <mergeCell ref="C208:C210"/>
    <mergeCell ref="D208:D210"/>
    <mergeCell ref="G208:G210"/>
    <mergeCell ref="H208:H210"/>
    <mergeCell ref="I208:I210"/>
    <mergeCell ref="J208:J210"/>
    <mergeCell ref="K208:K210"/>
    <mergeCell ref="A212:A217"/>
    <mergeCell ref="B212:B217"/>
    <mergeCell ref="C212:C217"/>
    <mergeCell ref="D212:D217"/>
    <mergeCell ref="A218:A221"/>
    <mergeCell ref="B218:B221"/>
    <mergeCell ref="C218:C221"/>
    <mergeCell ref="D218:D221"/>
    <mergeCell ref="A222:A231"/>
    <mergeCell ref="B222:B231"/>
    <mergeCell ref="C222:C231"/>
    <mergeCell ref="D222:D231"/>
    <mergeCell ref="G222:G231"/>
    <mergeCell ref="H222:H231"/>
    <mergeCell ref="I222:I231"/>
    <mergeCell ref="J222:J231"/>
    <mergeCell ref="K222:K231"/>
    <mergeCell ref="A232:A234"/>
    <mergeCell ref="B232:B234"/>
    <mergeCell ref="C232:C234"/>
    <mergeCell ref="D232:D234"/>
    <mergeCell ref="A235:A238"/>
    <mergeCell ref="B235:B238"/>
    <mergeCell ref="C235:C238"/>
    <mergeCell ref="D235:D238"/>
    <mergeCell ref="A239:A240"/>
    <mergeCell ref="B239:B240"/>
    <mergeCell ref="C239:C240"/>
    <mergeCell ref="D239:D240"/>
    <mergeCell ref="A241:A242"/>
    <mergeCell ref="B241:B242"/>
    <mergeCell ref="C241:C242"/>
    <mergeCell ref="D241:D242"/>
    <mergeCell ref="A243:A247"/>
    <mergeCell ref="B243:B247"/>
    <mergeCell ref="C243:C247"/>
    <mergeCell ref="D243:D247"/>
    <mergeCell ref="A248:A249"/>
    <mergeCell ref="B248:B249"/>
    <mergeCell ref="C248:C249"/>
    <mergeCell ref="D248:D249"/>
    <mergeCell ref="A251:A252"/>
    <mergeCell ref="B251:B252"/>
    <mergeCell ref="C251:C252"/>
    <mergeCell ref="D251:D252"/>
    <mergeCell ref="A253:A260"/>
    <mergeCell ref="B253:B260"/>
    <mergeCell ref="C253:C260"/>
    <mergeCell ref="D253:D260"/>
    <mergeCell ref="A261:A262"/>
    <mergeCell ref="B261:B262"/>
    <mergeCell ref="C261:C262"/>
    <mergeCell ref="D261:D262"/>
    <mergeCell ref="G261:G262"/>
    <mergeCell ref="H261:H262"/>
    <mergeCell ref="I261:I262"/>
    <mergeCell ref="J261:J262"/>
    <mergeCell ref="K261:K262"/>
    <mergeCell ref="A263:A265"/>
    <mergeCell ref="B263:B265"/>
    <mergeCell ref="C263:C265"/>
    <mergeCell ref="D263:D265"/>
    <mergeCell ref="G263:G265"/>
    <mergeCell ref="H263:H265"/>
    <mergeCell ref="I263:I265"/>
    <mergeCell ref="J263:J265"/>
    <mergeCell ref="K263:K265"/>
    <mergeCell ref="A266:A270"/>
    <mergeCell ref="B266:B270"/>
    <mergeCell ref="C266:C270"/>
    <mergeCell ref="D266:D270"/>
    <mergeCell ref="G266:G270"/>
    <mergeCell ref="H266:H270"/>
    <mergeCell ref="I266:I270"/>
    <mergeCell ref="J266:J270"/>
    <mergeCell ref="K266:K270"/>
    <mergeCell ref="A271:A274"/>
    <mergeCell ref="B271:B274"/>
    <mergeCell ref="C271:C274"/>
    <mergeCell ref="D271:D274"/>
    <mergeCell ref="G271:G274"/>
    <mergeCell ref="H271:H274"/>
    <mergeCell ref="I271:I274"/>
    <mergeCell ref="J271:J274"/>
    <mergeCell ref="K271:K274"/>
    <mergeCell ref="A275:A278"/>
    <mergeCell ref="B275:B278"/>
    <mergeCell ref="C275:C278"/>
    <mergeCell ref="D275:D278"/>
    <mergeCell ref="G275:G278"/>
    <mergeCell ref="H275:H278"/>
    <mergeCell ref="I275:I278"/>
    <mergeCell ref="J275:J278"/>
    <mergeCell ref="K275:K278"/>
    <mergeCell ref="A279:A284"/>
    <mergeCell ref="B279:B284"/>
    <mergeCell ref="C279:C284"/>
    <mergeCell ref="D279:D284"/>
    <mergeCell ref="G279:G284"/>
    <mergeCell ref="H279:H284"/>
    <mergeCell ref="I279:I284"/>
    <mergeCell ref="J279:J284"/>
    <mergeCell ref="K279:K284"/>
    <mergeCell ref="A288:A291"/>
    <mergeCell ref="B288:B291"/>
    <mergeCell ref="C288:C291"/>
    <mergeCell ref="D288:D291"/>
    <mergeCell ref="G288:G291"/>
    <mergeCell ref="H288:H291"/>
    <mergeCell ref="I288:I291"/>
    <mergeCell ref="J288:J291"/>
    <mergeCell ref="K288:K291"/>
    <mergeCell ref="A292:A295"/>
    <mergeCell ref="B292:B295"/>
    <mergeCell ref="C292:C295"/>
    <mergeCell ref="D292:D295"/>
    <mergeCell ref="G292:G295"/>
    <mergeCell ref="H292:H295"/>
    <mergeCell ref="I292:I295"/>
    <mergeCell ref="J292:J295"/>
    <mergeCell ref="K292:K295"/>
    <mergeCell ref="A297:A303"/>
    <mergeCell ref="B297:B303"/>
    <mergeCell ref="C297:C303"/>
    <mergeCell ref="D297:D303"/>
    <mergeCell ref="G297:G303"/>
    <mergeCell ref="H297:H303"/>
    <mergeCell ref="I297:I303"/>
    <mergeCell ref="J297:J303"/>
    <mergeCell ref="K297:K303"/>
    <mergeCell ref="A304:A309"/>
    <mergeCell ref="B304:B309"/>
    <mergeCell ref="C304:C309"/>
    <mergeCell ref="D304:D309"/>
    <mergeCell ref="G304:G309"/>
    <mergeCell ref="H304:H309"/>
    <mergeCell ref="I304:I309"/>
    <mergeCell ref="J304:J309"/>
    <mergeCell ref="K304:K309"/>
    <mergeCell ref="A310:A316"/>
    <mergeCell ref="B310:B316"/>
    <mergeCell ref="C310:C316"/>
    <mergeCell ref="D310:D316"/>
    <mergeCell ref="G310:G316"/>
    <mergeCell ref="H310:H316"/>
    <mergeCell ref="I310:I316"/>
    <mergeCell ref="J310:J316"/>
    <mergeCell ref="K310:K316"/>
    <mergeCell ref="A318:A319"/>
    <mergeCell ref="B318:B319"/>
    <mergeCell ref="C318:C319"/>
    <mergeCell ref="D318:D319"/>
    <mergeCell ref="G318:G319"/>
    <mergeCell ref="H318:H319"/>
    <mergeCell ref="I318:I319"/>
    <mergeCell ref="J318:J319"/>
    <mergeCell ref="K318:K319"/>
    <mergeCell ref="A320:A324"/>
    <mergeCell ref="B320:B324"/>
    <mergeCell ref="C320:C324"/>
    <mergeCell ref="D320:D324"/>
    <mergeCell ref="G320:G324"/>
    <mergeCell ref="H320:H324"/>
    <mergeCell ref="I320:I324"/>
    <mergeCell ref="J320:J324"/>
    <mergeCell ref="K320:K324"/>
    <mergeCell ref="A325:A328"/>
    <mergeCell ref="B325:B328"/>
    <mergeCell ref="C325:C328"/>
    <mergeCell ref="D325:D328"/>
    <mergeCell ref="G325:G328"/>
    <mergeCell ref="H325:H328"/>
    <mergeCell ref="I325:I328"/>
    <mergeCell ref="J325:J328"/>
    <mergeCell ref="K325:K328"/>
    <mergeCell ref="A329:A333"/>
    <mergeCell ref="B329:B333"/>
    <mergeCell ref="C329:C333"/>
    <mergeCell ref="D329:D333"/>
    <mergeCell ref="G329:G333"/>
    <mergeCell ref="H329:H333"/>
    <mergeCell ref="I329:I333"/>
    <mergeCell ref="J329:J333"/>
    <mergeCell ref="K329:K333"/>
    <mergeCell ref="A335:A336"/>
    <mergeCell ref="B335:B336"/>
    <mergeCell ref="C335:C336"/>
    <mergeCell ref="D335:D336"/>
    <mergeCell ref="G335:G336"/>
    <mergeCell ref="H335:H336"/>
    <mergeCell ref="I335:I336"/>
    <mergeCell ref="J335:J336"/>
    <mergeCell ref="K335:K336"/>
    <mergeCell ref="A338:A339"/>
    <mergeCell ref="B338:B339"/>
    <mergeCell ref="C338:C339"/>
    <mergeCell ref="D338:D339"/>
    <mergeCell ref="G338:G339"/>
    <mergeCell ref="H338:H339"/>
    <mergeCell ref="I338:I339"/>
    <mergeCell ref="J338:J339"/>
    <mergeCell ref="K338:K339"/>
    <mergeCell ref="A341:A343"/>
    <mergeCell ref="B341:B343"/>
    <mergeCell ref="C341:C343"/>
    <mergeCell ref="D341:D343"/>
    <mergeCell ref="A345:A346"/>
    <mergeCell ref="B345:B346"/>
    <mergeCell ref="C345:C346"/>
    <mergeCell ref="D345:D346"/>
    <mergeCell ref="G345:G346"/>
    <mergeCell ref="H345:H346"/>
    <mergeCell ref="I345:I346"/>
    <mergeCell ref="J345:J346"/>
    <mergeCell ref="K345:K346"/>
    <mergeCell ref="A347:A349"/>
    <mergeCell ref="B347:B349"/>
    <mergeCell ref="C347:C349"/>
    <mergeCell ref="D347:D349"/>
    <mergeCell ref="G347:G349"/>
    <mergeCell ref="H347:H349"/>
    <mergeCell ref="I347:I349"/>
    <mergeCell ref="J347:J349"/>
    <mergeCell ref="K347:K349"/>
    <mergeCell ref="A350:A367"/>
    <mergeCell ref="B350:B367"/>
    <mergeCell ref="C350:C367"/>
    <mergeCell ref="D350:D367"/>
    <mergeCell ref="G350:G358"/>
    <mergeCell ref="H350:H358"/>
    <mergeCell ref="I350:I358"/>
    <mergeCell ref="J350:J358"/>
    <mergeCell ref="K350:K358"/>
    <mergeCell ref="G359:G367"/>
    <mergeCell ref="H359:H367"/>
    <mergeCell ref="I359:I367"/>
    <mergeCell ref="J359:J367"/>
    <mergeCell ref="K359:K367"/>
    <mergeCell ref="A368:A382"/>
    <mergeCell ref="B368:B382"/>
    <mergeCell ref="C368:C382"/>
    <mergeCell ref="D368:D382"/>
    <mergeCell ref="A383:A385"/>
    <mergeCell ref="B383:B385"/>
    <mergeCell ref="C383:C385"/>
    <mergeCell ref="D383:D385"/>
    <mergeCell ref="G383:G385"/>
    <mergeCell ref="H383:H385"/>
    <mergeCell ref="I383:I385"/>
    <mergeCell ref="J383:J385"/>
    <mergeCell ref="K383:K385"/>
    <mergeCell ref="A386:A397"/>
    <mergeCell ref="B386:B397"/>
    <mergeCell ref="C386:C397"/>
    <mergeCell ref="D386:D397"/>
    <mergeCell ref="G386:G397"/>
    <mergeCell ref="H386:H397"/>
    <mergeCell ref="I386:I397"/>
    <mergeCell ref="J386:J397"/>
    <mergeCell ref="K386:K397"/>
    <mergeCell ref="A398:A405"/>
    <mergeCell ref="B398:B405"/>
    <mergeCell ref="C398:C405"/>
    <mergeCell ref="D398:D405"/>
    <mergeCell ref="G398:G405"/>
    <mergeCell ref="H398:H405"/>
    <mergeCell ref="I398:I405"/>
    <mergeCell ref="J398:J405"/>
    <mergeCell ref="K398:K405"/>
    <mergeCell ref="A406:A414"/>
    <mergeCell ref="B406:B414"/>
    <mergeCell ref="C406:C414"/>
    <mergeCell ref="D406:D414"/>
    <mergeCell ref="G406:G414"/>
    <mergeCell ref="H406:H414"/>
    <mergeCell ref="I406:I414"/>
    <mergeCell ref="J406:J414"/>
    <mergeCell ref="K406:K414"/>
    <mergeCell ref="A415:A420"/>
    <mergeCell ref="B415:B420"/>
    <mergeCell ref="C415:C420"/>
    <mergeCell ref="D415:D420"/>
    <mergeCell ref="G415:G420"/>
    <mergeCell ref="H415:H420"/>
    <mergeCell ref="I415:I420"/>
    <mergeCell ref="J415:J420"/>
    <mergeCell ref="K415:K420"/>
    <mergeCell ref="A421:A438"/>
    <mergeCell ref="B421:B438"/>
    <mergeCell ref="C421:C438"/>
    <mergeCell ref="D421:D438"/>
    <mergeCell ref="G421:G438"/>
    <mergeCell ref="H421:H438"/>
    <mergeCell ref="I421:I438"/>
    <mergeCell ref="J421:J438"/>
    <mergeCell ref="K421:K438"/>
    <mergeCell ref="A439:A444"/>
    <mergeCell ref="B439:B444"/>
    <mergeCell ref="C439:C444"/>
    <mergeCell ref="D439:D444"/>
    <mergeCell ref="G439:G444"/>
    <mergeCell ref="H439:H444"/>
    <mergeCell ref="I439:I444"/>
    <mergeCell ref="J439:J444"/>
    <mergeCell ref="K439:K444"/>
    <mergeCell ref="A445:A450"/>
    <mergeCell ref="B445:B450"/>
    <mergeCell ref="C445:C450"/>
    <mergeCell ref="D445:D450"/>
    <mergeCell ref="G445:G450"/>
    <mergeCell ref="H445:H450"/>
    <mergeCell ref="I445:I450"/>
    <mergeCell ref="J445:J450"/>
    <mergeCell ref="K445:K450"/>
    <mergeCell ref="A451:H451"/>
    <mergeCell ref="I451:Q451"/>
    <mergeCell ref="R451:W451"/>
    <mergeCell ref="A452:H452"/>
    <mergeCell ref="I452:Q452"/>
    <mergeCell ref="R452:W452"/>
    <mergeCell ref="A453:W4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M51" activeCellId="0" sqref="M51"/>
    </sheetView>
  </sheetViews>
  <sheetFormatPr defaultColWidth="10.6953125" defaultRowHeight="14.25" zeroHeight="false" outlineLevelRow="0" outlineLevelCol="0"/>
  <cols>
    <col collapsed="false" customWidth="true" hidden="false" outlineLevel="0" max="16" min="16" style="38" width="8.11"/>
    <col collapsed="false" customWidth="true" hidden="false" outlineLevel="0" max="17" min="17" style="38" width="10.21"/>
    <col collapsed="false" customWidth="true" hidden="false" outlineLevel="0" max="19" min="19" style="38" width="7.5"/>
    <col collapsed="false" customWidth="true" hidden="false" outlineLevel="0" max="20" min="20" style="38" width="6.9"/>
    <col collapsed="false" customWidth="true" hidden="false" outlineLevel="0" max="21" min="21" style="38" width="11.25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 t="s">
        <v>3</v>
      </c>
      <c r="O3" s="7"/>
      <c r="P3" s="7"/>
      <c r="Q3" s="7"/>
      <c r="R3" s="7"/>
      <c r="S3" s="7"/>
      <c r="T3" s="7"/>
      <c r="U3" s="7" t="s">
        <v>4</v>
      </c>
      <c r="V3" s="7" t="s">
        <v>5</v>
      </c>
      <c r="W3" s="7" t="s">
        <v>6</v>
      </c>
    </row>
    <row r="4" customFormat="false" ht="24" hidden="false" customHeight="tru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/>
      <c r="H4" s="7"/>
      <c r="I4" s="7"/>
      <c r="J4" s="7"/>
      <c r="K4" s="7"/>
      <c r="L4" s="7"/>
      <c r="M4" s="7" t="s">
        <v>13</v>
      </c>
      <c r="N4" s="7" t="s">
        <v>14</v>
      </c>
      <c r="O4" s="7"/>
      <c r="P4" s="7" t="s">
        <v>15</v>
      </c>
      <c r="Q4" s="7" t="s">
        <v>16</v>
      </c>
      <c r="R4" s="7" t="s">
        <v>17</v>
      </c>
      <c r="S4" s="10" t="s">
        <v>18</v>
      </c>
      <c r="T4" s="10" t="s">
        <v>19</v>
      </c>
      <c r="U4" s="7"/>
      <c r="V4" s="7"/>
      <c r="W4" s="7"/>
    </row>
    <row r="5" customFormat="false" ht="36" hidden="false" customHeight="false" outlineLevel="0" collapsed="false">
      <c r="A5" s="7"/>
      <c r="B5" s="7"/>
      <c r="C5" s="7"/>
      <c r="D5" s="7"/>
      <c r="E5" s="7"/>
      <c r="F5" s="7" t="s">
        <v>20</v>
      </c>
      <c r="G5" s="7" t="s">
        <v>21</v>
      </c>
      <c r="H5" s="7" t="s">
        <v>22</v>
      </c>
      <c r="I5" s="7" t="s">
        <v>23</v>
      </c>
      <c r="J5" s="7" t="s">
        <v>24</v>
      </c>
      <c r="K5" s="7" t="s">
        <v>25</v>
      </c>
      <c r="L5" s="12" t="s">
        <v>26</v>
      </c>
      <c r="M5" s="7"/>
      <c r="N5" s="7" t="s">
        <v>27</v>
      </c>
      <c r="O5" s="13" t="s">
        <v>28</v>
      </c>
      <c r="P5" s="7"/>
      <c r="Q5" s="7"/>
      <c r="R5" s="10" t="s">
        <v>29</v>
      </c>
      <c r="S5" s="10"/>
      <c r="T5" s="10"/>
      <c r="U5" s="7"/>
      <c r="V5" s="7"/>
      <c r="W5" s="7"/>
    </row>
    <row r="6" customFormat="false" ht="72" hidden="false" customHeight="true" outlineLevel="0" collapsed="false">
      <c r="A6" s="15" t="s">
        <v>30</v>
      </c>
      <c r="B6" s="16" t="s">
        <v>31</v>
      </c>
      <c r="C6" s="16" t="s">
        <v>32</v>
      </c>
      <c r="D6" s="15" t="s">
        <v>33</v>
      </c>
      <c r="E6" s="16" t="s">
        <v>34</v>
      </c>
      <c r="F6" s="15" t="n">
        <v>42</v>
      </c>
      <c r="G6" s="16" t="s">
        <v>35</v>
      </c>
      <c r="H6" s="16" t="s">
        <v>36</v>
      </c>
      <c r="I6" s="16" t="s">
        <v>724</v>
      </c>
      <c r="J6" s="16" t="s">
        <v>38</v>
      </c>
      <c r="K6" s="16" t="s">
        <v>39</v>
      </c>
      <c r="L6" s="17" t="n">
        <v>0.312</v>
      </c>
      <c r="M6" s="15" t="n">
        <v>45</v>
      </c>
      <c r="N6" s="15" t="n">
        <v>30</v>
      </c>
      <c r="O6" s="18" t="n">
        <f aca="false">N6/(F6*50%)</f>
        <v>1.42857142857143</v>
      </c>
      <c r="P6" s="15" t="n">
        <v>1</v>
      </c>
      <c r="Q6" s="15" t="n">
        <v>0</v>
      </c>
      <c r="R6" s="19" t="n">
        <f aca="false">L6*M6+O6+P6</f>
        <v>16.4685714285714</v>
      </c>
      <c r="S6" s="10" t="s">
        <v>725</v>
      </c>
      <c r="T6" s="10" t="s">
        <v>726</v>
      </c>
      <c r="U6" s="39" t="n">
        <v>42748</v>
      </c>
      <c r="V6" s="7" t="s">
        <v>727</v>
      </c>
      <c r="W6" s="7" t="s">
        <v>728</v>
      </c>
    </row>
    <row r="7" customFormat="false" ht="14.25" hidden="false" customHeight="true" outlineLevel="0" collapsed="false">
      <c r="A7" s="23" t="s">
        <v>40</v>
      </c>
      <c r="B7" s="24" t="s">
        <v>41</v>
      </c>
      <c r="C7" s="25" t="s">
        <v>42</v>
      </c>
      <c r="D7" s="15" t="s">
        <v>43</v>
      </c>
      <c r="E7" s="26" t="s">
        <v>44</v>
      </c>
      <c r="F7" s="17" t="n">
        <v>50</v>
      </c>
      <c r="G7" s="24" t="s">
        <v>35</v>
      </c>
      <c r="H7" s="24" t="s">
        <v>36</v>
      </c>
      <c r="I7" s="24" t="s">
        <v>724</v>
      </c>
      <c r="J7" s="25" t="s">
        <v>38</v>
      </c>
      <c r="K7" s="25" t="s">
        <v>39</v>
      </c>
      <c r="L7" s="15" t="n">
        <v>0.312</v>
      </c>
      <c r="M7" s="15" t="n">
        <v>20</v>
      </c>
      <c r="N7" s="15" t="n">
        <v>0</v>
      </c>
      <c r="O7" s="18" t="n">
        <f aca="false">N7/(F7*50%)</f>
        <v>0</v>
      </c>
      <c r="P7" s="15" t="n">
        <v>1</v>
      </c>
      <c r="Q7" s="15" t="n">
        <v>0</v>
      </c>
      <c r="R7" s="27" t="n">
        <f aca="false">ROUND((L7*M7+O7+P7)*2,0)/2</f>
        <v>7</v>
      </c>
      <c r="S7" s="10"/>
      <c r="T7" s="10"/>
      <c r="U7" s="39"/>
      <c r="V7" s="7"/>
      <c r="W7" s="7"/>
    </row>
    <row r="8" customFormat="false" ht="14.25" hidden="false" customHeight="false" outlineLevel="0" collapsed="false">
      <c r="A8" s="23"/>
      <c r="B8" s="23"/>
      <c r="C8" s="25"/>
      <c r="D8" s="15"/>
      <c r="E8" s="26" t="s">
        <v>45</v>
      </c>
      <c r="F8" s="17" t="n">
        <v>50</v>
      </c>
      <c r="G8" s="24"/>
      <c r="H8" s="24"/>
      <c r="I8" s="24"/>
      <c r="J8" s="25"/>
      <c r="K8" s="25"/>
      <c r="L8" s="15" t="n">
        <v>0.312</v>
      </c>
      <c r="M8" s="15" t="n">
        <v>27</v>
      </c>
      <c r="N8" s="15" t="n">
        <v>0</v>
      </c>
      <c r="O8" s="18" t="n">
        <f aca="false">N8/(F8*50%)</f>
        <v>0</v>
      </c>
      <c r="P8" s="15" t="n">
        <v>1</v>
      </c>
      <c r="Q8" s="15" t="n">
        <v>0</v>
      </c>
      <c r="R8" s="19" t="n">
        <f aca="false">L8*M8+O8+P8</f>
        <v>9.424</v>
      </c>
      <c r="S8" s="10"/>
      <c r="T8" s="10"/>
      <c r="U8" s="39"/>
      <c r="V8" s="7"/>
      <c r="W8" s="7"/>
    </row>
    <row r="9" customFormat="false" ht="14.25" hidden="false" customHeight="false" outlineLevel="0" collapsed="false">
      <c r="A9" s="23"/>
      <c r="B9" s="23"/>
      <c r="C9" s="25"/>
      <c r="D9" s="15"/>
      <c r="E9" s="26" t="s">
        <v>46</v>
      </c>
      <c r="F9" s="17" t="n">
        <v>50</v>
      </c>
      <c r="G9" s="24"/>
      <c r="H9" s="24"/>
      <c r="I9" s="24"/>
      <c r="J9" s="25"/>
      <c r="K9" s="25"/>
      <c r="L9" s="15" t="n">
        <v>0.312</v>
      </c>
      <c r="M9" s="15" t="n">
        <v>29</v>
      </c>
      <c r="N9" s="15" t="n">
        <v>0</v>
      </c>
      <c r="O9" s="18" t="n">
        <f aca="false">N9/(F9*50%)</f>
        <v>0</v>
      </c>
      <c r="P9" s="15" t="n">
        <v>1</v>
      </c>
      <c r="Q9" s="15" t="n">
        <v>0</v>
      </c>
      <c r="R9" s="19" t="n">
        <f aca="false">L9*M9+O9+P9</f>
        <v>10.048</v>
      </c>
      <c r="S9" s="10"/>
      <c r="T9" s="10"/>
      <c r="U9" s="39"/>
      <c r="V9" s="7"/>
      <c r="W9" s="7"/>
    </row>
    <row r="10" customFormat="false" ht="14.25" hidden="false" customHeight="false" outlineLevel="0" collapsed="false">
      <c r="A10" s="23"/>
      <c r="B10" s="23"/>
      <c r="C10" s="25"/>
      <c r="D10" s="15"/>
      <c r="E10" s="26" t="s">
        <v>47</v>
      </c>
      <c r="F10" s="17" t="n">
        <v>50</v>
      </c>
      <c r="G10" s="24"/>
      <c r="H10" s="24"/>
      <c r="I10" s="24"/>
      <c r="J10" s="25"/>
      <c r="K10" s="25"/>
      <c r="L10" s="15" t="n">
        <v>0.312</v>
      </c>
      <c r="M10" s="15" t="n">
        <v>32</v>
      </c>
      <c r="N10" s="15" t="n">
        <v>0</v>
      </c>
      <c r="O10" s="18" t="n">
        <f aca="false">N10/(F10*50%)</f>
        <v>0</v>
      </c>
      <c r="P10" s="15" t="n">
        <v>1</v>
      </c>
      <c r="Q10" s="15" t="n">
        <v>0</v>
      </c>
      <c r="R10" s="19" t="n">
        <f aca="false">L10*M10+O10+P10</f>
        <v>10.984</v>
      </c>
      <c r="S10" s="10"/>
      <c r="T10" s="10"/>
      <c r="U10" s="39"/>
      <c r="V10" s="7"/>
      <c r="W10" s="7"/>
    </row>
    <row r="11" customFormat="false" ht="14.25" hidden="false" customHeight="false" outlineLevel="0" collapsed="false">
      <c r="A11" s="23"/>
      <c r="B11" s="23"/>
      <c r="C11" s="25"/>
      <c r="D11" s="15"/>
      <c r="E11" s="26" t="s">
        <v>48</v>
      </c>
      <c r="F11" s="17" t="n">
        <v>50</v>
      </c>
      <c r="G11" s="24"/>
      <c r="H11" s="24"/>
      <c r="I11" s="24"/>
      <c r="J11" s="25"/>
      <c r="K11" s="25"/>
      <c r="L11" s="15" t="n">
        <v>0.312</v>
      </c>
      <c r="M11" s="15" t="n">
        <v>35</v>
      </c>
      <c r="N11" s="15" t="n">
        <v>0</v>
      </c>
      <c r="O11" s="18" t="n">
        <f aca="false">N11/(F11*50%)</f>
        <v>0</v>
      </c>
      <c r="P11" s="15" t="n">
        <v>1</v>
      </c>
      <c r="Q11" s="15" t="n">
        <v>0</v>
      </c>
      <c r="R11" s="19" t="n">
        <f aca="false">L11*M11+O11+P11</f>
        <v>11.92</v>
      </c>
      <c r="S11" s="10"/>
      <c r="T11" s="10"/>
      <c r="U11" s="39"/>
      <c r="V11" s="7"/>
      <c r="W11" s="7"/>
    </row>
    <row r="12" customFormat="false" ht="14.25" hidden="false" customHeight="false" outlineLevel="0" collapsed="false">
      <c r="A12" s="23"/>
      <c r="B12" s="23"/>
      <c r="C12" s="25"/>
      <c r="D12" s="15"/>
      <c r="E12" s="26" t="s">
        <v>49</v>
      </c>
      <c r="F12" s="17" t="n">
        <v>50</v>
      </c>
      <c r="G12" s="24"/>
      <c r="H12" s="24"/>
      <c r="I12" s="24"/>
      <c r="J12" s="25"/>
      <c r="K12" s="25"/>
      <c r="L12" s="15" t="n">
        <v>0.312</v>
      </c>
      <c r="M12" s="15" t="n">
        <v>39</v>
      </c>
      <c r="N12" s="15" t="n">
        <v>57</v>
      </c>
      <c r="O12" s="18" t="n">
        <f aca="false">N12/(F12*50%)</f>
        <v>2.28</v>
      </c>
      <c r="P12" s="15" t="n">
        <v>1</v>
      </c>
      <c r="Q12" s="15" t="n">
        <v>0</v>
      </c>
      <c r="R12" s="19" t="n">
        <f aca="false">L12*M12+O12+P12</f>
        <v>15.448</v>
      </c>
      <c r="S12" s="10"/>
      <c r="T12" s="10"/>
      <c r="U12" s="39"/>
      <c r="V12" s="7"/>
      <c r="W12" s="7"/>
    </row>
    <row r="13" customFormat="false" ht="14.25" hidden="false" customHeight="false" outlineLevel="0" collapsed="false">
      <c r="A13" s="23"/>
      <c r="B13" s="23"/>
      <c r="C13" s="25"/>
      <c r="D13" s="15"/>
      <c r="E13" s="26" t="s">
        <v>50</v>
      </c>
      <c r="F13" s="17" t="n">
        <v>50</v>
      </c>
      <c r="G13" s="24"/>
      <c r="H13" s="24"/>
      <c r="I13" s="24"/>
      <c r="J13" s="25"/>
      <c r="K13" s="25"/>
      <c r="L13" s="15" t="n">
        <v>0.312</v>
      </c>
      <c r="M13" s="15" t="n">
        <v>51</v>
      </c>
      <c r="N13" s="15" t="n">
        <v>57</v>
      </c>
      <c r="O13" s="18" t="n">
        <f aca="false">N13/(F13*50%)</f>
        <v>2.28</v>
      </c>
      <c r="P13" s="15" t="n">
        <v>1</v>
      </c>
      <c r="Q13" s="15" t="n">
        <v>0</v>
      </c>
      <c r="R13" s="19" t="n">
        <f aca="false">L13*M13+O13+P13</f>
        <v>19.192</v>
      </c>
      <c r="S13" s="10"/>
      <c r="T13" s="10"/>
      <c r="U13" s="39"/>
      <c r="V13" s="7"/>
      <c r="W13" s="7"/>
    </row>
    <row r="14" customFormat="false" ht="14.25" hidden="false" customHeight="false" outlineLevel="0" collapsed="false">
      <c r="A14" s="23"/>
      <c r="B14" s="23"/>
      <c r="C14" s="25"/>
      <c r="D14" s="15"/>
      <c r="E14" s="26" t="s">
        <v>51</v>
      </c>
      <c r="F14" s="17" t="n">
        <v>50</v>
      </c>
      <c r="G14" s="24"/>
      <c r="H14" s="24"/>
      <c r="I14" s="24"/>
      <c r="J14" s="25"/>
      <c r="K14" s="25"/>
      <c r="L14" s="15" t="n">
        <v>0.312</v>
      </c>
      <c r="M14" s="15" t="n">
        <v>57</v>
      </c>
      <c r="N14" s="15" t="n">
        <v>57</v>
      </c>
      <c r="O14" s="18" t="n">
        <f aca="false">N14/(F14*50%)</f>
        <v>2.28</v>
      </c>
      <c r="P14" s="15" t="n">
        <v>1</v>
      </c>
      <c r="Q14" s="15" t="n">
        <v>0</v>
      </c>
      <c r="R14" s="19" t="n">
        <f aca="false">L14*M14+O14+P14</f>
        <v>21.064</v>
      </c>
      <c r="S14" s="10"/>
      <c r="T14" s="10"/>
      <c r="U14" s="39"/>
      <c r="V14" s="7"/>
      <c r="W14" s="7"/>
    </row>
    <row r="15" customFormat="false" ht="14.25" hidden="false" customHeight="false" outlineLevel="0" collapsed="false">
      <c r="A15" s="23"/>
      <c r="B15" s="23"/>
      <c r="C15" s="25"/>
      <c r="D15" s="15"/>
      <c r="E15" s="26" t="s">
        <v>52</v>
      </c>
      <c r="F15" s="17" t="n">
        <v>50</v>
      </c>
      <c r="G15" s="24"/>
      <c r="H15" s="24"/>
      <c r="I15" s="24"/>
      <c r="J15" s="25"/>
      <c r="K15" s="25"/>
      <c r="L15" s="15" t="n">
        <v>0.312</v>
      </c>
      <c r="M15" s="15" t="n">
        <v>58</v>
      </c>
      <c r="N15" s="15" t="n">
        <v>57</v>
      </c>
      <c r="O15" s="18" t="n">
        <f aca="false">N15/(F15*50%)</f>
        <v>2.28</v>
      </c>
      <c r="P15" s="15" t="n">
        <v>1</v>
      </c>
      <c r="Q15" s="15" t="n">
        <v>0</v>
      </c>
      <c r="R15" s="19" t="n">
        <f aca="false">L15*M15+O15+P15</f>
        <v>21.376</v>
      </c>
      <c r="S15" s="10"/>
      <c r="T15" s="10"/>
      <c r="U15" s="39"/>
      <c r="V15" s="7"/>
      <c r="W15" s="7"/>
    </row>
    <row r="16" customFormat="false" ht="14.25" hidden="false" customHeight="false" outlineLevel="0" collapsed="false">
      <c r="A16" s="23"/>
      <c r="B16" s="23"/>
      <c r="C16" s="25"/>
      <c r="D16" s="15"/>
      <c r="E16" s="26" t="s">
        <v>53</v>
      </c>
      <c r="F16" s="17" t="n">
        <v>50</v>
      </c>
      <c r="G16" s="24"/>
      <c r="H16" s="24"/>
      <c r="I16" s="24"/>
      <c r="J16" s="25"/>
      <c r="K16" s="25"/>
      <c r="L16" s="15" t="n">
        <v>0.312</v>
      </c>
      <c r="M16" s="15" t="n">
        <v>59</v>
      </c>
      <c r="N16" s="15" t="n">
        <v>57</v>
      </c>
      <c r="O16" s="18" t="n">
        <f aca="false">N16/(F16*50%)</f>
        <v>2.28</v>
      </c>
      <c r="P16" s="15" t="n">
        <v>1</v>
      </c>
      <c r="Q16" s="15" t="n">
        <v>0</v>
      </c>
      <c r="R16" s="19" t="n">
        <f aca="false">L16*M16+O16+P16</f>
        <v>21.688</v>
      </c>
      <c r="S16" s="10"/>
      <c r="T16" s="10"/>
      <c r="U16" s="39"/>
      <c r="V16" s="7"/>
      <c r="W16" s="7"/>
    </row>
    <row r="17" customFormat="false" ht="14.25" hidden="false" customHeight="false" outlineLevel="0" collapsed="false">
      <c r="A17" s="23"/>
      <c r="B17" s="23"/>
      <c r="C17" s="25"/>
      <c r="D17" s="15"/>
      <c r="E17" s="26" t="s">
        <v>54</v>
      </c>
      <c r="F17" s="17" t="n">
        <v>50</v>
      </c>
      <c r="G17" s="24"/>
      <c r="H17" s="24"/>
      <c r="I17" s="24"/>
      <c r="J17" s="25"/>
      <c r="K17" s="25"/>
      <c r="L17" s="15" t="n">
        <v>0.312</v>
      </c>
      <c r="M17" s="15" t="n">
        <v>65</v>
      </c>
      <c r="N17" s="15" t="n">
        <v>57</v>
      </c>
      <c r="O17" s="18" t="n">
        <f aca="false">N17/(F17*50%)</f>
        <v>2.28</v>
      </c>
      <c r="P17" s="15" t="n">
        <v>1</v>
      </c>
      <c r="Q17" s="15" t="n">
        <v>0</v>
      </c>
      <c r="R17" s="19" t="n">
        <f aca="false">L17*M17+O17+P17</f>
        <v>23.56</v>
      </c>
      <c r="S17" s="10"/>
      <c r="T17" s="10"/>
      <c r="U17" s="39"/>
      <c r="V17" s="7"/>
      <c r="W17" s="7"/>
    </row>
    <row r="18" customFormat="false" ht="14.25" hidden="false" customHeight="false" outlineLevel="0" collapsed="false">
      <c r="A18" s="23"/>
      <c r="B18" s="23"/>
      <c r="C18" s="25"/>
      <c r="D18" s="15"/>
      <c r="E18" s="26" t="s">
        <v>55</v>
      </c>
      <c r="F18" s="17" t="n">
        <v>50</v>
      </c>
      <c r="G18" s="24"/>
      <c r="H18" s="24"/>
      <c r="I18" s="24"/>
      <c r="J18" s="25"/>
      <c r="K18" s="25"/>
      <c r="L18" s="15" t="n">
        <v>0.312</v>
      </c>
      <c r="M18" s="15" t="n">
        <v>68</v>
      </c>
      <c r="N18" s="15" t="n">
        <v>57</v>
      </c>
      <c r="O18" s="18" t="n">
        <f aca="false">N18/(F18*50%)</f>
        <v>2.28</v>
      </c>
      <c r="P18" s="15" t="n">
        <v>1</v>
      </c>
      <c r="Q18" s="15" t="n">
        <v>0</v>
      </c>
      <c r="R18" s="19" t="n">
        <f aca="false">L18*M18+O18+P18</f>
        <v>24.496</v>
      </c>
      <c r="S18" s="10"/>
      <c r="T18" s="10"/>
      <c r="U18" s="39"/>
      <c r="V18" s="7"/>
      <c r="W18" s="7"/>
    </row>
    <row r="19" customFormat="false" ht="14.25" hidden="false" customHeight="false" outlineLevel="0" collapsed="false">
      <c r="A19" s="23"/>
      <c r="B19" s="23"/>
      <c r="C19" s="25"/>
      <c r="D19" s="15"/>
      <c r="E19" s="26" t="s">
        <v>56</v>
      </c>
      <c r="F19" s="17" t="n">
        <v>50</v>
      </c>
      <c r="G19" s="24"/>
      <c r="H19" s="24"/>
      <c r="I19" s="24"/>
      <c r="J19" s="25"/>
      <c r="K19" s="25"/>
      <c r="L19" s="15" t="n">
        <v>0.312</v>
      </c>
      <c r="M19" s="15" t="n">
        <v>72</v>
      </c>
      <c r="N19" s="15" t="n">
        <v>57</v>
      </c>
      <c r="O19" s="18" t="n">
        <f aca="false">N19/(F19*50%)</f>
        <v>2.28</v>
      </c>
      <c r="P19" s="15" t="n">
        <v>1</v>
      </c>
      <c r="Q19" s="15" t="n">
        <v>0</v>
      </c>
      <c r="R19" s="19" t="n">
        <f aca="false">L19*M19+O19+P19</f>
        <v>25.744</v>
      </c>
      <c r="S19" s="10"/>
      <c r="T19" s="10"/>
      <c r="U19" s="39"/>
      <c r="V19" s="7"/>
      <c r="W19" s="7"/>
    </row>
    <row r="20" customFormat="false" ht="14.25" hidden="false" customHeight="false" outlineLevel="0" collapsed="false">
      <c r="A20" s="23"/>
      <c r="B20" s="23"/>
      <c r="C20" s="25"/>
      <c r="D20" s="15"/>
      <c r="E20" s="26" t="s">
        <v>57</v>
      </c>
      <c r="F20" s="17" t="n">
        <v>50</v>
      </c>
      <c r="G20" s="24"/>
      <c r="H20" s="24"/>
      <c r="I20" s="24"/>
      <c r="J20" s="25"/>
      <c r="K20" s="25"/>
      <c r="L20" s="15" t="n">
        <v>0.312</v>
      </c>
      <c r="M20" s="15" t="n">
        <v>75</v>
      </c>
      <c r="N20" s="15" t="n">
        <v>57</v>
      </c>
      <c r="O20" s="18" t="n">
        <f aca="false">N20/(F20*50%)</f>
        <v>2.28</v>
      </c>
      <c r="P20" s="15" t="n">
        <v>1</v>
      </c>
      <c r="Q20" s="15" t="n">
        <v>0</v>
      </c>
      <c r="R20" s="19" t="n">
        <f aca="false">L20*M20+O20+P20</f>
        <v>26.68</v>
      </c>
      <c r="S20" s="10"/>
      <c r="T20" s="10"/>
      <c r="U20" s="39"/>
      <c r="V20" s="7"/>
      <c r="W20" s="7"/>
    </row>
    <row r="21" customFormat="false" ht="14.25" hidden="false" customHeight="false" outlineLevel="0" collapsed="false">
      <c r="A21" s="23"/>
      <c r="B21" s="23"/>
      <c r="C21" s="25"/>
      <c r="D21" s="15"/>
      <c r="E21" s="26" t="s">
        <v>58</v>
      </c>
      <c r="F21" s="17" t="n">
        <v>50</v>
      </c>
      <c r="G21" s="24"/>
      <c r="H21" s="24"/>
      <c r="I21" s="24"/>
      <c r="J21" s="25"/>
      <c r="K21" s="25"/>
      <c r="L21" s="15" t="n">
        <v>0.312</v>
      </c>
      <c r="M21" s="15" t="n">
        <v>78</v>
      </c>
      <c r="N21" s="15" t="n">
        <v>57</v>
      </c>
      <c r="O21" s="18" t="n">
        <f aca="false">N21/(F21*50%)</f>
        <v>2.28</v>
      </c>
      <c r="P21" s="15" t="n">
        <v>1</v>
      </c>
      <c r="Q21" s="15" t="n">
        <v>0</v>
      </c>
      <c r="R21" s="19" t="n">
        <f aca="false">L21*M21+O21+P21</f>
        <v>27.616</v>
      </c>
      <c r="S21" s="10"/>
      <c r="T21" s="10"/>
      <c r="U21" s="39"/>
      <c r="V21" s="7"/>
      <c r="W21" s="7"/>
    </row>
    <row r="22" customFormat="false" ht="14.25" hidden="false" customHeight="true" outlineLevel="0" collapsed="false">
      <c r="A22" s="23" t="s">
        <v>59</v>
      </c>
      <c r="B22" s="24" t="s">
        <v>60</v>
      </c>
      <c r="C22" s="16" t="s">
        <v>61</v>
      </c>
      <c r="D22" s="15" t="s">
        <v>62</v>
      </c>
      <c r="E22" s="26" t="s">
        <v>44</v>
      </c>
      <c r="F22" s="17" t="n">
        <v>40</v>
      </c>
      <c r="G22" s="24" t="s">
        <v>35</v>
      </c>
      <c r="H22" s="24" t="s">
        <v>36</v>
      </c>
      <c r="I22" s="24" t="s">
        <v>724</v>
      </c>
      <c r="J22" s="25" t="s">
        <v>38</v>
      </c>
      <c r="K22" s="25" t="s">
        <v>39</v>
      </c>
      <c r="L22" s="15" t="n">
        <v>0.312</v>
      </c>
      <c r="M22" s="15" t="n">
        <v>20</v>
      </c>
      <c r="N22" s="15" t="n">
        <v>0</v>
      </c>
      <c r="O22" s="18" t="n">
        <f aca="false">N22/(F22*50%)</f>
        <v>0</v>
      </c>
      <c r="P22" s="15" t="n">
        <v>1</v>
      </c>
      <c r="Q22" s="15" t="n">
        <v>0</v>
      </c>
      <c r="R22" s="27" t="n">
        <f aca="false">ROUND((L22*M22+O22+P22)*2,0)/2</f>
        <v>7</v>
      </c>
      <c r="S22" s="10"/>
      <c r="T22" s="10"/>
      <c r="U22" s="39"/>
      <c r="V22" s="7"/>
      <c r="W22" s="7"/>
    </row>
    <row r="23" customFormat="false" ht="14.25" hidden="false" customHeight="false" outlineLevel="0" collapsed="false">
      <c r="A23" s="23"/>
      <c r="B23" s="23"/>
      <c r="C23" s="23"/>
      <c r="D23" s="23"/>
      <c r="E23" s="26" t="s">
        <v>45</v>
      </c>
      <c r="F23" s="17" t="n">
        <v>40</v>
      </c>
      <c r="G23" s="24"/>
      <c r="H23" s="24"/>
      <c r="I23" s="24"/>
      <c r="J23" s="25"/>
      <c r="K23" s="25"/>
      <c r="L23" s="15" t="n">
        <v>0.312</v>
      </c>
      <c r="M23" s="15" t="n">
        <v>27</v>
      </c>
      <c r="N23" s="15" t="n">
        <v>0</v>
      </c>
      <c r="O23" s="18" t="n">
        <f aca="false">N23/(F23*50%)</f>
        <v>0</v>
      </c>
      <c r="P23" s="15" t="n">
        <v>1</v>
      </c>
      <c r="Q23" s="15" t="n">
        <v>0</v>
      </c>
      <c r="R23" s="19" t="n">
        <f aca="false">L23*M23+O23+P23</f>
        <v>9.424</v>
      </c>
      <c r="S23" s="10"/>
      <c r="T23" s="10"/>
      <c r="U23" s="39"/>
      <c r="V23" s="7"/>
      <c r="W23" s="7"/>
    </row>
    <row r="24" customFormat="false" ht="14.25" hidden="false" customHeight="false" outlineLevel="0" collapsed="false">
      <c r="A24" s="23"/>
      <c r="B24" s="23"/>
      <c r="C24" s="23"/>
      <c r="D24" s="23"/>
      <c r="E24" s="26" t="s">
        <v>46</v>
      </c>
      <c r="F24" s="17" t="n">
        <v>40</v>
      </c>
      <c r="G24" s="24"/>
      <c r="H24" s="24"/>
      <c r="I24" s="24"/>
      <c r="J24" s="25"/>
      <c r="K24" s="25"/>
      <c r="L24" s="15" t="n">
        <v>0.312</v>
      </c>
      <c r="M24" s="15" t="n">
        <v>29</v>
      </c>
      <c r="N24" s="15" t="n">
        <v>0</v>
      </c>
      <c r="O24" s="18" t="n">
        <f aca="false">N24/(F24*50%)</f>
        <v>0</v>
      </c>
      <c r="P24" s="15" t="n">
        <v>1</v>
      </c>
      <c r="Q24" s="15" t="n">
        <v>0</v>
      </c>
      <c r="R24" s="19" t="n">
        <f aca="false">L24*M24+O24+P24</f>
        <v>10.048</v>
      </c>
      <c r="S24" s="10"/>
      <c r="T24" s="10"/>
      <c r="U24" s="39"/>
      <c r="V24" s="7"/>
      <c r="W24" s="7"/>
    </row>
    <row r="25" customFormat="false" ht="14.25" hidden="false" customHeight="false" outlineLevel="0" collapsed="false">
      <c r="A25" s="23"/>
      <c r="B25" s="23"/>
      <c r="C25" s="23"/>
      <c r="D25" s="23"/>
      <c r="E25" s="26" t="s">
        <v>47</v>
      </c>
      <c r="F25" s="17" t="n">
        <v>40</v>
      </c>
      <c r="G25" s="24"/>
      <c r="H25" s="24"/>
      <c r="I25" s="24"/>
      <c r="J25" s="25"/>
      <c r="K25" s="25"/>
      <c r="L25" s="15" t="n">
        <v>0.312</v>
      </c>
      <c r="M25" s="15" t="n">
        <v>32</v>
      </c>
      <c r="N25" s="15" t="n">
        <v>0</v>
      </c>
      <c r="O25" s="18" t="n">
        <f aca="false">N25/(F25*50%)</f>
        <v>0</v>
      </c>
      <c r="P25" s="15" t="n">
        <v>1</v>
      </c>
      <c r="Q25" s="15" t="n">
        <v>0</v>
      </c>
      <c r="R25" s="19" t="n">
        <f aca="false">L25*M25+O25+P25</f>
        <v>10.984</v>
      </c>
      <c r="S25" s="10"/>
      <c r="T25" s="10"/>
      <c r="U25" s="39"/>
      <c r="V25" s="7"/>
      <c r="W25" s="7"/>
    </row>
    <row r="26" customFormat="false" ht="14.25" hidden="false" customHeight="false" outlineLevel="0" collapsed="false">
      <c r="A26" s="23"/>
      <c r="B26" s="23"/>
      <c r="C26" s="23"/>
      <c r="D26" s="23"/>
      <c r="E26" s="26" t="s">
        <v>48</v>
      </c>
      <c r="F26" s="17" t="n">
        <v>40</v>
      </c>
      <c r="G26" s="24"/>
      <c r="H26" s="24"/>
      <c r="I26" s="24"/>
      <c r="J26" s="25"/>
      <c r="K26" s="25"/>
      <c r="L26" s="15" t="n">
        <v>0.312</v>
      </c>
      <c r="M26" s="15" t="n">
        <v>35</v>
      </c>
      <c r="N26" s="15" t="n">
        <v>0</v>
      </c>
      <c r="O26" s="18" t="n">
        <f aca="false">N26/(F26*50%)</f>
        <v>0</v>
      </c>
      <c r="P26" s="15" t="n">
        <v>1</v>
      </c>
      <c r="Q26" s="15" t="n">
        <v>0</v>
      </c>
      <c r="R26" s="19" t="n">
        <f aca="false">L26*M26+O26+P26</f>
        <v>11.92</v>
      </c>
      <c r="S26" s="10"/>
      <c r="T26" s="10"/>
      <c r="U26" s="39"/>
      <c r="V26" s="7"/>
      <c r="W26" s="7"/>
    </row>
    <row r="27" customFormat="false" ht="14.25" hidden="false" customHeight="false" outlineLevel="0" collapsed="false">
      <c r="A27" s="23"/>
      <c r="B27" s="23"/>
      <c r="C27" s="23"/>
      <c r="D27" s="23"/>
      <c r="E27" s="26" t="s">
        <v>49</v>
      </c>
      <c r="F27" s="17" t="n">
        <v>40</v>
      </c>
      <c r="G27" s="24"/>
      <c r="H27" s="24"/>
      <c r="I27" s="24"/>
      <c r="J27" s="25"/>
      <c r="K27" s="25"/>
      <c r="L27" s="15" t="n">
        <v>0.312</v>
      </c>
      <c r="M27" s="15" t="n">
        <v>39</v>
      </c>
      <c r="N27" s="15" t="n">
        <v>57</v>
      </c>
      <c r="O27" s="18" t="n">
        <f aca="false">N27/(F27*50%)</f>
        <v>2.85</v>
      </c>
      <c r="P27" s="15" t="n">
        <v>1</v>
      </c>
      <c r="Q27" s="15" t="n">
        <v>0</v>
      </c>
      <c r="R27" s="19" t="n">
        <f aca="false">L27*M27+O27+P27</f>
        <v>16.018</v>
      </c>
      <c r="S27" s="10"/>
      <c r="T27" s="10"/>
      <c r="U27" s="39"/>
      <c r="V27" s="7"/>
      <c r="W27" s="7"/>
    </row>
    <row r="28" customFormat="false" ht="14.25" hidden="false" customHeight="false" outlineLevel="0" collapsed="false">
      <c r="A28" s="23"/>
      <c r="B28" s="23"/>
      <c r="C28" s="23"/>
      <c r="D28" s="23"/>
      <c r="E28" s="26" t="s">
        <v>50</v>
      </c>
      <c r="F28" s="17" t="n">
        <v>40</v>
      </c>
      <c r="G28" s="24"/>
      <c r="H28" s="24"/>
      <c r="I28" s="24"/>
      <c r="J28" s="25"/>
      <c r="K28" s="25"/>
      <c r="L28" s="15" t="n">
        <v>0.312</v>
      </c>
      <c r="M28" s="15" t="n">
        <v>51</v>
      </c>
      <c r="N28" s="15" t="n">
        <v>57</v>
      </c>
      <c r="O28" s="18" t="n">
        <f aca="false">N28/(F28*50%)</f>
        <v>2.85</v>
      </c>
      <c r="P28" s="15" t="n">
        <v>1</v>
      </c>
      <c r="Q28" s="15" t="n">
        <v>0</v>
      </c>
      <c r="R28" s="19" t="n">
        <f aca="false">L28*M28+O28+P28</f>
        <v>19.762</v>
      </c>
      <c r="S28" s="10"/>
      <c r="T28" s="10"/>
      <c r="U28" s="39"/>
      <c r="V28" s="7"/>
      <c r="W28" s="7"/>
    </row>
    <row r="29" customFormat="false" ht="14.25" hidden="false" customHeight="false" outlineLevel="0" collapsed="false">
      <c r="A29" s="23"/>
      <c r="B29" s="23"/>
      <c r="C29" s="23"/>
      <c r="D29" s="23"/>
      <c r="E29" s="26" t="s">
        <v>51</v>
      </c>
      <c r="F29" s="17" t="n">
        <v>40</v>
      </c>
      <c r="G29" s="24"/>
      <c r="H29" s="24"/>
      <c r="I29" s="24"/>
      <c r="J29" s="25"/>
      <c r="K29" s="25"/>
      <c r="L29" s="15" t="n">
        <v>0.312</v>
      </c>
      <c r="M29" s="15" t="n">
        <v>57</v>
      </c>
      <c r="N29" s="15" t="n">
        <v>57</v>
      </c>
      <c r="O29" s="18" t="n">
        <f aca="false">N29/(F29*50%)</f>
        <v>2.85</v>
      </c>
      <c r="P29" s="15" t="n">
        <v>1</v>
      </c>
      <c r="Q29" s="15" t="n">
        <v>0</v>
      </c>
      <c r="R29" s="19" t="n">
        <f aca="false">L29*M29+O29+P29</f>
        <v>21.634</v>
      </c>
      <c r="S29" s="10"/>
      <c r="T29" s="10"/>
      <c r="U29" s="39"/>
      <c r="V29" s="7"/>
      <c r="W29" s="7"/>
    </row>
    <row r="30" customFormat="false" ht="14.25" hidden="false" customHeight="false" outlineLevel="0" collapsed="false">
      <c r="A30" s="23"/>
      <c r="B30" s="23"/>
      <c r="C30" s="23"/>
      <c r="D30" s="23"/>
      <c r="E30" s="26" t="s">
        <v>52</v>
      </c>
      <c r="F30" s="17" t="n">
        <v>40</v>
      </c>
      <c r="G30" s="24"/>
      <c r="H30" s="24"/>
      <c r="I30" s="24"/>
      <c r="J30" s="25"/>
      <c r="K30" s="25"/>
      <c r="L30" s="15" t="n">
        <v>0.312</v>
      </c>
      <c r="M30" s="15" t="n">
        <v>58</v>
      </c>
      <c r="N30" s="15" t="n">
        <v>57</v>
      </c>
      <c r="O30" s="18" t="n">
        <f aca="false">N30/(F30*50%)</f>
        <v>2.85</v>
      </c>
      <c r="P30" s="15" t="n">
        <v>1</v>
      </c>
      <c r="Q30" s="15" t="n">
        <v>0</v>
      </c>
      <c r="R30" s="19" t="n">
        <f aca="false">L30*M30+O30+P30</f>
        <v>21.946</v>
      </c>
      <c r="S30" s="10"/>
      <c r="T30" s="10"/>
      <c r="U30" s="39"/>
      <c r="V30" s="7"/>
      <c r="W30" s="7"/>
    </row>
    <row r="31" customFormat="false" ht="14.25" hidden="false" customHeight="false" outlineLevel="0" collapsed="false">
      <c r="A31" s="23"/>
      <c r="B31" s="23"/>
      <c r="C31" s="23"/>
      <c r="D31" s="23"/>
      <c r="E31" s="26" t="s">
        <v>53</v>
      </c>
      <c r="F31" s="17" t="n">
        <v>40</v>
      </c>
      <c r="G31" s="24"/>
      <c r="H31" s="24"/>
      <c r="I31" s="24"/>
      <c r="J31" s="25"/>
      <c r="K31" s="25"/>
      <c r="L31" s="15" t="n">
        <v>0.312</v>
      </c>
      <c r="M31" s="15" t="n">
        <v>59</v>
      </c>
      <c r="N31" s="15" t="n">
        <v>57</v>
      </c>
      <c r="O31" s="18" t="n">
        <f aca="false">N31/(F31*50%)</f>
        <v>2.85</v>
      </c>
      <c r="P31" s="15" t="n">
        <v>1</v>
      </c>
      <c r="Q31" s="15" t="n">
        <v>0</v>
      </c>
      <c r="R31" s="19" t="n">
        <f aca="false">L31*M31+O31+P31</f>
        <v>22.258</v>
      </c>
      <c r="S31" s="10"/>
      <c r="T31" s="10"/>
      <c r="U31" s="39"/>
      <c r="V31" s="7"/>
      <c r="W31" s="7"/>
    </row>
    <row r="32" customFormat="false" ht="14.25" hidden="false" customHeight="false" outlineLevel="0" collapsed="false">
      <c r="A32" s="23"/>
      <c r="B32" s="23"/>
      <c r="C32" s="23"/>
      <c r="D32" s="23"/>
      <c r="E32" s="26" t="s">
        <v>54</v>
      </c>
      <c r="F32" s="17" t="n">
        <v>40</v>
      </c>
      <c r="G32" s="24"/>
      <c r="H32" s="24"/>
      <c r="I32" s="24"/>
      <c r="J32" s="25"/>
      <c r="K32" s="25"/>
      <c r="L32" s="15" t="n">
        <v>0.312</v>
      </c>
      <c r="M32" s="15" t="n">
        <v>65</v>
      </c>
      <c r="N32" s="15" t="n">
        <v>57</v>
      </c>
      <c r="O32" s="18" t="n">
        <f aca="false">N32/(F32*50%)</f>
        <v>2.85</v>
      </c>
      <c r="P32" s="15" t="n">
        <v>1</v>
      </c>
      <c r="Q32" s="15" t="n">
        <v>0</v>
      </c>
      <c r="R32" s="19" t="n">
        <f aca="false">L32*M32+O32+P32</f>
        <v>24.13</v>
      </c>
      <c r="S32" s="10"/>
      <c r="T32" s="10"/>
      <c r="U32" s="39"/>
      <c r="V32" s="7"/>
      <c r="W32" s="7"/>
    </row>
    <row r="33" customFormat="false" ht="14.25" hidden="false" customHeight="false" outlineLevel="0" collapsed="false">
      <c r="A33" s="23"/>
      <c r="B33" s="23"/>
      <c r="C33" s="23"/>
      <c r="D33" s="23"/>
      <c r="E33" s="26" t="s">
        <v>55</v>
      </c>
      <c r="F33" s="17" t="n">
        <v>40</v>
      </c>
      <c r="G33" s="24"/>
      <c r="H33" s="24"/>
      <c r="I33" s="24"/>
      <c r="J33" s="25"/>
      <c r="K33" s="25"/>
      <c r="L33" s="15" t="n">
        <v>0.312</v>
      </c>
      <c r="M33" s="15" t="n">
        <v>68</v>
      </c>
      <c r="N33" s="15" t="n">
        <v>57</v>
      </c>
      <c r="O33" s="18" t="n">
        <f aca="false">N33/(F33*50%)</f>
        <v>2.85</v>
      </c>
      <c r="P33" s="15" t="n">
        <v>1</v>
      </c>
      <c r="Q33" s="15" t="n">
        <v>0</v>
      </c>
      <c r="R33" s="19" t="n">
        <f aca="false">L33*M33+O33+P33</f>
        <v>25.066</v>
      </c>
      <c r="S33" s="10"/>
      <c r="T33" s="10"/>
      <c r="U33" s="39"/>
      <c r="V33" s="7"/>
      <c r="W33" s="7"/>
    </row>
    <row r="34" customFormat="false" ht="14.25" hidden="false" customHeight="false" outlineLevel="0" collapsed="false">
      <c r="A34" s="23"/>
      <c r="B34" s="23"/>
      <c r="C34" s="23"/>
      <c r="D34" s="23"/>
      <c r="E34" s="26" t="s">
        <v>56</v>
      </c>
      <c r="F34" s="17" t="n">
        <v>40</v>
      </c>
      <c r="G34" s="24"/>
      <c r="H34" s="24"/>
      <c r="I34" s="24"/>
      <c r="J34" s="25"/>
      <c r="K34" s="25"/>
      <c r="L34" s="15" t="n">
        <v>0.312</v>
      </c>
      <c r="M34" s="15" t="n">
        <v>72</v>
      </c>
      <c r="N34" s="15" t="n">
        <v>57</v>
      </c>
      <c r="O34" s="18" t="n">
        <f aca="false">N34/(F34*50%)</f>
        <v>2.85</v>
      </c>
      <c r="P34" s="15" t="n">
        <v>1</v>
      </c>
      <c r="Q34" s="15" t="n">
        <v>0</v>
      </c>
      <c r="R34" s="19" t="n">
        <f aca="false">L34*M34+O34+P34</f>
        <v>26.314</v>
      </c>
      <c r="S34" s="10"/>
      <c r="T34" s="10"/>
      <c r="U34" s="39"/>
      <c r="V34" s="7"/>
      <c r="W34" s="7"/>
    </row>
    <row r="35" customFormat="false" ht="14.25" hidden="false" customHeight="false" outlineLevel="0" collapsed="false">
      <c r="A35" s="23"/>
      <c r="B35" s="23"/>
      <c r="C35" s="23"/>
      <c r="D35" s="23"/>
      <c r="E35" s="26" t="s">
        <v>57</v>
      </c>
      <c r="F35" s="17" t="n">
        <v>40</v>
      </c>
      <c r="G35" s="24"/>
      <c r="H35" s="24"/>
      <c r="I35" s="24"/>
      <c r="J35" s="25"/>
      <c r="K35" s="25"/>
      <c r="L35" s="15" t="n">
        <v>0.312</v>
      </c>
      <c r="M35" s="15" t="n">
        <v>75</v>
      </c>
      <c r="N35" s="15" t="n">
        <v>57</v>
      </c>
      <c r="O35" s="18" t="n">
        <f aca="false">N35/(F35*50%)</f>
        <v>2.85</v>
      </c>
      <c r="P35" s="15" t="n">
        <v>1</v>
      </c>
      <c r="Q35" s="15" t="n">
        <v>0</v>
      </c>
      <c r="R35" s="19" t="n">
        <f aca="false">L35*M35+O35+P35</f>
        <v>27.25</v>
      </c>
      <c r="S35" s="10"/>
      <c r="T35" s="10"/>
      <c r="U35" s="39"/>
      <c r="V35" s="7"/>
      <c r="W35" s="7"/>
    </row>
    <row r="36" customFormat="false" ht="14.25" hidden="false" customHeight="false" outlineLevel="0" collapsed="false">
      <c r="A36" s="23"/>
      <c r="B36" s="23"/>
      <c r="C36" s="23"/>
      <c r="D36" s="23"/>
      <c r="E36" s="26" t="s">
        <v>58</v>
      </c>
      <c r="F36" s="17" t="n">
        <v>40</v>
      </c>
      <c r="G36" s="24"/>
      <c r="H36" s="24"/>
      <c r="I36" s="24"/>
      <c r="J36" s="25"/>
      <c r="K36" s="25"/>
      <c r="L36" s="15" t="n">
        <v>0.312</v>
      </c>
      <c r="M36" s="15" t="n">
        <v>78</v>
      </c>
      <c r="N36" s="15" t="n">
        <v>57</v>
      </c>
      <c r="O36" s="18" t="n">
        <f aca="false">N36/(F36*50%)</f>
        <v>2.85</v>
      </c>
      <c r="P36" s="15" t="n">
        <v>1</v>
      </c>
      <c r="Q36" s="15" t="n">
        <v>0</v>
      </c>
      <c r="R36" s="19" t="n">
        <f aca="false">L36*M36+O36+P36</f>
        <v>28.186</v>
      </c>
      <c r="S36" s="10"/>
      <c r="T36" s="10"/>
      <c r="U36" s="39"/>
      <c r="V36" s="7"/>
      <c r="W36" s="7"/>
    </row>
    <row r="37" customFormat="false" ht="14.25" hidden="false" customHeight="false" outlineLevel="0" collapsed="false">
      <c r="A37" s="23"/>
      <c r="B37" s="23"/>
      <c r="C37" s="23"/>
      <c r="D37" s="23"/>
      <c r="E37" s="26" t="s">
        <v>63</v>
      </c>
      <c r="F37" s="17" t="n">
        <v>40</v>
      </c>
      <c r="G37" s="24"/>
      <c r="H37" s="24"/>
      <c r="I37" s="24"/>
      <c r="J37" s="25"/>
      <c r="K37" s="25"/>
      <c r="L37" s="17" t="n">
        <v>0.312</v>
      </c>
      <c r="M37" s="15" t="n">
        <v>107</v>
      </c>
      <c r="N37" s="15" t="n">
        <v>57</v>
      </c>
      <c r="O37" s="18" t="n">
        <f aca="false">N37/(F37*50%)</f>
        <v>2.85</v>
      </c>
      <c r="P37" s="15" t="n">
        <v>1</v>
      </c>
      <c r="Q37" s="15" t="n">
        <v>0</v>
      </c>
      <c r="R37" s="19" t="n">
        <f aca="false">L37*M37+O37+P37</f>
        <v>37.234</v>
      </c>
      <c r="S37" s="10"/>
      <c r="T37" s="10"/>
      <c r="U37" s="39"/>
      <c r="V37" s="7"/>
      <c r="W37" s="7"/>
    </row>
    <row r="38" customFormat="false" ht="14.25" hidden="false" customHeight="false" outlineLevel="0" collapsed="false">
      <c r="A38" s="23"/>
      <c r="B38" s="23"/>
      <c r="C38" s="23"/>
      <c r="D38" s="23"/>
      <c r="E38" s="26" t="s">
        <v>64</v>
      </c>
      <c r="F38" s="17" t="n">
        <v>40</v>
      </c>
      <c r="G38" s="24"/>
      <c r="H38" s="24"/>
      <c r="I38" s="24"/>
      <c r="J38" s="25"/>
      <c r="K38" s="25"/>
      <c r="L38" s="17" t="n">
        <v>0.312</v>
      </c>
      <c r="M38" s="15" t="n">
        <v>109</v>
      </c>
      <c r="N38" s="15" t="n">
        <v>57</v>
      </c>
      <c r="O38" s="18" t="n">
        <f aca="false">N38/(F38*50%)</f>
        <v>2.85</v>
      </c>
      <c r="P38" s="15" t="n">
        <v>1</v>
      </c>
      <c r="Q38" s="15" t="n">
        <v>0</v>
      </c>
      <c r="R38" s="19" t="n">
        <f aca="false">L38*M38+O38+P38</f>
        <v>37.858</v>
      </c>
      <c r="S38" s="10"/>
      <c r="T38" s="10"/>
      <c r="U38" s="39"/>
      <c r="V38" s="7"/>
      <c r="W38" s="7"/>
    </row>
    <row r="39" customFormat="false" ht="14.25" hidden="false" customHeight="false" outlineLevel="0" collapsed="false">
      <c r="A39" s="23"/>
      <c r="B39" s="23"/>
      <c r="C39" s="23"/>
      <c r="D39" s="23"/>
      <c r="E39" s="26" t="s">
        <v>65</v>
      </c>
      <c r="F39" s="17" t="n">
        <v>40</v>
      </c>
      <c r="G39" s="24"/>
      <c r="H39" s="24"/>
      <c r="I39" s="24"/>
      <c r="J39" s="25"/>
      <c r="K39" s="25"/>
      <c r="L39" s="17" t="n">
        <v>0.312</v>
      </c>
      <c r="M39" s="15" t="n">
        <v>111</v>
      </c>
      <c r="N39" s="15" t="n">
        <v>57</v>
      </c>
      <c r="O39" s="18" t="n">
        <f aca="false">N39/(F39*50%)</f>
        <v>2.85</v>
      </c>
      <c r="P39" s="15" t="n">
        <v>1</v>
      </c>
      <c r="Q39" s="15" t="n">
        <v>0</v>
      </c>
      <c r="R39" s="19" t="n">
        <f aca="false">L39*M39+O39+P39</f>
        <v>38.482</v>
      </c>
      <c r="S39" s="10"/>
      <c r="T39" s="10"/>
      <c r="U39" s="39"/>
      <c r="V39" s="7"/>
      <c r="W39" s="7"/>
    </row>
    <row r="40" customFormat="false" ht="14.25" hidden="false" customHeight="false" outlineLevel="0" collapsed="false">
      <c r="A40" s="23"/>
      <c r="B40" s="23"/>
      <c r="C40" s="23"/>
      <c r="D40" s="23"/>
      <c r="E40" s="26" t="s">
        <v>66</v>
      </c>
      <c r="F40" s="17" t="n">
        <v>40</v>
      </c>
      <c r="G40" s="24"/>
      <c r="H40" s="24"/>
      <c r="I40" s="24"/>
      <c r="J40" s="25"/>
      <c r="K40" s="25"/>
      <c r="L40" s="17" t="n">
        <v>0.312</v>
      </c>
      <c r="M40" s="15" t="n">
        <v>113</v>
      </c>
      <c r="N40" s="15" t="n">
        <v>57</v>
      </c>
      <c r="O40" s="18" t="n">
        <f aca="false">N40/(F40*50%)</f>
        <v>2.85</v>
      </c>
      <c r="P40" s="15" t="n">
        <v>1</v>
      </c>
      <c r="Q40" s="15" t="n">
        <v>0</v>
      </c>
      <c r="R40" s="19" t="n">
        <f aca="false">L40*M40+O40+P40</f>
        <v>39.106</v>
      </c>
      <c r="S40" s="10"/>
      <c r="T40" s="10"/>
      <c r="U40" s="39"/>
      <c r="V40" s="7"/>
      <c r="W40" s="7"/>
    </row>
    <row r="41" customFormat="false" ht="14.25" hidden="false" customHeight="false" outlineLevel="0" collapsed="false">
      <c r="A41" s="23"/>
      <c r="B41" s="23"/>
      <c r="C41" s="16"/>
      <c r="D41" s="16"/>
      <c r="E41" s="26" t="s">
        <v>67</v>
      </c>
      <c r="F41" s="17" t="n">
        <v>40</v>
      </c>
      <c r="G41" s="24"/>
      <c r="H41" s="24"/>
      <c r="I41" s="24"/>
      <c r="J41" s="25"/>
      <c r="K41" s="25"/>
      <c r="L41" s="17" t="n">
        <v>0.312</v>
      </c>
      <c r="M41" s="15" t="n">
        <v>125</v>
      </c>
      <c r="N41" s="15" t="n">
        <v>57</v>
      </c>
      <c r="O41" s="18" t="n">
        <f aca="false">N41/(F41*50%)</f>
        <v>2.85</v>
      </c>
      <c r="P41" s="15" t="n">
        <v>1</v>
      </c>
      <c r="Q41" s="15" t="n">
        <v>0</v>
      </c>
      <c r="R41" s="19" t="n">
        <f aca="false">L41*M41+O41+P41</f>
        <v>42.85</v>
      </c>
      <c r="S41" s="10"/>
      <c r="T41" s="10"/>
      <c r="U41" s="39"/>
      <c r="V41" s="7"/>
      <c r="W41" s="7"/>
    </row>
    <row r="42" customFormat="false" ht="14.25" hidden="false" customHeight="true" outlineLevel="0" collapsed="false">
      <c r="A42" s="15" t="s">
        <v>68</v>
      </c>
      <c r="B42" s="16" t="s">
        <v>69</v>
      </c>
      <c r="C42" s="16" t="s">
        <v>70</v>
      </c>
      <c r="D42" s="15" t="s">
        <v>71</v>
      </c>
      <c r="E42" s="16" t="s">
        <v>72</v>
      </c>
      <c r="F42" s="15" t="n">
        <v>37</v>
      </c>
      <c r="G42" s="16" t="s">
        <v>35</v>
      </c>
      <c r="H42" s="16" t="s">
        <v>36</v>
      </c>
      <c r="I42" s="16" t="s">
        <v>724</v>
      </c>
      <c r="J42" s="16" t="s">
        <v>38</v>
      </c>
      <c r="K42" s="16" t="s">
        <v>39</v>
      </c>
      <c r="L42" s="17" t="n">
        <v>0.312</v>
      </c>
      <c r="M42" s="15" t="n">
        <v>48</v>
      </c>
      <c r="N42" s="15" t="n">
        <v>0</v>
      </c>
      <c r="O42" s="18" t="n">
        <f aca="false">N42/(F42*50%)</f>
        <v>0</v>
      </c>
      <c r="P42" s="15" t="n">
        <v>1</v>
      </c>
      <c r="Q42" s="15" t="n">
        <v>0</v>
      </c>
      <c r="R42" s="19" t="n">
        <f aca="false">L42*M42+O42+P42</f>
        <v>15.976</v>
      </c>
      <c r="S42" s="10"/>
      <c r="T42" s="10"/>
      <c r="U42" s="39"/>
      <c r="V42" s="7"/>
      <c r="W42" s="7"/>
    </row>
    <row r="43" customFormat="false" ht="14.25" hidden="false" customHeight="false" outlineLevel="0" collapsed="false">
      <c r="A43" s="15"/>
      <c r="B43" s="15"/>
      <c r="C43" s="15"/>
      <c r="D43" s="15"/>
      <c r="E43" s="16" t="s">
        <v>73</v>
      </c>
      <c r="F43" s="15" t="n">
        <v>37</v>
      </c>
      <c r="G43" s="16"/>
      <c r="H43" s="16"/>
      <c r="I43" s="16"/>
      <c r="J43" s="16"/>
      <c r="K43" s="16"/>
      <c r="L43" s="17" t="n">
        <v>0.312</v>
      </c>
      <c r="M43" s="15" t="n">
        <v>58</v>
      </c>
      <c r="N43" s="15" t="n">
        <v>0</v>
      </c>
      <c r="O43" s="18" t="n">
        <f aca="false">N43/(F43*50%)</f>
        <v>0</v>
      </c>
      <c r="P43" s="15" t="n">
        <v>1</v>
      </c>
      <c r="Q43" s="15" t="n">
        <v>0</v>
      </c>
      <c r="R43" s="19" t="n">
        <f aca="false">L43*M43+O43+P43</f>
        <v>19.096</v>
      </c>
      <c r="S43" s="10"/>
      <c r="T43" s="10"/>
      <c r="U43" s="39"/>
      <c r="V43" s="7"/>
      <c r="W43" s="7"/>
    </row>
    <row r="44" customFormat="false" ht="14.25" hidden="false" customHeight="false" outlineLevel="0" collapsed="false">
      <c r="A44" s="15"/>
      <c r="B44" s="15"/>
      <c r="C44" s="15"/>
      <c r="D44" s="15"/>
      <c r="E44" s="16" t="s">
        <v>74</v>
      </c>
      <c r="F44" s="15" t="n">
        <v>37</v>
      </c>
      <c r="G44" s="16"/>
      <c r="H44" s="16"/>
      <c r="I44" s="16"/>
      <c r="J44" s="16"/>
      <c r="K44" s="16"/>
      <c r="L44" s="17" t="n">
        <v>0.312</v>
      </c>
      <c r="M44" s="15" t="n">
        <v>65</v>
      </c>
      <c r="N44" s="15" t="n">
        <v>82</v>
      </c>
      <c r="O44" s="18" t="n">
        <f aca="false">N44/(F44*50%)</f>
        <v>4.43243243243243</v>
      </c>
      <c r="P44" s="15" t="n">
        <v>1</v>
      </c>
      <c r="Q44" s="15" t="n">
        <v>0</v>
      </c>
      <c r="R44" s="19" t="n">
        <f aca="false">L44*M44+O44+P44</f>
        <v>25.7124324324324</v>
      </c>
      <c r="S44" s="10"/>
      <c r="T44" s="10"/>
      <c r="U44" s="39"/>
      <c r="V44" s="7"/>
      <c r="W44" s="7"/>
    </row>
    <row r="45" customFormat="false" ht="14.25" hidden="false" customHeight="false" outlineLevel="0" collapsed="false">
      <c r="A45" s="15"/>
      <c r="B45" s="15"/>
      <c r="C45" s="15"/>
      <c r="D45" s="15"/>
      <c r="E45" s="16" t="s">
        <v>75</v>
      </c>
      <c r="F45" s="15" t="n">
        <v>37</v>
      </c>
      <c r="G45" s="16"/>
      <c r="H45" s="16"/>
      <c r="I45" s="16"/>
      <c r="J45" s="16"/>
      <c r="K45" s="16"/>
      <c r="L45" s="17" t="n">
        <v>0.312</v>
      </c>
      <c r="M45" s="15" t="n">
        <v>66</v>
      </c>
      <c r="N45" s="15" t="n">
        <v>82</v>
      </c>
      <c r="O45" s="18" t="n">
        <f aca="false">N45/(F45*50%)</f>
        <v>4.43243243243243</v>
      </c>
      <c r="P45" s="15" t="n">
        <v>1</v>
      </c>
      <c r="Q45" s="15" t="n">
        <v>0</v>
      </c>
      <c r="R45" s="19" t="n">
        <f aca="false">L45*M45+O45+P45</f>
        <v>26.0244324324324</v>
      </c>
      <c r="S45" s="10"/>
      <c r="T45" s="10"/>
      <c r="U45" s="39"/>
      <c r="V45" s="7"/>
      <c r="W45" s="7"/>
    </row>
    <row r="46" customFormat="false" ht="14.25" hidden="false" customHeight="false" outlineLevel="0" collapsed="false">
      <c r="A46" s="15"/>
      <c r="B46" s="15"/>
      <c r="C46" s="15"/>
      <c r="D46" s="15"/>
      <c r="E46" s="16" t="s">
        <v>76</v>
      </c>
      <c r="F46" s="15" t="n">
        <v>37</v>
      </c>
      <c r="G46" s="16"/>
      <c r="H46" s="16"/>
      <c r="I46" s="16"/>
      <c r="J46" s="16"/>
      <c r="K46" s="16"/>
      <c r="L46" s="17" t="n">
        <v>0.312</v>
      </c>
      <c r="M46" s="15" t="n">
        <v>73</v>
      </c>
      <c r="N46" s="15" t="n">
        <v>82</v>
      </c>
      <c r="O46" s="18" t="n">
        <f aca="false">N46/(F46*50%)</f>
        <v>4.43243243243243</v>
      </c>
      <c r="P46" s="15" t="n">
        <v>1</v>
      </c>
      <c r="Q46" s="15" t="n">
        <v>0</v>
      </c>
      <c r="R46" s="19" t="n">
        <f aca="false">L46*M46+O46+P46</f>
        <v>28.2084324324324</v>
      </c>
      <c r="S46" s="10"/>
      <c r="T46" s="10"/>
      <c r="U46" s="39"/>
      <c r="V46" s="7"/>
      <c r="W46" s="7"/>
    </row>
    <row r="47" customFormat="false" ht="22.5" hidden="false" customHeight="false" outlineLevel="0" collapsed="false">
      <c r="A47" s="15"/>
      <c r="B47" s="15"/>
      <c r="C47" s="15"/>
      <c r="D47" s="15"/>
      <c r="E47" s="16" t="s">
        <v>77</v>
      </c>
      <c r="F47" s="15" t="n">
        <v>37</v>
      </c>
      <c r="G47" s="16"/>
      <c r="H47" s="16"/>
      <c r="I47" s="16"/>
      <c r="J47" s="16"/>
      <c r="K47" s="16"/>
      <c r="L47" s="17" t="n">
        <v>0.312</v>
      </c>
      <c r="M47" s="15" t="n">
        <v>84</v>
      </c>
      <c r="N47" s="15" t="n">
        <v>82</v>
      </c>
      <c r="O47" s="18" t="n">
        <f aca="false">N47/(F47*50%)</f>
        <v>4.43243243243243</v>
      </c>
      <c r="P47" s="15" t="n">
        <v>1</v>
      </c>
      <c r="Q47" s="15" t="n">
        <v>0</v>
      </c>
      <c r="R47" s="19" t="n">
        <f aca="false">L47*M47+O47+P47</f>
        <v>31.6404324324324</v>
      </c>
      <c r="S47" s="10"/>
      <c r="T47" s="10"/>
      <c r="U47" s="39"/>
      <c r="V47" s="7"/>
      <c r="W47" s="7"/>
    </row>
    <row r="48" customFormat="false" ht="78.75" hidden="false" customHeight="false" outlineLevel="0" collapsed="false">
      <c r="A48" s="15" t="s">
        <v>78</v>
      </c>
      <c r="B48" s="16" t="s">
        <v>79</v>
      </c>
      <c r="C48" s="26" t="s">
        <v>80</v>
      </c>
      <c r="D48" s="15" t="s">
        <v>81</v>
      </c>
      <c r="E48" s="26" t="s">
        <v>82</v>
      </c>
      <c r="F48" s="17" t="n">
        <v>47</v>
      </c>
      <c r="G48" s="16" t="s">
        <v>35</v>
      </c>
      <c r="H48" s="16" t="s">
        <v>36</v>
      </c>
      <c r="I48" s="16" t="s">
        <v>724</v>
      </c>
      <c r="J48" s="26" t="s">
        <v>38</v>
      </c>
      <c r="K48" s="26" t="s">
        <v>39</v>
      </c>
      <c r="L48" s="17" t="n">
        <v>0.312</v>
      </c>
      <c r="M48" s="15" t="n">
        <v>59</v>
      </c>
      <c r="N48" s="15" t="n">
        <v>46</v>
      </c>
      <c r="O48" s="18" t="n">
        <f aca="false">N48/(F48*50%)</f>
        <v>1.95744680851064</v>
      </c>
      <c r="P48" s="15" t="n">
        <v>1</v>
      </c>
      <c r="Q48" s="15" t="n">
        <v>0</v>
      </c>
      <c r="R48" s="19" t="n">
        <f aca="false">L48*M48+O48+P48</f>
        <v>21.3654468085106</v>
      </c>
      <c r="S48" s="10"/>
      <c r="T48" s="10"/>
      <c r="U48" s="39"/>
      <c r="V48" s="7"/>
      <c r="W48" s="7"/>
    </row>
    <row r="49" customFormat="false" ht="22.5" hidden="false" customHeight="true" outlineLevel="0" collapsed="false">
      <c r="A49" s="15" t="s">
        <v>83</v>
      </c>
      <c r="B49" s="16" t="s">
        <v>84</v>
      </c>
      <c r="C49" s="16" t="s">
        <v>85</v>
      </c>
      <c r="D49" s="15" t="s">
        <v>86</v>
      </c>
      <c r="E49" s="16" t="s">
        <v>87</v>
      </c>
      <c r="F49" s="17" t="n">
        <v>40</v>
      </c>
      <c r="G49" s="16" t="s">
        <v>35</v>
      </c>
      <c r="H49" s="16" t="s">
        <v>36</v>
      </c>
      <c r="I49" s="16" t="s">
        <v>724</v>
      </c>
      <c r="J49" s="26" t="s">
        <v>38</v>
      </c>
      <c r="K49" s="26" t="s">
        <v>39</v>
      </c>
      <c r="L49" s="17" t="n">
        <v>0.312</v>
      </c>
      <c r="M49" s="15" t="n">
        <v>46</v>
      </c>
      <c r="N49" s="15" t="n">
        <v>0</v>
      </c>
      <c r="O49" s="18" t="n">
        <f aca="false">N49/(F49*50%)</f>
        <v>0</v>
      </c>
      <c r="P49" s="15" t="n">
        <v>1</v>
      </c>
      <c r="Q49" s="15" t="n">
        <v>0</v>
      </c>
      <c r="R49" s="19" t="n">
        <f aca="false">L49*M49+O49+P49</f>
        <v>15.352</v>
      </c>
      <c r="S49" s="10"/>
      <c r="T49" s="10"/>
      <c r="U49" s="39"/>
      <c r="V49" s="7"/>
      <c r="W49" s="7"/>
    </row>
    <row r="50" customFormat="false" ht="14.25" hidden="false" customHeight="false" outlineLevel="0" collapsed="false">
      <c r="A50" s="15"/>
      <c r="B50" s="15"/>
      <c r="C50" s="15"/>
      <c r="D50" s="15"/>
      <c r="E50" s="26" t="s">
        <v>88</v>
      </c>
      <c r="F50" s="17" t="n">
        <v>40</v>
      </c>
      <c r="G50" s="16"/>
      <c r="H50" s="16"/>
      <c r="I50" s="16"/>
      <c r="J50" s="16"/>
      <c r="K50" s="16"/>
      <c r="L50" s="17" t="n">
        <v>0.312</v>
      </c>
      <c r="M50" s="15" t="n">
        <v>53</v>
      </c>
      <c r="N50" s="15" t="n">
        <v>0</v>
      </c>
      <c r="O50" s="18" t="n">
        <f aca="false">N50/(F50*50%)</f>
        <v>0</v>
      </c>
      <c r="P50" s="15" t="n">
        <v>1</v>
      </c>
      <c r="Q50" s="15" t="n">
        <v>0</v>
      </c>
      <c r="R50" s="19" t="n">
        <f aca="false">L50*M50+O50+P50</f>
        <v>17.536</v>
      </c>
      <c r="S50" s="10"/>
      <c r="T50" s="10"/>
      <c r="U50" s="39"/>
      <c r="V50" s="7"/>
      <c r="W50" s="7"/>
    </row>
    <row r="51" customFormat="false" ht="78.75" hidden="false" customHeight="false" outlineLevel="0" collapsed="false">
      <c r="A51" s="15" t="s">
        <v>89</v>
      </c>
      <c r="B51" s="16" t="s">
        <v>90</v>
      </c>
      <c r="C51" s="26" t="s">
        <v>91</v>
      </c>
      <c r="D51" s="15" t="s">
        <v>92</v>
      </c>
      <c r="E51" s="26" t="s">
        <v>93</v>
      </c>
      <c r="F51" s="17" t="n">
        <v>41</v>
      </c>
      <c r="G51" s="16" t="s">
        <v>35</v>
      </c>
      <c r="H51" s="16" t="s">
        <v>36</v>
      </c>
      <c r="I51" s="16" t="s">
        <v>724</v>
      </c>
      <c r="J51" s="26" t="s">
        <v>38</v>
      </c>
      <c r="K51" s="26" t="s">
        <v>39</v>
      </c>
      <c r="L51" s="17" t="n">
        <v>0.312</v>
      </c>
      <c r="M51" s="15" t="n">
        <v>70</v>
      </c>
      <c r="N51" s="15" t="n">
        <v>70</v>
      </c>
      <c r="O51" s="18" t="n">
        <f aca="false">N51/(F51*50%)</f>
        <v>3.41463414634146</v>
      </c>
      <c r="P51" s="15" t="n">
        <v>1</v>
      </c>
      <c r="Q51" s="15" t="n">
        <v>0</v>
      </c>
      <c r="R51" s="19" t="n">
        <f aca="false">L51*M51+O51+P51</f>
        <v>26.2546341463415</v>
      </c>
      <c r="S51" s="10"/>
      <c r="T51" s="10"/>
      <c r="U51" s="39"/>
      <c r="V51" s="7"/>
      <c r="W51" s="7"/>
    </row>
    <row r="52" customFormat="false" ht="14.25" hidden="false" customHeight="true" outlineLevel="0" collapsed="false">
      <c r="A52" s="15" t="s">
        <v>94</v>
      </c>
      <c r="B52" s="16" t="s">
        <v>95</v>
      </c>
      <c r="C52" s="16" t="s">
        <v>96</v>
      </c>
      <c r="D52" s="15" t="s">
        <v>97</v>
      </c>
      <c r="E52" s="26" t="s">
        <v>98</v>
      </c>
      <c r="F52" s="17" t="n">
        <v>47</v>
      </c>
      <c r="G52" s="16" t="s">
        <v>35</v>
      </c>
      <c r="H52" s="16" t="s">
        <v>36</v>
      </c>
      <c r="I52" s="16" t="s">
        <v>724</v>
      </c>
      <c r="J52" s="26" t="s">
        <v>38</v>
      </c>
      <c r="K52" s="26" t="s">
        <v>39</v>
      </c>
      <c r="L52" s="17" t="n">
        <v>0.312</v>
      </c>
      <c r="M52" s="15" t="n">
        <v>45</v>
      </c>
      <c r="N52" s="15" t="n">
        <v>0</v>
      </c>
      <c r="O52" s="18" t="n">
        <f aca="false">N52/(F52*50%)</f>
        <v>0</v>
      </c>
      <c r="P52" s="15" t="n">
        <v>1</v>
      </c>
      <c r="Q52" s="15" t="n">
        <v>0</v>
      </c>
      <c r="R52" s="19" t="n">
        <f aca="false">L52*M52+O52+P52</f>
        <v>15.04</v>
      </c>
      <c r="S52" s="10"/>
      <c r="T52" s="10"/>
      <c r="U52" s="39"/>
      <c r="V52" s="7"/>
      <c r="W52" s="7"/>
    </row>
    <row r="53" customFormat="false" ht="14.25" hidden="false" customHeight="false" outlineLevel="0" collapsed="false">
      <c r="A53" s="15"/>
      <c r="B53" s="15"/>
      <c r="C53" s="15"/>
      <c r="D53" s="15"/>
      <c r="E53" s="26" t="s">
        <v>99</v>
      </c>
      <c r="F53" s="17" t="n">
        <v>47</v>
      </c>
      <c r="G53" s="16"/>
      <c r="H53" s="16"/>
      <c r="I53" s="16"/>
      <c r="J53" s="16"/>
      <c r="K53" s="16"/>
      <c r="L53" s="17" t="n">
        <v>0.312</v>
      </c>
      <c r="M53" s="15" t="n">
        <v>47</v>
      </c>
      <c r="N53" s="15" t="n">
        <v>0</v>
      </c>
      <c r="O53" s="18" t="n">
        <f aca="false">N53/(F53*50%)</f>
        <v>0</v>
      </c>
      <c r="P53" s="15" t="n">
        <v>1</v>
      </c>
      <c r="Q53" s="15" t="n">
        <v>0</v>
      </c>
      <c r="R53" s="19" t="n">
        <f aca="false">L53*M53+O53+P53</f>
        <v>15.664</v>
      </c>
      <c r="S53" s="10"/>
      <c r="T53" s="10"/>
      <c r="U53" s="39"/>
      <c r="V53" s="7"/>
      <c r="W53" s="7"/>
    </row>
    <row r="54" customFormat="false" ht="14.25" hidden="false" customHeight="false" outlineLevel="0" collapsed="false">
      <c r="A54" s="15"/>
      <c r="B54" s="15"/>
      <c r="C54" s="15"/>
      <c r="D54" s="15"/>
      <c r="E54" s="26" t="s">
        <v>100</v>
      </c>
      <c r="F54" s="17" t="n">
        <v>47</v>
      </c>
      <c r="G54" s="16"/>
      <c r="H54" s="16"/>
      <c r="I54" s="16"/>
      <c r="J54" s="16"/>
      <c r="K54" s="16"/>
      <c r="L54" s="17" t="n">
        <v>0.312</v>
      </c>
      <c r="M54" s="15" t="n">
        <v>50</v>
      </c>
      <c r="N54" s="15" t="n">
        <v>0</v>
      </c>
      <c r="O54" s="18" t="n">
        <f aca="false">N54/(F54*50%)</f>
        <v>0</v>
      </c>
      <c r="P54" s="15" t="n">
        <v>1</v>
      </c>
      <c r="Q54" s="15" t="n">
        <v>0</v>
      </c>
      <c r="R54" s="19" t="n">
        <f aca="false">L54*M54+O54+P54</f>
        <v>16.6</v>
      </c>
      <c r="S54" s="10"/>
      <c r="T54" s="10"/>
      <c r="U54" s="39"/>
      <c r="V54" s="7"/>
      <c r="W54" s="7"/>
    </row>
    <row r="55" customFormat="false" ht="14.25" hidden="false" customHeight="false" outlineLevel="0" collapsed="false">
      <c r="A55" s="15"/>
      <c r="B55" s="15"/>
      <c r="C55" s="15"/>
      <c r="D55" s="15"/>
      <c r="E55" s="26" t="s">
        <v>101</v>
      </c>
      <c r="F55" s="17" t="n">
        <v>47</v>
      </c>
      <c r="G55" s="16"/>
      <c r="H55" s="16"/>
      <c r="I55" s="16"/>
      <c r="J55" s="16"/>
      <c r="K55" s="16"/>
      <c r="L55" s="17" t="n">
        <v>0.312</v>
      </c>
      <c r="M55" s="15" t="n">
        <v>53</v>
      </c>
      <c r="N55" s="15" t="n">
        <v>0</v>
      </c>
      <c r="O55" s="18" t="n">
        <f aca="false">N55/(F55*50%)</f>
        <v>0</v>
      </c>
      <c r="P55" s="15" t="n">
        <v>1</v>
      </c>
      <c r="Q55" s="15" t="n">
        <v>0</v>
      </c>
      <c r="R55" s="19" t="n">
        <f aca="false">L55*M55+O55+P55</f>
        <v>17.536</v>
      </c>
      <c r="S55" s="10"/>
      <c r="T55" s="10"/>
      <c r="U55" s="39"/>
      <c r="V55" s="7"/>
      <c r="W55" s="7"/>
    </row>
    <row r="56" customFormat="false" ht="14.25" hidden="false" customHeight="true" outlineLevel="0" collapsed="false">
      <c r="A56" s="15"/>
      <c r="B56" s="15"/>
      <c r="C56" s="15"/>
      <c r="D56" s="15" t="s">
        <v>102</v>
      </c>
      <c r="E56" s="26" t="s">
        <v>98</v>
      </c>
      <c r="F56" s="17" t="n">
        <v>47</v>
      </c>
      <c r="G56" s="16"/>
      <c r="H56" s="16"/>
      <c r="I56" s="16"/>
      <c r="J56" s="16"/>
      <c r="K56" s="16"/>
      <c r="L56" s="17" t="n">
        <v>0.312</v>
      </c>
      <c r="M56" s="15" t="n">
        <v>45</v>
      </c>
      <c r="N56" s="15" t="n">
        <v>0</v>
      </c>
      <c r="O56" s="18" t="n">
        <f aca="false">N56/(F56*50%)</f>
        <v>0</v>
      </c>
      <c r="P56" s="15" t="n">
        <v>1</v>
      </c>
      <c r="Q56" s="15" t="n">
        <v>0</v>
      </c>
      <c r="R56" s="19" t="n">
        <f aca="false">L56*M56+O56+P56</f>
        <v>15.04</v>
      </c>
      <c r="S56" s="10"/>
      <c r="T56" s="10"/>
      <c r="U56" s="39"/>
      <c r="V56" s="7"/>
      <c r="W56" s="7"/>
    </row>
    <row r="57" customFormat="false" ht="14.25" hidden="false" customHeight="false" outlineLevel="0" collapsed="false">
      <c r="A57" s="15"/>
      <c r="B57" s="15"/>
      <c r="C57" s="15"/>
      <c r="D57" s="15"/>
      <c r="E57" s="26" t="s">
        <v>99</v>
      </c>
      <c r="F57" s="17" t="n">
        <v>47</v>
      </c>
      <c r="G57" s="16"/>
      <c r="H57" s="16"/>
      <c r="I57" s="16"/>
      <c r="J57" s="16"/>
      <c r="K57" s="16"/>
      <c r="L57" s="17" t="n">
        <v>0.312</v>
      </c>
      <c r="M57" s="15" t="n">
        <v>47</v>
      </c>
      <c r="N57" s="15" t="n">
        <v>0</v>
      </c>
      <c r="O57" s="18" t="n">
        <f aca="false">N57/(F57*50%)</f>
        <v>0</v>
      </c>
      <c r="P57" s="15" t="n">
        <v>1</v>
      </c>
      <c r="Q57" s="15" t="n">
        <v>0</v>
      </c>
      <c r="R57" s="19" t="n">
        <f aca="false">L57*M57+O57+P57</f>
        <v>15.664</v>
      </c>
      <c r="S57" s="10"/>
      <c r="T57" s="10"/>
      <c r="U57" s="39"/>
      <c r="V57" s="7"/>
      <c r="W57" s="7"/>
    </row>
    <row r="58" customFormat="false" ht="14.25" hidden="false" customHeight="false" outlineLevel="0" collapsed="false">
      <c r="A58" s="15"/>
      <c r="B58" s="15"/>
      <c r="C58" s="15"/>
      <c r="D58" s="15"/>
      <c r="E58" s="26" t="s">
        <v>100</v>
      </c>
      <c r="F58" s="17" t="n">
        <v>47</v>
      </c>
      <c r="G58" s="16"/>
      <c r="H58" s="16"/>
      <c r="I58" s="16"/>
      <c r="J58" s="16"/>
      <c r="K58" s="16"/>
      <c r="L58" s="17" t="n">
        <v>0.312</v>
      </c>
      <c r="M58" s="15" t="n">
        <v>50</v>
      </c>
      <c r="N58" s="15" t="n">
        <v>0</v>
      </c>
      <c r="O58" s="18" t="n">
        <f aca="false">N58/(F58*50%)</f>
        <v>0</v>
      </c>
      <c r="P58" s="15" t="n">
        <v>1</v>
      </c>
      <c r="Q58" s="15" t="n">
        <v>0</v>
      </c>
      <c r="R58" s="19" t="n">
        <f aca="false">L58*M58+O58+P58</f>
        <v>16.6</v>
      </c>
      <c r="S58" s="10"/>
      <c r="T58" s="10"/>
      <c r="U58" s="39"/>
      <c r="V58" s="7"/>
      <c r="W58" s="7"/>
    </row>
    <row r="59" customFormat="false" ht="14.25" hidden="false" customHeight="false" outlineLevel="0" collapsed="false">
      <c r="A59" s="15"/>
      <c r="B59" s="15"/>
      <c r="C59" s="15"/>
      <c r="D59" s="15"/>
      <c r="E59" s="26" t="s">
        <v>103</v>
      </c>
      <c r="F59" s="17" t="n">
        <v>47</v>
      </c>
      <c r="G59" s="16"/>
      <c r="H59" s="16"/>
      <c r="I59" s="16"/>
      <c r="J59" s="16"/>
      <c r="K59" s="16"/>
      <c r="L59" s="17" t="n">
        <v>0.312</v>
      </c>
      <c r="M59" s="15" t="n">
        <v>55</v>
      </c>
      <c r="N59" s="15" t="n">
        <v>0</v>
      </c>
      <c r="O59" s="18" t="n">
        <f aca="false">N59/(F59*50%)</f>
        <v>0</v>
      </c>
      <c r="P59" s="15" t="n">
        <v>1</v>
      </c>
      <c r="Q59" s="15" t="n">
        <v>0</v>
      </c>
      <c r="R59" s="19" t="n">
        <f aca="false">L59*M59+O59+P59</f>
        <v>18.16</v>
      </c>
      <c r="S59" s="10"/>
      <c r="T59" s="10"/>
      <c r="U59" s="39"/>
      <c r="V59" s="7"/>
      <c r="W59" s="7"/>
    </row>
    <row r="60" customFormat="false" ht="14.25" hidden="false" customHeight="false" outlineLevel="0" collapsed="false">
      <c r="A60" s="15"/>
      <c r="B60" s="15"/>
      <c r="C60" s="15"/>
      <c r="D60" s="15"/>
      <c r="E60" s="26" t="s">
        <v>104</v>
      </c>
      <c r="F60" s="17" t="n">
        <v>47</v>
      </c>
      <c r="G60" s="16"/>
      <c r="H60" s="16"/>
      <c r="I60" s="16"/>
      <c r="J60" s="16"/>
      <c r="K60" s="16"/>
      <c r="L60" s="17" t="n">
        <v>0.312</v>
      </c>
      <c r="M60" s="15" t="n">
        <v>61</v>
      </c>
      <c r="N60" s="15" t="n">
        <v>0</v>
      </c>
      <c r="O60" s="18" t="n">
        <f aca="false">N60/(F60*50%)</f>
        <v>0</v>
      </c>
      <c r="P60" s="15" t="n">
        <v>1</v>
      </c>
      <c r="Q60" s="15" t="n">
        <v>0</v>
      </c>
      <c r="R60" s="19" t="n">
        <f aca="false">L60*M60+O60+P60</f>
        <v>20.032</v>
      </c>
      <c r="S60" s="10"/>
      <c r="T60" s="10"/>
      <c r="U60" s="39"/>
      <c r="V60" s="7"/>
      <c r="W60" s="7"/>
    </row>
    <row r="61" customFormat="false" ht="14.25" hidden="false" customHeight="true" outlineLevel="0" collapsed="false">
      <c r="A61" s="15" t="s">
        <v>105</v>
      </c>
      <c r="B61" s="16" t="s">
        <v>106</v>
      </c>
      <c r="C61" s="16" t="s">
        <v>107</v>
      </c>
      <c r="D61" s="15" t="s">
        <v>108</v>
      </c>
      <c r="E61" s="25" t="s">
        <v>109</v>
      </c>
      <c r="F61" s="17" t="n">
        <v>47</v>
      </c>
      <c r="G61" s="16" t="s">
        <v>35</v>
      </c>
      <c r="H61" s="16" t="s">
        <v>36</v>
      </c>
      <c r="I61" s="16" t="s">
        <v>724</v>
      </c>
      <c r="J61" s="26" t="s">
        <v>38</v>
      </c>
      <c r="K61" s="26" t="s">
        <v>39</v>
      </c>
      <c r="L61" s="17" t="n">
        <v>0.312</v>
      </c>
      <c r="M61" s="15" t="n">
        <v>54</v>
      </c>
      <c r="N61" s="15" t="n">
        <v>33</v>
      </c>
      <c r="O61" s="18" t="n">
        <f aca="false">N61/(F61*50%)</f>
        <v>1.40425531914894</v>
      </c>
      <c r="P61" s="15" t="n">
        <v>1</v>
      </c>
      <c r="Q61" s="15" t="n">
        <v>0</v>
      </c>
      <c r="R61" s="19" t="n">
        <f aca="false">L61*M61+O61+P61</f>
        <v>19.2522553191489</v>
      </c>
      <c r="S61" s="10"/>
      <c r="T61" s="10"/>
      <c r="U61" s="39"/>
      <c r="V61" s="7"/>
      <c r="W61" s="7"/>
    </row>
    <row r="62" customFormat="false" ht="14.25" hidden="false" customHeight="false" outlineLevel="0" collapsed="false">
      <c r="A62" s="15"/>
      <c r="B62" s="15"/>
      <c r="C62" s="15"/>
      <c r="D62" s="15"/>
      <c r="E62" s="25" t="s">
        <v>110</v>
      </c>
      <c r="F62" s="17" t="n">
        <v>47</v>
      </c>
      <c r="G62" s="16"/>
      <c r="H62" s="16"/>
      <c r="I62" s="16"/>
      <c r="J62" s="16"/>
      <c r="K62" s="16"/>
      <c r="L62" s="17" t="n">
        <v>0.312</v>
      </c>
      <c r="M62" s="15" t="n">
        <v>62</v>
      </c>
      <c r="N62" s="15" t="n">
        <v>33</v>
      </c>
      <c r="O62" s="18" t="n">
        <f aca="false">N62/(F62*50%)</f>
        <v>1.40425531914894</v>
      </c>
      <c r="P62" s="15" t="n">
        <v>1</v>
      </c>
      <c r="Q62" s="15" t="n">
        <v>0</v>
      </c>
      <c r="R62" s="19" t="n">
        <f aca="false">L62*M62+O62+P62</f>
        <v>21.7482553191489</v>
      </c>
      <c r="S62" s="10"/>
      <c r="T62" s="10"/>
      <c r="U62" s="39"/>
      <c r="V62" s="7"/>
      <c r="W62" s="7"/>
    </row>
    <row r="63" customFormat="false" ht="14.25" hidden="false" customHeight="true" outlineLevel="0" collapsed="false">
      <c r="A63" s="15" t="s">
        <v>111</v>
      </c>
      <c r="B63" s="16" t="s">
        <v>112</v>
      </c>
      <c r="C63" s="16" t="s">
        <v>113</v>
      </c>
      <c r="D63" s="15" t="s">
        <v>114</v>
      </c>
      <c r="E63" s="26" t="s">
        <v>115</v>
      </c>
      <c r="F63" s="17" t="n">
        <v>47</v>
      </c>
      <c r="G63" s="15"/>
      <c r="H63" s="15"/>
      <c r="I63" s="15"/>
      <c r="J63" s="26"/>
      <c r="K63" s="26"/>
      <c r="L63" s="17" t="n">
        <v>0.312</v>
      </c>
      <c r="M63" s="15" t="n">
        <v>62</v>
      </c>
      <c r="N63" s="15" t="n">
        <v>55</v>
      </c>
      <c r="O63" s="18" t="n">
        <f aca="false">N63/(F63*50%)</f>
        <v>2.34042553191489</v>
      </c>
      <c r="P63" s="15" t="n">
        <v>1</v>
      </c>
      <c r="Q63" s="15" t="n">
        <v>0</v>
      </c>
      <c r="R63" s="19" t="n">
        <f aca="false">L63*M63+O63+P63</f>
        <v>22.6844255319149</v>
      </c>
      <c r="S63" s="10"/>
      <c r="T63" s="10"/>
      <c r="U63" s="39"/>
      <c r="V63" s="7"/>
      <c r="W63" s="7"/>
    </row>
    <row r="64" customFormat="false" ht="14.25" hidden="false" customHeight="false" outlineLevel="0" collapsed="false">
      <c r="A64" s="15"/>
      <c r="B64" s="15"/>
      <c r="C64" s="15"/>
      <c r="D64" s="15"/>
      <c r="E64" s="26" t="s">
        <v>116</v>
      </c>
      <c r="F64" s="17" t="n">
        <v>47</v>
      </c>
      <c r="G64" s="15"/>
      <c r="H64" s="15"/>
      <c r="I64" s="15"/>
      <c r="J64" s="15"/>
      <c r="K64" s="15"/>
      <c r="L64" s="17" t="n">
        <v>0.312</v>
      </c>
      <c r="M64" s="15" t="n">
        <v>68</v>
      </c>
      <c r="N64" s="15" t="n">
        <v>55</v>
      </c>
      <c r="O64" s="18" t="n">
        <f aca="false">N64/(F64*50%)</f>
        <v>2.34042553191489</v>
      </c>
      <c r="P64" s="15" t="n">
        <v>1</v>
      </c>
      <c r="Q64" s="15" t="n">
        <v>0</v>
      </c>
      <c r="R64" s="19" t="n">
        <f aca="false">L64*M64+O64+P64</f>
        <v>24.5564255319149</v>
      </c>
      <c r="S64" s="10"/>
      <c r="T64" s="10"/>
      <c r="U64" s="39"/>
      <c r="V64" s="7"/>
      <c r="W64" s="7"/>
    </row>
    <row r="65" customFormat="false" ht="22.5" hidden="false" customHeight="true" outlineLevel="0" collapsed="false">
      <c r="A65" s="15" t="s">
        <v>117</v>
      </c>
      <c r="B65" s="16" t="s">
        <v>118</v>
      </c>
      <c r="C65" s="26" t="s">
        <v>119</v>
      </c>
      <c r="D65" s="15" t="s">
        <v>120</v>
      </c>
      <c r="E65" s="16" t="s">
        <v>121</v>
      </c>
      <c r="F65" s="17" t="n">
        <v>31</v>
      </c>
      <c r="G65" s="16" t="s">
        <v>35</v>
      </c>
      <c r="H65" s="16" t="s">
        <v>122</v>
      </c>
      <c r="I65" s="16" t="s">
        <v>724</v>
      </c>
      <c r="J65" s="26" t="s">
        <v>38</v>
      </c>
      <c r="K65" s="26" t="s">
        <v>39</v>
      </c>
      <c r="L65" s="17" t="n">
        <v>0.221</v>
      </c>
      <c r="M65" s="15" t="n">
        <v>47</v>
      </c>
      <c r="N65" s="15" t="n">
        <v>24</v>
      </c>
      <c r="O65" s="18" t="n">
        <f aca="false">N65/(F65*50%)</f>
        <v>1.54838709677419</v>
      </c>
      <c r="P65" s="15" t="n">
        <v>1</v>
      </c>
      <c r="Q65" s="15" t="n">
        <v>0</v>
      </c>
      <c r="R65" s="19" t="n">
        <f aca="false">L65*M65+O65+P65</f>
        <v>12.9353870967742</v>
      </c>
      <c r="S65" s="10"/>
      <c r="T65" s="10"/>
      <c r="U65" s="39"/>
      <c r="V65" s="7"/>
      <c r="W65" s="7"/>
    </row>
    <row r="66" customFormat="false" ht="14.25" hidden="false" customHeight="false" outlineLevel="0" collapsed="false">
      <c r="A66" s="15"/>
      <c r="B66" s="15"/>
      <c r="C66" s="26"/>
      <c r="D66" s="15"/>
      <c r="E66" s="26" t="s">
        <v>100</v>
      </c>
      <c r="F66" s="17" t="n">
        <v>31</v>
      </c>
      <c r="G66" s="16"/>
      <c r="H66" s="16"/>
      <c r="I66" s="16"/>
      <c r="J66" s="26"/>
      <c r="K66" s="26"/>
      <c r="L66" s="17" t="n">
        <v>0.221</v>
      </c>
      <c r="M66" s="15" t="n">
        <v>50</v>
      </c>
      <c r="N66" s="15" t="n">
        <v>24</v>
      </c>
      <c r="O66" s="18" t="n">
        <f aca="false">N66/(F66*50%)</f>
        <v>1.54838709677419</v>
      </c>
      <c r="P66" s="15" t="n">
        <v>1</v>
      </c>
      <c r="Q66" s="15" t="n">
        <v>0</v>
      </c>
      <c r="R66" s="19" t="n">
        <f aca="false">L66*M66+O66+P66</f>
        <v>13.5983870967742</v>
      </c>
      <c r="S66" s="10"/>
      <c r="T66" s="10"/>
      <c r="U66" s="39"/>
      <c r="V66" s="7"/>
      <c r="W66" s="7"/>
    </row>
    <row r="67" customFormat="false" ht="14.25" hidden="false" customHeight="false" outlineLevel="0" collapsed="false">
      <c r="A67" s="15"/>
      <c r="B67" s="15"/>
      <c r="C67" s="26"/>
      <c r="D67" s="15"/>
      <c r="E67" s="26" t="s">
        <v>123</v>
      </c>
      <c r="F67" s="17" t="n">
        <v>31</v>
      </c>
      <c r="G67" s="16"/>
      <c r="H67" s="16"/>
      <c r="I67" s="16"/>
      <c r="J67" s="26"/>
      <c r="K67" s="26"/>
      <c r="L67" s="17" t="n">
        <v>0.221</v>
      </c>
      <c r="M67" s="15" t="n">
        <v>55</v>
      </c>
      <c r="N67" s="15" t="n">
        <v>24</v>
      </c>
      <c r="O67" s="18" t="n">
        <f aca="false">N67/(F67*50%)</f>
        <v>1.54838709677419</v>
      </c>
      <c r="P67" s="15" t="n">
        <v>1</v>
      </c>
      <c r="Q67" s="15" t="n">
        <v>0</v>
      </c>
      <c r="R67" s="19" t="n">
        <f aca="false">L67*M67+O67+P67</f>
        <v>14.7033870967742</v>
      </c>
      <c r="S67" s="10"/>
      <c r="T67" s="10"/>
      <c r="U67" s="39"/>
      <c r="V67" s="7"/>
      <c r="W67" s="7"/>
    </row>
    <row r="68" customFormat="false" ht="14.25" hidden="false" customHeight="false" outlineLevel="0" collapsed="false">
      <c r="A68" s="15"/>
      <c r="B68" s="15"/>
      <c r="C68" s="26"/>
      <c r="D68" s="15"/>
      <c r="E68" s="26" t="s">
        <v>124</v>
      </c>
      <c r="F68" s="17" t="n">
        <v>31</v>
      </c>
      <c r="G68" s="16"/>
      <c r="H68" s="16"/>
      <c r="I68" s="16"/>
      <c r="J68" s="26"/>
      <c r="K68" s="26"/>
      <c r="L68" s="17" t="n">
        <v>0.221</v>
      </c>
      <c r="M68" s="15" t="n">
        <v>56</v>
      </c>
      <c r="N68" s="15" t="n">
        <v>24</v>
      </c>
      <c r="O68" s="18" t="n">
        <f aca="false">N68/(F68*50%)</f>
        <v>1.54838709677419</v>
      </c>
      <c r="P68" s="15" t="n">
        <v>1</v>
      </c>
      <c r="Q68" s="15" t="n">
        <v>0</v>
      </c>
      <c r="R68" s="19" t="n">
        <f aca="false">L68*M68+O68+P68</f>
        <v>14.9243870967742</v>
      </c>
      <c r="S68" s="10"/>
      <c r="T68" s="10"/>
      <c r="U68" s="39"/>
      <c r="V68" s="7"/>
      <c r="W68" s="7"/>
    </row>
    <row r="69" customFormat="false" ht="14.25" hidden="false" customHeight="false" outlineLevel="0" collapsed="false">
      <c r="A69" s="15"/>
      <c r="B69" s="15"/>
      <c r="C69" s="26"/>
      <c r="D69" s="15"/>
      <c r="E69" s="26" t="s">
        <v>125</v>
      </c>
      <c r="F69" s="17" t="n">
        <v>31</v>
      </c>
      <c r="G69" s="16"/>
      <c r="H69" s="16"/>
      <c r="I69" s="16"/>
      <c r="J69" s="26"/>
      <c r="K69" s="26"/>
      <c r="L69" s="17" t="n">
        <v>0.221</v>
      </c>
      <c r="M69" s="15" t="n">
        <v>57</v>
      </c>
      <c r="N69" s="15" t="n">
        <v>24</v>
      </c>
      <c r="O69" s="18" t="n">
        <f aca="false">N69/(F69*50%)</f>
        <v>1.54838709677419</v>
      </c>
      <c r="P69" s="15" t="n">
        <v>1</v>
      </c>
      <c r="Q69" s="15" t="n">
        <v>0</v>
      </c>
      <c r="R69" s="19" t="n">
        <f aca="false">L69*M69+O69+P69</f>
        <v>15.1453870967742</v>
      </c>
      <c r="S69" s="10"/>
      <c r="T69" s="10"/>
      <c r="U69" s="39"/>
      <c r="V69" s="7"/>
      <c r="W69" s="7"/>
    </row>
    <row r="70" customFormat="false" ht="14.25" hidden="false" customHeight="false" outlineLevel="0" collapsed="false">
      <c r="A70" s="15"/>
      <c r="B70" s="15"/>
      <c r="C70" s="26"/>
      <c r="D70" s="15"/>
      <c r="E70" s="26" t="s">
        <v>126</v>
      </c>
      <c r="F70" s="17" t="n">
        <v>31</v>
      </c>
      <c r="G70" s="16"/>
      <c r="H70" s="16"/>
      <c r="I70" s="16"/>
      <c r="J70" s="26"/>
      <c r="K70" s="26"/>
      <c r="L70" s="17" t="n">
        <v>0.221</v>
      </c>
      <c r="M70" s="15" t="n">
        <v>57</v>
      </c>
      <c r="N70" s="15" t="n">
        <v>24</v>
      </c>
      <c r="O70" s="18" t="n">
        <f aca="false">N70/(F70*50%)</f>
        <v>1.54838709677419</v>
      </c>
      <c r="P70" s="15" t="n">
        <v>1</v>
      </c>
      <c r="Q70" s="15" t="n">
        <v>0</v>
      </c>
      <c r="R70" s="19" t="n">
        <f aca="false">L70*M70+O70+P70</f>
        <v>15.1453870967742</v>
      </c>
      <c r="S70" s="10"/>
      <c r="T70" s="10"/>
      <c r="U70" s="39"/>
      <c r="V70" s="7"/>
      <c r="W70" s="7"/>
    </row>
    <row r="71" customFormat="false" ht="22.5" hidden="false" customHeight="false" outlineLevel="0" collapsed="false">
      <c r="A71" s="15"/>
      <c r="B71" s="15"/>
      <c r="C71" s="26"/>
      <c r="D71" s="15"/>
      <c r="E71" s="16" t="s">
        <v>127</v>
      </c>
      <c r="F71" s="17" t="n">
        <v>31</v>
      </c>
      <c r="G71" s="16"/>
      <c r="H71" s="16"/>
      <c r="I71" s="16"/>
      <c r="J71" s="26"/>
      <c r="K71" s="26"/>
      <c r="L71" s="17" t="n">
        <v>0.221</v>
      </c>
      <c r="M71" s="15" t="n">
        <v>60</v>
      </c>
      <c r="N71" s="15" t="n">
        <v>24</v>
      </c>
      <c r="O71" s="18" t="n">
        <f aca="false">N71/(F71*50%)</f>
        <v>1.54838709677419</v>
      </c>
      <c r="P71" s="15" t="n">
        <v>1</v>
      </c>
      <c r="Q71" s="15" t="n">
        <v>0</v>
      </c>
      <c r="R71" s="19" t="n">
        <f aca="false">L71*M71+O71+P71</f>
        <v>15.8083870967742</v>
      </c>
      <c r="S71" s="10"/>
      <c r="T71" s="10"/>
      <c r="U71" s="39"/>
      <c r="V71" s="7"/>
      <c r="W71" s="7"/>
    </row>
    <row r="72" customFormat="false" ht="14.25" hidden="false" customHeight="false" outlineLevel="0" collapsed="false">
      <c r="A72" s="15"/>
      <c r="B72" s="15"/>
      <c r="C72" s="26"/>
      <c r="D72" s="15"/>
      <c r="E72" s="26" t="s">
        <v>128</v>
      </c>
      <c r="F72" s="17" t="n">
        <v>31</v>
      </c>
      <c r="G72" s="16"/>
      <c r="H72" s="16"/>
      <c r="I72" s="16"/>
      <c r="J72" s="26"/>
      <c r="K72" s="26"/>
      <c r="L72" s="17" t="n">
        <v>0.221</v>
      </c>
      <c r="M72" s="15" t="n">
        <v>60</v>
      </c>
      <c r="N72" s="15" t="n">
        <v>24</v>
      </c>
      <c r="O72" s="18" t="n">
        <f aca="false">N72/(F72*50%)</f>
        <v>1.54838709677419</v>
      </c>
      <c r="P72" s="15" t="n">
        <v>1</v>
      </c>
      <c r="Q72" s="15" t="n">
        <v>0</v>
      </c>
      <c r="R72" s="19" t="n">
        <f aca="false">L72*M72+O72+P72</f>
        <v>15.8083870967742</v>
      </c>
      <c r="S72" s="10"/>
      <c r="T72" s="10"/>
      <c r="U72" s="39"/>
      <c r="V72" s="7"/>
      <c r="W72" s="7"/>
    </row>
    <row r="73" customFormat="false" ht="45" hidden="false" customHeight="false" outlineLevel="0" collapsed="false">
      <c r="A73" s="15" t="s">
        <v>129</v>
      </c>
      <c r="B73" s="16" t="s">
        <v>118</v>
      </c>
      <c r="C73" s="26" t="s">
        <v>130</v>
      </c>
      <c r="D73" s="15" t="s">
        <v>131</v>
      </c>
      <c r="E73" s="26" t="s">
        <v>132</v>
      </c>
      <c r="F73" s="17" t="n">
        <v>31</v>
      </c>
      <c r="G73" s="16" t="s">
        <v>35</v>
      </c>
      <c r="H73" s="16" t="s">
        <v>122</v>
      </c>
      <c r="I73" s="16" t="s">
        <v>724</v>
      </c>
      <c r="J73" s="26" t="s">
        <v>38</v>
      </c>
      <c r="K73" s="26" t="s">
        <v>39</v>
      </c>
      <c r="L73" s="17" t="n">
        <v>0.221</v>
      </c>
      <c r="M73" s="15" t="n">
        <v>67</v>
      </c>
      <c r="N73" s="15" t="n">
        <v>24</v>
      </c>
      <c r="O73" s="18" t="n">
        <f aca="false">N73/(F73*50%)</f>
        <v>1.54838709677419</v>
      </c>
      <c r="P73" s="15" t="n">
        <v>1</v>
      </c>
      <c r="Q73" s="15" t="n">
        <v>0</v>
      </c>
      <c r="R73" s="19" t="n">
        <f aca="false">L73*M73+O73+P73</f>
        <v>17.3553870967742</v>
      </c>
      <c r="S73" s="10"/>
      <c r="T73" s="10"/>
      <c r="U73" s="39"/>
      <c r="V73" s="7"/>
      <c r="W73" s="7"/>
    </row>
    <row r="74" customFormat="false" ht="45" hidden="false" customHeight="false" outlineLevel="0" collapsed="false">
      <c r="A74" s="15" t="s">
        <v>133</v>
      </c>
      <c r="B74" s="16" t="s">
        <v>134</v>
      </c>
      <c r="C74" s="26" t="s">
        <v>135</v>
      </c>
      <c r="D74" s="15" t="s">
        <v>136</v>
      </c>
      <c r="E74" s="16" t="s">
        <v>137</v>
      </c>
      <c r="F74" s="17" t="n">
        <v>43</v>
      </c>
      <c r="G74" s="16" t="s">
        <v>35</v>
      </c>
      <c r="H74" s="16" t="s">
        <v>36</v>
      </c>
      <c r="I74" s="16" t="s">
        <v>724</v>
      </c>
      <c r="J74" s="26" t="s">
        <v>38</v>
      </c>
      <c r="K74" s="26" t="s">
        <v>39</v>
      </c>
      <c r="L74" s="17" t="n">
        <v>0.312</v>
      </c>
      <c r="M74" s="15" t="n">
        <v>96</v>
      </c>
      <c r="N74" s="15" t="n">
        <v>70</v>
      </c>
      <c r="O74" s="18" t="n">
        <f aca="false">N74/(F74*50%)</f>
        <v>3.25581395348837</v>
      </c>
      <c r="P74" s="15" t="n">
        <v>1</v>
      </c>
      <c r="Q74" s="15" t="n">
        <v>0</v>
      </c>
      <c r="R74" s="19" t="n">
        <f aca="false">L74*M74+O74+P74</f>
        <v>34.2078139534884</v>
      </c>
      <c r="S74" s="10"/>
      <c r="T74" s="10"/>
      <c r="U74" s="39"/>
      <c r="V74" s="7"/>
      <c r="W74" s="7"/>
    </row>
    <row r="75" customFormat="false" ht="45" hidden="false" customHeight="false" outlineLevel="0" collapsed="false">
      <c r="A75" s="15" t="s">
        <v>138</v>
      </c>
      <c r="B75" s="16" t="s">
        <v>139</v>
      </c>
      <c r="C75" s="26" t="s">
        <v>140</v>
      </c>
      <c r="D75" s="15" t="s">
        <v>141</v>
      </c>
      <c r="E75" s="16" t="s">
        <v>142</v>
      </c>
      <c r="F75" s="17" t="n">
        <v>43</v>
      </c>
      <c r="G75" s="16" t="s">
        <v>35</v>
      </c>
      <c r="H75" s="16" t="s">
        <v>36</v>
      </c>
      <c r="I75" s="16" t="s">
        <v>724</v>
      </c>
      <c r="J75" s="26" t="s">
        <v>38</v>
      </c>
      <c r="K75" s="26" t="s">
        <v>39</v>
      </c>
      <c r="L75" s="17" t="n">
        <v>0.312</v>
      </c>
      <c r="M75" s="15" t="n">
        <v>140</v>
      </c>
      <c r="N75" s="15" t="n">
        <v>119</v>
      </c>
      <c r="O75" s="18" t="n">
        <f aca="false">N75/(F75*50%)</f>
        <v>5.53488372093023</v>
      </c>
      <c r="P75" s="15" t="n">
        <v>1</v>
      </c>
      <c r="Q75" s="15" t="n">
        <v>0</v>
      </c>
      <c r="R75" s="19" t="n">
        <f aca="false">L75*M75+O75+P75</f>
        <v>50.2148837209302</v>
      </c>
      <c r="S75" s="10"/>
      <c r="T75" s="10"/>
      <c r="U75" s="39"/>
      <c r="V75" s="7"/>
      <c r="W75" s="7"/>
    </row>
    <row r="76" customFormat="false" ht="56.25" hidden="false" customHeight="false" outlineLevel="0" collapsed="false">
      <c r="A76" s="15" t="s">
        <v>143</v>
      </c>
      <c r="B76" s="16" t="s">
        <v>144</v>
      </c>
      <c r="C76" s="26" t="s">
        <v>140</v>
      </c>
      <c r="D76" s="15" t="s">
        <v>145</v>
      </c>
      <c r="E76" s="16" t="s">
        <v>146</v>
      </c>
      <c r="F76" s="17" t="n">
        <v>45</v>
      </c>
      <c r="G76" s="16" t="s">
        <v>35</v>
      </c>
      <c r="H76" s="16" t="s">
        <v>36</v>
      </c>
      <c r="I76" s="16" t="s">
        <v>724</v>
      </c>
      <c r="J76" s="26" t="s">
        <v>38</v>
      </c>
      <c r="K76" s="26" t="s">
        <v>39</v>
      </c>
      <c r="L76" s="17" t="n">
        <v>0.312</v>
      </c>
      <c r="M76" s="15" t="n">
        <v>140</v>
      </c>
      <c r="N76" s="15" t="n">
        <v>119</v>
      </c>
      <c r="O76" s="18" t="n">
        <f aca="false">N76/(F76*50%)</f>
        <v>5.28888888888889</v>
      </c>
      <c r="P76" s="15" t="n">
        <v>1</v>
      </c>
      <c r="Q76" s="15" t="n">
        <v>0</v>
      </c>
      <c r="R76" s="19" t="n">
        <f aca="false">L76*M76+O76+P76</f>
        <v>49.9688888888889</v>
      </c>
      <c r="S76" s="10"/>
      <c r="T76" s="10"/>
      <c r="U76" s="39"/>
      <c r="V76" s="7"/>
      <c r="W76" s="7"/>
    </row>
    <row r="77" customFormat="false" ht="45" hidden="false" customHeight="false" outlineLevel="0" collapsed="false">
      <c r="A77" s="15" t="s">
        <v>147</v>
      </c>
      <c r="B77" s="16" t="s">
        <v>148</v>
      </c>
      <c r="C77" s="26" t="s">
        <v>149</v>
      </c>
      <c r="D77" s="15" t="s">
        <v>150</v>
      </c>
      <c r="E77" s="16" t="s">
        <v>151</v>
      </c>
      <c r="F77" s="17" t="n">
        <v>43</v>
      </c>
      <c r="G77" s="16" t="s">
        <v>35</v>
      </c>
      <c r="H77" s="16" t="s">
        <v>36</v>
      </c>
      <c r="I77" s="16" t="s">
        <v>724</v>
      </c>
      <c r="J77" s="26" t="s">
        <v>38</v>
      </c>
      <c r="K77" s="26" t="s">
        <v>39</v>
      </c>
      <c r="L77" s="17" t="n">
        <v>0.312</v>
      </c>
      <c r="M77" s="15" t="n">
        <v>199</v>
      </c>
      <c r="N77" s="15" t="n">
        <v>136</v>
      </c>
      <c r="O77" s="18" t="n">
        <f aca="false">N77/(F77*50%)</f>
        <v>6.32558139534884</v>
      </c>
      <c r="P77" s="15" t="n">
        <v>1</v>
      </c>
      <c r="Q77" s="15" t="n">
        <v>0</v>
      </c>
      <c r="R77" s="19" t="n">
        <f aca="false">L77*M77+O77+P77</f>
        <v>69.4135813953488</v>
      </c>
      <c r="S77" s="10"/>
      <c r="T77" s="10"/>
      <c r="U77" s="39"/>
      <c r="V77" s="7"/>
      <c r="W77" s="7"/>
    </row>
    <row r="78" customFormat="false" ht="14.25" hidden="false" customHeight="true" outlineLevel="0" collapsed="false">
      <c r="A78" s="15" t="s">
        <v>152</v>
      </c>
      <c r="B78" s="16" t="s">
        <v>153</v>
      </c>
      <c r="C78" s="26" t="s">
        <v>154</v>
      </c>
      <c r="D78" s="15" t="s">
        <v>155</v>
      </c>
      <c r="E78" s="16" t="s">
        <v>156</v>
      </c>
      <c r="F78" s="17" t="n">
        <v>50</v>
      </c>
      <c r="G78" s="16" t="s">
        <v>35</v>
      </c>
      <c r="H78" s="16" t="s">
        <v>36</v>
      </c>
      <c r="I78" s="16" t="s">
        <v>724</v>
      </c>
      <c r="J78" s="26" t="s">
        <v>38</v>
      </c>
      <c r="K78" s="26" t="s">
        <v>39</v>
      </c>
      <c r="L78" s="17" t="n">
        <v>0.312</v>
      </c>
      <c r="M78" s="15" t="n">
        <v>128</v>
      </c>
      <c r="N78" s="15" t="n">
        <v>94</v>
      </c>
      <c r="O78" s="18" t="n">
        <f aca="false">N78/(F78*50%)</f>
        <v>3.76</v>
      </c>
      <c r="P78" s="15" t="n">
        <v>1</v>
      </c>
      <c r="Q78" s="15" t="n">
        <v>0</v>
      </c>
      <c r="R78" s="19" t="n">
        <f aca="false">L78*M78+O78+P78</f>
        <v>44.696</v>
      </c>
      <c r="S78" s="10"/>
      <c r="T78" s="10"/>
      <c r="U78" s="39"/>
      <c r="V78" s="7"/>
      <c r="W78" s="7"/>
    </row>
    <row r="79" customFormat="false" ht="14.25" hidden="false" customHeight="false" outlineLevel="0" collapsed="false">
      <c r="A79" s="15"/>
      <c r="B79" s="16"/>
      <c r="C79" s="26"/>
      <c r="D79" s="26"/>
      <c r="E79" s="16" t="s">
        <v>157</v>
      </c>
      <c r="F79" s="17" t="n">
        <v>50</v>
      </c>
      <c r="G79" s="16"/>
      <c r="H79" s="16"/>
      <c r="I79" s="16"/>
      <c r="J79" s="16"/>
      <c r="K79" s="16"/>
      <c r="L79" s="17" t="n">
        <v>0.312</v>
      </c>
      <c r="M79" s="15" t="n">
        <v>142</v>
      </c>
      <c r="N79" s="15" t="n">
        <v>94</v>
      </c>
      <c r="O79" s="18" t="n">
        <f aca="false">N79/(F79*50%)</f>
        <v>3.76</v>
      </c>
      <c r="P79" s="15" t="n">
        <v>1</v>
      </c>
      <c r="Q79" s="15" t="n">
        <v>0</v>
      </c>
      <c r="R79" s="19" t="n">
        <f aca="false">L79*M79+O79+P79</f>
        <v>49.064</v>
      </c>
      <c r="S79" s="10"/>
      <c r="T79" s="10"/>
      <c r="U79" s="39"/>
      <c r="V79" s="7"/>
      <c r="W79" s="7"/>
    </row>
    <row r="80" customFormat="false" ht="14.25" hidden="false" customHeight="false" outlineLevel="0" collapsed="false">
      <c r="A80" s="15"/>
      <c r="B80" s="16"/>
      <c r="C80" s="26"/>
      <c r="D80" s="26"/>
      <c r="E80" s="16" t="s">
        <v>158</v>
      </c>
      <c r="F80" s="17" t="n">
        <v>50</v>
      </c>
      <c r="G80" s="16"/>
      <c r="H80" s="16"/>
      <c r="I80" s="16"/>
      <c r="J80" s="16"/>
      <c r="K80" s="16"/>
      <c r="L80" s="17" t="n">
        <v>0.312</v>
      </c>
      <c r="M80" s="15" t="n">
        <v>147</v>
      </c>
      <c r="N80" s="15" t="n">
        <v>94</v>
      </c>
      <c r="O80" s="18" t="n">
        <f aca="false">N80/(F80*50%)</f>
        <v>3.76</v>
      </c>
      <c r="P80" s="15" t="n">
        <v>1</v>
      </c>
      <c r="Q80" s="15" t="n">
        <v>0</v>
      </c>
      <c r="R80" s="19" t="n">
        <f aca="false">L80*M80+O80+P80</f>
        <v>50.624</v>
      </c>
      <c r="S80" s="10"/>
      <c r="T80" s="10"/>
      <c r="U80" s="39"/>
      <c r="V80" s="7"/>
      <c r="W80" s="7"/>
    </row>
    <row r="81" customFormat="false" ht="14.25" hidden="false" customHeight="false" outlineLevel="0" collapsed="false">
      <c r="A81" s="15"/>
      <c r="B81" s="16"/>
      <c r="C81" s="26"/>
      <c r="D81" s="26"/>
      <c r="E81" s="16" t="s">
        <v>159</v>
      </c>
      <c r="F81" s="17" t="n">
        <v>50</v>
      </c>
      <c r="G81" s="16"/>
      <c r="H81" s="16"/>
      <c r="I81" s="16"/>
      <c r="J81" s="16"/>
      <c r="K81" s="16"/>
      <c r="L81" s="17" t="n">
        <v>0.312</v>
      </c>
      <c r="M81" s="15" t="n">
        <v>157</v>
      </c>
      <c r="N81" s="15" t="n">
        <v>94</v>
      </c>
      <c r="O81" s="18" t="n">
        <f aca="false">N81/(F81*50%)</f>
        <v>3.76</v>
      </c>
      <c r="P81" s="15" t="n">
        <v>1</v>
      </c>
      <c r="Q81" s="15" t="n">
        <v>0</v>
      </c>
      <c r="R81" s="19" t="n">
        <f aca="false">L81*M81+O81+P81</f>
        <v>53.744</v>
      </c>
      <c r="S81" s="10"/>
      <c r="T81" s="10"/>
      <c r="U81" s="39"/>
      <c r="V81" s="7"/>
      <c r="W81" s="7"/>
    </row>
    <row r="82" customFormat="false" ht="14.25" hidden="false" customHeight="false" outlineLevel="0" collapsed="false">
      <c r="A82" s="15"/>
      <c r="B82" s="16"/>
      <c r="C82" s="26"/>
      <c r="D82" s="26"/>
      <c r="E82" s="16" t="s">
        <v>160</v>
      </c>
      <c r="F82" s="17" t="n">
        <v>50</v>
      </c>
      <c r="G82" s="16"/>
      <c r="H82" s="16"/>
      <c r="I82" s="16"/>
      <c r="J82" s="16"/>
      <c r="K82" s="16"/>
      <c r="L82" s="17" t="n">
        <v>0.312</v>
      </c>
      <c r="M82" s="15" t="n">
        <v>164</v>
      </c>
      <c r="N82" s="15" t="n">
        <v>94</v>
      </c>
      <c r="O82" s="18" t="n">
        <f aca="false">N82/(F82*50%)</f>
        <v>3.76</v>
      </c>
      <c r="P82" s="15" t="n">
        <v>1</v>
      </c>
      <c r="Q82" s="15" t="n">
        <v>0</v>
      </c>
      <c r="R82" s="19" t="n">
        <f aca="false">L82*M82+O82+P82</f>
        <v>55.928</v>
      </c>
      <c r="S82" s="10"/>
      <c r="T82" s="10"/>
      <c r="U82" s="39"/>
      <c r="V82" s="7"/>
      <c r="W82" s="7"/>
    </row>
    <row r="83" customFormat="false" ht="14.25" hidden="false" customHeight="true" outlineLevel="0" collapsed="false">
      <c r="A83" s="15" t="s">
        <v>161</v>
      </c>
      <c r="B83" s="16" t="s">
        <v>153</v>
      </c>
      <c r="C83" s="16" t="s">
        <v>162</v>
      </c>
      <c r="D83" s="15" t="s">
        <v>163</v>
      </c>
      <c r="E83" s="16" t="s">
        <v>156</v>
      </c>
      <c r="F83" s="17" t="n">
        <v>50</v>
      </c>
      <c r="G83" s="16" t="s">
        <v>35</v>
      </c>
      <c r="H83" s="16" t="s">
        <v>36</v>
      </c>
      <c r="I83" s="16" t="s">
        <v>724</v>
      </c>
      <c r="J83" s="26" t="s">
        <v>38</v>
      </c>
      <c r="K83" s="26" t="s">
        <v>39</v>
      </c>
      <c r="L83" s="17" t="n">
        <v>0.312</v>
      </c>
      <c r="M83" s="15" t="n">
        <v>128</v>
      </c>
      <c r="N83" s="15" t="n">
        <v>94</v>
      </c>
      <c r="O83" s="18" t="n">
        <f aca="false">N83/(F83*50%)</f>
        <v>3.76</v>
      </c>
      <c r="P83" s="15" t="n">
        <v>1</v>
      </c>
      <c r="Q83" s="15" t="n">
        <v>0</v>
      </c>
      <c r="R83" s="19" t="n">
        <f aca="false">L83*M83+O83+P83</f>
        <v>44.696</v>
      </c>
      <c r="S83" s="10"/>
      <c r="T83" s="10"/>
      <c r="U83" s="39"/>
      <c r="V83" s="7"/>
      <c r="W83" s="7"/>
    </row>
    <row r="84" customFormat="false" ht="14.25" hidden="false" customHeight="false" outlineLevel="0" collapsed="false">
      <c r="A84" s="15"/>
      <c r="B84" s="16"/>
      <c r="C84" s="16"/>
      <c r="D84" s="15"/>
      <c r="E84" s="16" t="s">
        <v>158</v>
      </c>
      <c r="F84" s="17" t="n">
        <v>50</v>
      </c>
      <c r="G84" s="16"/>
      <c r="H84" s="16"/>
      <c r="I84" s="16"/>
      <c r="J84" s="16"/>
      <c r="K84" s="16"/>
      <c r="L84" s="17" t="n">
        <v>0.312</v>
      </c>
      <c r="M84" s="15" t="n">
        <v>147</v>
      </c>
      <c r="N84" s="15" t="n">
        <v>94</v>
      </c>
      <c r="O84" s="18" t="n">
        <f aca="false">N84/(F84*50%)</f>
        <v>3.76</v>
      </c>
      <c r="P84" s="15" t="n">
        <v>1</v>
      </c>
      <c r="Q84" s="15" t="n">
        <v>0</v>
      </c>
      <c r="R84" s="19" t="n">
        <f aca="false">L84*M84+O84+P84</f>
        <v>50.624</v>
      </c>
      <c r="S84" s="10"/>
      <c r="T84" s="10"/>
      <c r="U84" s="39"/>
      <c r="V84" s="7"/>
      <c r="W84" s="7"/>
    </row>
    <row r="85" customFormat="false" ht="14.25" hidden="false" customHeight="false" outlineLevel="0" collapsed="false">
      <c r="A85" s="15"/>
      <c r="B85" s="16"/>
      <c r="C85" s="16"/>
      <c r="D85" s="15"/>
      <c r="E85" s="16" t="s">
        <v>159</v>
      </c>
      <c r="F85" s="17" t="n">
        <v>50</v>
      </c>
      <c r="G85" s="16"/>
      <c r="H85" s="16"/>
      <c r="I85" s="16"/>
      <c r="J85" s="16"/>
      <c r="K85" s="16"/>
      <c r="L85" s="17" t="n">
        <v>0.312</v>
      </c>
      <c r="M85" s="15" t="n">
        <v>157</v>
      </c>
      <c r="N85" s="15" t="n">
        <v>94</v>
      </c>
      <c r="O85" s="18" t="n">
        <f aca="false">N85/(F85*50%)</f>
        <v>3.76</v>
      </c>
      <c r="P85" s="15" t="n">
        <v>1</v>
      </c>
      <c r="Q85" s="15" t="n">
        <v>0</v>
      </c>
      <c r="R85" s="19" t="n">
        <f aca="false">L85*M85+O85+P85</f>
        <v>53.744</v>
      </c>
      <c r="S85" s="10"/>
      <c r="T85" s="10"/>
      <c r="U85" s="39"/>
      <c r="V85" s="7"/>
      <c r="W85" s="7"/>
    </row>
    <row r="86" customFormat="false" ht="14.25" hidden="false" customHeight="false" outlineLevel="0" collapsed="false">
      <c r="A86" s="15"/>
      <c r="B86" s="16"/>
      <c r="C86" s="16"/>
      <c r="D86" s="15"/>
      <c r="E86" s="16" t="s">
        <v>160</v>
      </c>
      <c r="F86" s="17" t="n">
        <v>50</v>
      </c>
      <c r="G86" s="16"/>
      <c r="H86" s="16"/>
      <c r="I86" s="16"/>
      <c r="J86" s="16"/>
      <c r="K86" s="16"/>
      <c r="L86" s="17" t="n">
        <v>0.312</v>
      </c>
      <c r="M86" s="15" t="n">
        <v>164</v>
      </c>
      <c r="N86" s="15" t="n">
        <v>94</v>
      </c>
      <c r="O86" s="18" t="n">
        <f aca="false">N86/(F86*50%)</f>
        <v>3.76</v>
      </c>
      <c r="P86" s="15" t="n">
        <v>1</v>
      </c>
      <c r="Q86" s="15" t="n">
        <v>0</v>
      </c>
      <c r="R86" s="19" t="n">
        <f aca="false">L86*M86+O86+P86</f>
        <v>55.928</v>
      </c>
      <c r="S86" s="10"/>
      <c r="T86" s="10"/>
      <c r="U86" s="39"/>
      <c r="V86" s="7"/>
      <c r="W86" s="7"/>
    </row>
    <row r="87" customFormat="false" ht="14.25" hidden="false" customHeight="false" outlineLevel="0" collapsed="false">
      <c r="A87" s="15"/>
      <c r="B87" s="16"/>
      <c r="C87" s="16"/>
      <c r="D87" s="15"/>
      <c r="E87" s="16" t="s">
        <v>164</v>
      </c>
      <c r="F87" s="17" t="n">
        <v>50</v>
      </c>
      <c r="G87" s="16"/>
      <c r="H87" s="16"/>
      <c r="I87" s="16"/>
      <c r="J87" s="16"/>
      <c r="K87" s="16"/>
      <c r="L87" s="17" t="n">
        <v>0.312</v>
      </c>
      <c r="M87" s="15" t="n">
        <v>168</v>
      </c>
      <c r="N87" s="15" t="n">
        <v>94</v>
      </c>
      <c r="O87" s="18" t="n">
        <f aca="false">N87/(F87*50%)</f>
        <v>3.76</v>
      </c>
      <c r="P87" s="15" t="n">
        <v>1</v>
      </c>
      <c r="Q87" s="15" t="n">
        <v>0</v>
      </c>
      <c r="R87" s="19" t="n">
        <f aca="false">L87*M87+O87+P87</f>
        <v>57.176</v>
      </c>
      <c r="S87" s="10"/>
      <c r="T87" s="10"/>
      <c r="U87" s="39"/>
      <c r="V87" s="7"/>
      <c r="W87" s="7"/>
    </row>
    <row r="88" customFormat="false" ht="14.25" hidden="false" customHeight="false" outlineLevel="0" collapsed="false">
      <c r="A88" s="15"/>
      <c r="B88" s="16"/>
      <c r="C88" s="16"/>
      <c r="D88" s="15"/>
      <c r="E88" s="16" t="s">
        <v>165</v>
      </c>
      <c r="F88" s="17" t="n">
        <v>50</v>
      </c>
      <c r="G88" s="16"/>
      <c r="H88" s="16"/>
      <c r="I88" s="16"/>
      <c r="J88" s="16"/>
      <c r="K88" s="16"/>
      <c r="L88" s="17" t="n">
        <v>0.312</v>
      </c>
      <c r="M88" s="15" t="n">
        <v>224</v>
      </c>
      <c r="N88" s="15" t="n">
        <v>117</v>
      </c>
      <c r="O88" s="18" t="n">
        <f aca="false">N88/(F88*50%)</f>
        <v>4.68</v>
      </c>
      <c r="P88" s="15" t="n">
        <v>1</v>
      </c>
      <c r="Q88" s="15" t="n">
        <v>0</v>
      </c>
      <c r="R88" s="19" t="n">
        <f aca="false">L88*M88+O88+P88</f>
        <v>75.568</v>
      </c>
      <c r="S88" s="10"/>
      <c r="T88" s="10"/>
      <c r="U88" s="39"/>
      <c r="V88" s="7"/>
      <c r="W88" s="7"/>
    </row>
    <row r="89" customFormat="false" ht="14.25" hidden="false" customHeight="true" outlineLevel="0" collapsed="false">
      <c r="A89" s="15" t="s">
        <v>166</v>
      </c>
      <c r="B89" s="16" t="s">
        <v>153</v>
      </c>
      <c r="C89" s="16" t="s">
        <v>167</v>
      </c>
      <c r="D89" s="31" t="n">
        <v>0.555555555555556</v>
      </c>
      <c r="E89" s="16" t="s">
        <v>156</v>
      </c>
      <c r="F89" s="17" t="n">
        <v>50</v>
      </c>
      <c r="G89" s="16" t="s">
        <v>35</v>
      </c>
      <c r="H89" s="16" t="s">
        <v>36</v>
      </c>
      <c r="I89" s="16" t="s">
        <v>724</v>
      </c>
      <c r="J89" s="26" t="s">
        <v>38</v>
      </c>
      <c r="K89" s="26" t="s">
        <v>39</v>
      </c>
      <c r="L89" s="17" t="n">
        <v>0.312</v>
      </c>
      <c r="M89" s="15" t="n">
        <v>128</v>
      </c>
      <c r="N89" s="15" t="n">
        <v>94</v>
      </c>
      <c r="O89" s="18" t="n">
        <f aca="false">N89/(F89*50%)</f>
        <v>3.76</v>
      </c>
      <c r="P89" s="15" t="n">
        <v>1</v>
      </c>
      <c r="Q89" s="15" t="n">
        <v>0</v>
      </c>
      <c r="R89" s="19" t="n">
        <f aca="false">L89*M89+O89+P89</f>
        <v>44.696</v>
      </c>
      <c r="S89" s="10"/>
      <c r="T89" s="10"/>
      <c r="U89" s="39"/>
      <c r="V89" s="7"/>
      <c r="W89" s="7"/>
    </row>
    <row r="90" customFormat="false" ht="14.25" hidden="false" customHeight="false" outlineLevel="0" collapsed="false">
      <c r="A90" s="15"/>
      <c r="B90" s="16"/>
      <c r="C90" s="16"/>
      <c r="D90" s="31"/>
      <c r="E90" s="16" t="s">
        <v>160</v>
      </c>
      <c r="F90" s="17" t="n">
        <v>50</v>
      </c>
      <c r="G90" s="16"/>
      <c r="H90" s="16"/>
      <c r="I90" s="16"/>
      <c r="J90" s="16"/>
      <c r="K90" s="16"/>
      <c r="L90" s="17" t="n">
        <v>0.312</v>
      </c>
      <c r="M90" s="15" t="n">
        <v>164</v>
      </c>
      <c r="N90" s="15" t="n">
        <v>94</v>
      </c>
      <c r="O90" s="18" t="n">
        <f aca="false">N90/(F90*50%)</f>
        <v>3.76</v>
      </c>
      <c r="P90" s="15" t="n">
        <v>1</v>
      </c>
      <c r="Q90" s="15" t="n">
        <v>0</v>
      </c>
      <c r="R90" s="19" t="n">
        <f aca="false">L90*M90+O90+P90</f>
        <v>55.928</v>
      </c>
      <c r="S90" s="10"/>
      <c r="T90" s="10"/>
      <c r="U90" s="39"/>
      <c r="V90" s="7"/>
      <c r="W90" s="7"/>
    </row>
    <row r="91" customFormat="false" ht="14.25" hidden="false" customHeight="false" outlineLevel="0" collapsed="false">
      <c r="A91" s="15"/>
      <c r="B91" s="16"/>
      <c r="C91" s="16"/>
      <c r="D91" s="31"/>
      <c r="E91" s="16" t="s">
        <v>164</v>
      </c>
      <c r="F91" s="17" t="n">
        <v>50</v>
      </c>
      <c r="G91" s="16"/>
      <c r="H91" s="16"/>
      <c r="I91" s="16"/>
      <c r="J91" s="16"/>
      <c r="K91" s="16"/>
      <c r="L91" s="17" t="n">
        <v>0.312</v>
      </c>
      <c r="M91" s="15" t="n">
        <v>168</v>
      </c>
      <c r="N91" s="15" t="n">
        <v>94</v>
      </c>
      <c r="O91" s="18" t="n">
        <f aca="false">N91/(F91*50%)</f>
        <v>3.76</v>
      </c>
      <c r="P91" s="15" t="n">
        <v>1</v>
      </c>
      <c r="Q91" s="15" t="n">
        <v>0</v>
      </c>
      <c r="R91" s="19" t="n">
        <f aca="false">L91*M91+O91+P91</f>
        <v>57.176</v>
      </c>
      <c r="S91" s="10"/>
      <c r="T91" s="10"/>
      <c r="U91" s="39"/>
      <c r="V91" s="7"/>
      <c r="W91" s="7"/>
    </row>
    <row r="92" customFormat="false" ht="14.25" hidden="false" customHeight="false" outlineLevel="0" collapsed="false">
      <c r="A92" s="15"/>
      <c r="B92" s="16"/>
      <c r="C92" s="16"/>
      <c r="D92" s="31"/>
      <c r="E92" s="16" t="s">
        <v>168</v>
      </c>
      <c r="F92" s="17" t="n">
        <v>50</v>
      </c>
      <c r="G92" s="16"/>
      <c r="H92" s="16"/>
      <c r="I92" s="16"/>
      <c r="J92" s="16"/>
      <c r="K92" s="16"/>
      <c r="L92" s="17" t="n">
        <v>0.312</v>
      </c>
      <c r="M92" s="15" t="n">
        <v>186</v>
      </c>
      <c r="N92" s="15" t="n">
        <v>117</v>
      </c>
      <c r="O92" s="18" t="n">
        <f aca="false">N92/(F92*50%)</f>
        <v>4.68</v>
      </c>
      <c r="P92" s="15" t="n">
        <v>1</v>
      </c>
      <c r="Q92" s="15" t="n">
        <v>0</v>
      </c>
      <c r="R92" s="19" t="n">
        <f aca="false">L92*M92+O92+P92</f>
        <v>63.712</v>
      </c>
      <c r="S92" s="10"/>
      <c r="T92" s="10"/>
      <c r="U92" s="39"/>
      <c r="V92" s="7"/>
      <c r="W92" s="7"/>
    </row>
    <row r="93" customFormat="false" ht="14.25" hidden="false" customHeight="false" outlineLevel="0" collapsed="false">
      <c r="A93" s="15"/>
      <c r="B93" s="16"/>
      <c r="C93" s="16"/>
      <c r="D93" s="31"/>
      <c r="E93" s="16" t="s">
        <v>169</v>
      </c>
      <c r="F93" s="17" t="n">
        <v>50</v>
      </c>
      <c r="G93" s="16"/>
      <c r="H93" s="16"/>
      <c r="I93" s="16"/>
      <c r="J93" s="16"/>
      <c r="K93" s="16"/>
      <c r="L93" s="17" t="n">
        <v>0.312</v>
      </c>
      <c r="M93" s="15" t="n">
        <v>202</v>
      </c>
      <c r="N93" s="15" t="n">
        <v>117</v>
      </c>
      <c r="O93" s="18" t="n">
        <f aca="false">N93/(F93*50%)</f>
        <v>4.68</v>
      </c>
      <c r="P93" s="15" t="n">
        <v>1</v>
      </c>
      <c r="Q93" s="15" t="n">
        <v>0</v>
      </c>
      <c r="R93" s="19" t="n">
        <f aca="false">L93*M93+O93+P93</f>
        <v>68.704</v>
      </c>
      <c r="S93" s="10"/>
      <c r="T93" s="10"/>
      <c r="U93" s="39"/>
      <c r="V93" s="7"/>
      <c r="W93" s="7"/>
    </row>
    <row r="94" customFormat="false" ht="14.25" hidden="false" customHeight="false" outlineLevel="0" collapsed="false">
      <c r="A94" s="15"/>
      <c r="B94" s="16"/>
      <c r="C94" s="16"/>
      <c r="D94" s="31"/>
      <c r="E94" s="16" t="s">
        <v>170</v>
      </c>
      <c r="F94" s="17" t="n">
        <v>50</v>
      </c>
      <c r="G94" s="16"/>
      <c r="H94" s="16"/>
      <c r="I94" s="16"/>
      <c r="J94" s="16"/>
      <c r="K94" s="16"/>
      <c r="L94" s="17" t="n">
        <v>0.312</v>
      </c>
      <c r="M94" s="15" t="n">
        <v>240</v>
      </c>
      <c r="N94" s="15" t="n">
        <v>117</v>
      </c>
      <c r="O94" s="18" t="n">
        <f aca="false">N94/(F94*50%)</f>
        <v>4.68</v>
      </c>
      <c r="P94" s="15" t="n">
        <v>1</v>
      </c>
      <c r="Q94" s="15" t="n">
        <v>0</v>
      </c>
      <c r="R94" s="19" t="n">
        <f aca="false">L94*M94+O94+P94</f>
        <v>80.56</v>
      </c>
      <c r="S94" s="10"/>
      <c r="T94" s="10"/>
      <c r="U94" s="39"/>
      <c r="V94" s="7"/>
      <c r="W94" s="7"/>
    </row>
    <row r="95" customFormat="false" ht="14.25" hidden="false" customHeight="true" outlineLevel="0" collapsed="false">
      <c r="A95" s="15" t="s">
        <v>171</v>
      </c>
      <c r="B95" s="16" t="s">
        <v>153</v>
      </c>
      <c r="C95" s="16" t="s">
        <v>172</v>
      </c>
      <c r="D95" s="15" t="s">
        <v>173</v>
      </c>
      <c r="E95" s="16" t="s">
        <v>156</v>
      </c>
      <c r="F95" s="17" t="n">
        <v>49</v>
      </c>
      <c r="G95" s="16" t="s">
        <v>35</v>
      </c>
      <c r="H95" s="16" t="s">
        <v>36</v>
      </c>
      <c r="I95" s="16" t="s">
        <v>724</v>
      </c>
      <c r="J95" s="26" t="s">
        <v>38</v>
      </c>
      <c r="K95" s="26" t="s">
        <v>39</v>
      </c>
      <c r="L95" s="17" t="n">
        <v>0.312</v>
      </c>
      <c r="M95" s="15" t="n">
        <v>128</v>
      </c>
      <c r="N95" s="15" t="n">
        <v>94</v>
      </c>
      <c r="O95" s="18" t="n">
        <f aca="false">N95/(F95*50%)</f>
        <v>3.83673469387755</v>
      </c>
      <c r="P95" s="15" t="n">
        <v>1</v>
      </c>
      <c r="Q95" s="15" t="n">
        <v>0</v>
      </c>
      <c r="R95" s="19" t="n">
        <f aca="false">L95*M95+O95+P95</f>
        <v>44.7727346938776</v>
      </c>
      <c r="S95" s="10"/>
      <c r="T95" s="10"/>
      <c r="U95" s="39"/>
      <c r="V95" s="7"/>
      <c r="W95" s="7"/>
    </row>
    <row r="96" customFormat="false" ht="14.25" hidden="false" customHeight="false" outlineLevel="0" collapsed="false">
      <c r="A96" s="15"/>
      <c r="B96" s="15"/>
      <c r="C96" s="16"/>
      <c r="D96" s="15"/>
      <c r="E96" s="16" t="s">
        <v>158</v>
      </c>
      <c r="F96" s="17" t="n">
        <v>49</v>
      </c>
      <c r="G96" s="16"/>
      <c r="H96" s="16"/>
      <c r="I96" s="16"/>
      <c r="J96" s="16"/>
      <c r="K96" s="16"/>
      <c r="L96" s="17" t="n">
        <v>0.312</v>
      </c>
      <c r="M96" s="15" t="n">
        <v>147</v>
      </c>
      <c r="N96" s="15" t="n">
        <v>94</v>
      </c>
      <c r="O96" s="18" t="n">
        <f aca="false">N96/(F96*50%)</f>
        <v>3.83673469387755</v>
      </c>
      <c r="P96" s="15" t="n">
        <v>1</v>
      </c>
      <c r="Q96" s="15" t="n">
        <v>0</v>
      </c>
      <c r="R96" s="19" t="n">
        <f aca="false">L96*M96+O96+P96</f>
        <v>50.7007346938776</v>
      </c>
      <c r="S96" s="10"/>
      <c r="T96" s="10"/>
      <c r="U96" s="39"/>
      <c r="V96" s="7"/>
      <c r="W96" s="7"/>
    </row>
    <row r="97" customFormat="false" ht="14.25" hidden="false" customHeight="false" outlineLevel="0" collapsed="false">
      <c r="A97" s="15"/>
      <c r="B97" s="15"/>
      <c r="C97" s="16"/>
      <c r="D97" s="15"/>
      <c r="E97" s="16" t="s">
        <v>159</v>
      </c>
      <c r="F97" s="17" t="n">
        <v>49</v>
      </c>
      <c r="G97" s="16"/>
      <c r="H97" s="16"/>
      <c r="I97" s="16"/>
      <c r="J97" s="16"/>
      <c r="K97" s="16"/>
      <c r="L97" s="17" t="n">
        <v>0.312</v>
      </c>
      <c r="M97" s="15" t="n">
        <v>157</v>
      </c>
      <c r="N97" s="15" t="n">
        <v>94</v>
      </c>
      <c r="O97" s="18" t="n">
        <f aca="false">N97/(F97*50%)</f>
        <v>3.83673469387755</v>
      </c>
      <c r="P97" s="15" t="n">
        <v>1</v>
      </c>
      <c r="Q97" s="15" t="n">
        <v>0</v>
      </c>
      <c r="R97" s="19" t="n">
        <f aca="false">L97*M97+O97+P97</f>
        <v>53.8207346938776</v>
      </c>
      <c r="S97" s="10"/>
      <c r="T97" s="10"/>
      <c r="U97" s="39"/>
      <c r="V97" s="7"/>
      <c r="W97" s="7"/>
    </row>
    <row r="98" customFormat="false" ht="14.25" hidden="false" customHeight="false" outlineLevel="0" collapsed="false">
      <c r="A98" s="15"/>
      <c r="B98" s="15"/>
      <c r="C98" s="16"/>
      <c r="D98" s="15"/>
      <c r="E98" s="16" t="s">
        <v>160</v>
      </c>
      <c r="F98" s="17" t="n">
        <v>49</v>
      </c>
      <c r="G98" s="16"/>
      <c r="H98" s="16"/>
      <c r="I98" s="16"/>
      <c r="J98" s="16"/>
      <c r="K98" s="16"/>
      <c r="L98" s="17" t="n">
        <v>0.312</v>
      </c>
      <c r="M98" s="15" t="n">
        <v>164</v>
      </c>
      <c r="N98" s="15" t="n">
        <v>94</v>
      </c>
      <c r="O98" s="18" t="n">
        <f aca="false">N98/(F98*50%)</f>
        <v>3.83673469387755</v>
      </c>
      <c r="P98" s="15" t="n">
        <v>1</v>
      </c>
      <c r="Q98" s="15" t="n">
        <v>0</v>
      </c>
      <c r="R98" s="19" t="n">
        <f aca="false">L98*M98+O98+P98</f>
        <v>56.0047346938776</v>
      </c>
      <c r="S98" s="10"/>
      <c r="T98" s="10"/>
      <c r="U98" s="39"/>
      <c r="V98" s="7"/>
      <c r="W98" s="7"/>
    </row>
    <row r="99" customFormat="false" ht="14.25" hidden="false" customHeight="false" outlineLevel="0" collapsed="false">
      <c r="A99" s="15"/>
      <c r="B99" s="15"/>
      <c r="C99" s="16"/>
      <c r="D99" s="15"/>
      <c r="E99" s="16" t="s">
        <v>164</v>
      </c>
      <c r="F99" s="17" t="n">
        <v>49</v>
      </c>
      <c r="G99" s="16"/>
      <c r="H99" s="16"/>
      <c r="I99" s="16"/>
      <c r="J99" s="16"/>
      <c r="K99" s="16"/>
      <c r="L99" s="17" t="n">
        <v>0.312</v>
      </c>
      <c r="M99" s="15" t="n">
        <v>168</v>
      </c>
      <c r="N99" s="15" t="n">
        <v>94</v>
      </c>
      <c r="O99" s="18" t="n">
        <f aca="false">N99/(F99*50%)</f>
        <v>3.83673469387755</v>
      </c>
      <c r="P99" s="15" t="n">
        <v>1</v>
      </c>
      <c r="Q99" s="15" t="n">
        <v>0</v>
      </c>
      <c r="R99" s="19" t="n">
        <f aca="false">L99*M99+O99+P99</f>
        <v>57.2527346938776</v>
      </c>
      <c r="S99" s="10"/>
      <c r="T99" s="10"/>
      <c r="U99" s="39"/>
      <c r="V99" s="7"/>
      <c r="W99" s="7"/>
    </row>
    <row r="100" customFormat="false" ht="14.25" hidden="false" customHeight="false" outlineLevel="0" collapsed="false">
      <c r="A100" s="15"/>
      <c r="B100" s="15"/>
      <c r="C100" s="16"/>
      <c r="D100" s="15"/>
      <c r="E100" s="16" t="s">
        <v>169</v>
      </c>
      <c r="F100" s="17" t="n">
        <v>49</v>
      </c>
      <c r="G100" s="16"/>
      <c r="H100" s="16"/>
      <c r="I100" s="16"/>
      <c r="J100" s="16"/>
      <c r="K100" s="16"/>
      <c r="L100" s="17" t="n">
        <v>0.312</v>
      </c>
      <c r="M100" s="15" t="n">
        <v>202</v>
      </c>
      <c r="N100" s="15" t="n">
        <v>117</v>
      </c>
      <c r="O100" s="18" t="n">
        <f aca="false">N100/(F100*50%)</f>
        <v>4.77551020408163</v>
      </c>
      <c r="P100" s="15" t="n">
        <v>1</v>
      </c>
      <c r="Q100" s="15" t="n">
        <v>0</v>
      </c>
      <c r="R100" s="19" t="n">
        <f aca="false">L100*M100+O100+P100</f>
        <v>68.7995102040816</v>
      </c>
      <c r="S100" s="10"/>
      <c r="T100" s="10"/>
      <c r="U100" s="39"/>
      <c r="V100" s="7"/>
      <c r="W100" s="7"/>
    </row>
    <row r="101" customFormat="false" ht="14.25" hidden="false" customHeight="false" outlineLevel="0" collapsed="false">
      <c r="A101" s="15"/>
      <c r="B101" s="15"/>
      <c r="C101" s="16"/>
      <c r="D101" s="15"/>
      <c r="E101" s="16" t="s">
        <v>174</v>
      </c>
      <c r="F101" s="17" t="n">
        <v>49</v>
      </c>
      <c r="G101" s="16"/>
      <c r="H101" s="16"/>
      <c r="I101" s="16"/>
      <c r="J101" s="16"/>
      <c r="K101" s="16"/>
      <c r="L101" s="17" t="n">
        <v>0.312</v>
      </c>
      <c r="M101" s="15" t="n">
        <v>245</v>
      </c>
      <c r="N101" s="15" t="n">
        <v>117</v>
      </c>
      <c r="O101" s="18" t="n">
        <f aca="false">N101/(F101*50%)</f>
        <v>4.77551020408163</v>
      </c>
      <c r="P101" s="15" t="n">
        <v>1</v>
      </c>
      <c r="Q101" s="15" t="n">
        <v>0</v>
      </c>
      <c r="R101" s="19" t="n">
        <f aca="false">L101*M101+O101+P101</f>
        <v>82.2155102040816</v>
      </c>
      <c r="S101" s="10"/>
      <c r="T101" s="10"/>
      <c r="U101" s="39"/>
      <c r="V101" s="7"/>
      <c r="W101" s="7"/>
    </row>
    <row r="102" customFormat="false" ht="14.25" hidden="false" customHeight="false" outlineLevel="0" collapsed="false">
      <c r="A102" s="15"/>
      <c r="B102" s="15"/>
      <c r="C102" s="16"/>
      <c r="D102" s="15"/>
      <c r="E102" s="16" t="s">
        <v>175</v>
      </c>
      <c r="F102" s="17" t="n">
        <v>49</v>
      </c>
      <c r="G102" s="16"/>
      <c r="H102" s="16"/>
      <c r="I102" s="16"/>
      <c r="J102" s="16"/>
      <c r="K102" s="16"/>
      <c r="L102" s="17" t="n">
        <v>0.312</v>
      </c>
      <c r="M102" s="15" t="n">
        <v>246</v>
      </c>
      <c r="N102" s="15" t="n">
        <v>117</v>
      </c>
      <c r="O102" s="18" t="n">
        <f aca="false">N102/(F102*50%)</f>
        <v>4.77551020408163</v>
      </c>
      <c r="P102" s="15" t="n">
        <v>1</v>
      </c>
      <c r="Q102" s="15" t="n">
        <v>0</v>
      </c>
      <c r="R102" s="19" t="n">
        <f aca="false">L102*M102+O102+P102</f>
        <v>82.5275102040816</v>
      </c>
      <c r="S102" s="10"/>
      <c r="T102" s="10"/>
      <c r="U102" s="39"/>
      <c r="V102" s="7"/>
      <c r="W102" s="7"/>
    </row>
    <row r="103" customFormat="false" ht="14.25" hidden="false" customHeight="true" outlineLevel="0" collapsed="false">
      <c r="A103" s="15" t="s">
        <v>176</v>
      </c>
      <c r="B103" s="16" t="s">
        <v>177</v>
      </c>
      <c r="C103" s="26" t="s">
        <v>178</v>
      </c>
      <c r="D103" s="15" t="s">
        <v>179</v>
      </c>
      <c r="E103" s="16" t="s">
        <v>156</v>
      </c>
      <c r="F103" s="17" t="n">
        <v>49</v>
      </c>
      <c r="G103" s="16" t="s">
        <v>35</v>
      </c>
      <c r="H103" s="16" t="s">
        <v>36</v>
      </c>
      <c r="I103" s="16" t="s">
        <v>724</v>
      </c>
      <c r="J103" s="26" t="s">
        <v>38</v>
      </c>
      <c r="K103" s="26" t="s">
        <v>39</v>
      </c>
      <c r="L103" s="17" t="n">
        <v>0.312</v>
      </c>
      <c r="M103" s="15" t="n">
        <v>128</v>
      </c>
      <c r="N103" s="15" t="n">
        <v>94</v>
      </c>
      <c r="O103" s="18" t="n">
        <f aca="false">N103/(F103*50%)</f>
        <v>3.83673469387755</v>
      </c>
      <c r="P103" s="15" t="n">
        <v>1</v>
      </c>
      <c r="Q103" s="15" t="n">
        <v>0</v>
      </c>
      <c r="R103" s="19" t="n">
        <f aca="false">L103*M103+O103+P103</f>
        <v>44.7727346938776</v>
      </c>
      <c r="S103" s="10"/>
      <c r="T103" s="10"/>
      <c r="U103" s="39"/>
      <c r="V103" s="7"/>
      <c r="W103" s="7"/>
    </row>
    <row r="104" customFormat="false" ht="14.25" hidden="false" customHeight="false" outlineLevel="0" collapsed="false">
      <c r="A104" s="15"/>
      <c r="B104" s="15"/>
      <c r="C104" s="15"/>
      <c r="D104" s="15"/>
      <c r="E104" s="16" t="s">
        <v>158</v>
      </c>
      <c r="F104" s="17" t="n">
        <v>49</v>
      </c>
      <c r="G104" s="16"/>
      <c r="H104" s="16"/>
      <c r="I104" s="16"/>
      <c r="J104" s="16"/>
      <c r="K104" s="16"/>
      <c r="L104" s="17" t="n">
        <v>0.312</v>
      </c>
      <c r="M104" s="15" t="n">
        <v>147</v>
      </c>
      <c r="N104" s="15" t="n">
        <v>94</v>
      </c>
      <c r="O104" s="18" t="n">
        <f aca="false">N104/(F104*50%)</f>
        <v>3.83673469387755</v>
      </c>
      <c r="P104" s="15" t="n">
        <v>1</v>
      </c>
      <c r="Q104" s="15" t="n">
        <v>0</v>
      </c>
      <c r="R104" s="19" t="n">
        <f aca="false">L104*M104+O104+P104</f>
        <v>50.7007346938776</v>
      </c>
      <c r="S104" s="10"/>
      <c r="T104" s="10"/>
      <c r="U104" s="39"/>
      <c r="V104" s="7"/>
      <c r="W104" s="7"/>
    </row>
    <row r="105" customFormat="false" ht="14.25" hidden="false" customHeight="false" outlineLevel="0" collapsed="false">
      <c r="A105" s="15"/>
      <c r="B105" s="15"/>
      <c r="C105" s="15"/>
      <c r="D105" s="15"/>
      <c r="E105" s="16" t="s">
        <v>159</v>
      </c>
      <c r="F105" s="17" t="n">
        <v>49</v>
      </c>
      <c r="G105" s="16"/>
      <c r="H105" s="16"/>
      <c r="I105" s="16"/>
      <c r="J105" s="16"/>
      <c r="K105" s="16"/>
      <c r="L105" s="17" t="n">
        <v>0.312</v>
      </c>
      <c r="M105" s="15" t="n">
        <v>157</v>
      </c>
      <c r="N105" s="15" t="n">
        <v>94</v>
      </c>
      <c r="O105" s="18" t="n">
        <f aca="false">N105/(F105*50%)</f>
        <v>3.83673469387755</v>
      </c>
      <c r="P105" s="15" t="n">
        <v>1</v>
      </c>
      <c r="Q105" s="15" t="n">
        <v>0</v>
      </c>
      <c r="R105" s="19" t="n">
        <f aca="false">L105*M105+O105+P105</f>
        <v>53.8207346938776</v>
      </c>
      <c r="S105" s="10"/>
      <c r="T105" s="10"/>
      <c r="U105" s="39"/>
      <c r="V105" s="7"/>
      <c r="W105" s="7"/>
    </row>
    <row r="106" customFormat="false" ht="14.25" hidden="false" customHeight="false" outlineLevel="0" collapsed="false">
      <c r="A106" s="15"/>
      <c r="B106" s="15"/>
      <c r="C106" s="15"/>
      <c r="D106" s="15"/>
      <c r="E106" s="16" t="s">
        <v>160</v>
      </c>
      <c r="F106" s="17" t="n">
        <v>49</v>
      </c>
      <c r="G106" s="16"/>
      <c r="H106" s="16"/>
      <c r="I106" s="16"/>
      <c r="J106" s="16"/>
      <c r="K106" s="16"/>
      <c r="L106" s="17" t="n">
        <v>0.312</v>
      </c>
      <c r="M106" s="15" t="n">
        <v>164</v>
      </c>
      <c r="N106" s="15" t="n">
        <v>94</v>
      </c>
      <c r="O106" s="18" t="n">
        <f aca="false">N106/(F106*50%)</f>
        <v>3.83673469387755</v>
      </c>
      <c r="P106" s="15" t="n">
        <v>1</v>
      </c>
      <c r="Q106" s="15" t="n">
        <v>0</v>
      </c>
      <c r="R106" s="19" t="n">
        <f aca="false">L106*M106+O106+P106</f>
        <v>56.0047346938776</v>
      </c>
      <c r="S106" s="10"/>
      <c r="T106" s="10"/>
      <c r="U106" s="39"/>
      <c r="V106" s="7"/>
      <c r="W106" s="7"/>
    </row>
    <row r="107" customFormat="false" ht="14.25" hidden="false" customHeight="false" outlineLevel="0" collapsed="false">
      <c r="A107" s="15"/>
      <c r="B107" s="15"/>
      <c r="C107" s="15"/>
      <c r="D107" s="15"/>
      <c r="E107" s="16" t="s">
        <v>164</v>
      </c>
      <c r="F107" s="17" t="n">
        <v>49</v>
      </c>
      <c r="G107" s="16"/>
      <c r="H107" s="16"/>
      <c r="I107" s="16"/>
      <c r="J107" s="16"/>
      <c r="K107" s="16"/>
      <c r="L107" s="17" t="n">
        <v>0.312</v>
      </c>
      <c r="M107" s="15" t="n">
        <v>168</v>
      </c>
      <c r="N107" s="15" t="n">
        <v>94</v>
      </c>
      <c r="O107" s="18" t="n">
        <f aca="false">N107/(F107*50%)</f>
        <v>3.83673469387755</v>
      </c>
      <c r="P107" s="15" t="n">
        <v>1</v>
      </c>
      <c r="Q107" s="15" t="n">
        <v>0</v>
      </c>
      <c r="R107" s="19" t="n">
        <f aca="false">L107*M107+O107+P107</f>
        <v>57.2527346938776</v>
      </c>
      <c r="S107" s="10"/>
      <c r="T107" s="10"/>
      <c r="U107" s="39"/>
      <c r="V107" s="7"/>
      <c r="W107" s="7"/>
    </row>
    <row r="108" customFormat="false" ht="14.25" hidden="false" customHeight="false" outlineLevel="0" collapsed="false">
      <c r="A108" s="15"/>
      <c r="B108" s="15"/>
      <c r="C108" s="15"/>
      <c r="D108" s="15"/>
      <c r="E108" s="16" t="s">
        <v>168</v>
      </c>
      <c r="F108" s="17" t="n">
        <v>49</v>
      </c>
      <c r="G108" s="16"/>
      <c r="H108" s="16"/>
      <c r="I108" s="16"/>
      <c r="J108" s="16"/>
      <c r="K108" s="16"/>
      <c r="L108" s="17" t="n">
        <v>0.312</v>
      </c>
      <c r="M108" s="15" t="n">
        <v>186</v>
      </c>
      <c r="N108" s="15" t="n">
        <v>117</v>
      </c>
      <c r="O108" s="18" t="n">
        <f aca="false">N108/(F108*50%)</f>
        <v>4.77551020408163</v>
      </c>
      <c r="P108" s="15" t="n">
        <v>1</v>
      </c>
      <c r="Q108" s="15" t="n">
        <v>0</v>
      </c>
      <c r="R108" s="19" t="n">
        <f aca="false">L108*M108+O108+P108</f>
        <v>63.8075102040816</v>
      </c>
      <c r="S108" s="10"/>
      <c r="T108" s="10"/>
      <c r="U108" s="39"/>
      <c r="V108" s="7"/>
      <c r="W108" s="7"/>
    </row>
    <row r="109" customFormat="false" ht="14.25" hidden="false" customHeight="false" outlineLevel="0" collapsed="false">
      <c r="A109" s="15"/>
      <c r="B109" s="15"/>
      <c r="C109" s="15"/>
      <c r="D109" s="15"/>
      <c r="E109" s="16" t="s">
        <v>180</v>
      </c>
      <c r="F109" s="17" t="n">
        <v>49</v>
      </c>
      <c r="G109" s="16"/>
      <c r="H109" s="16"/>
      <c r="I109" s="16"/>
      <c r="J109" s="16"/>
      <c r="K109" s="16"/>
      <c r="L109" s="17" t="n">
        <v>0.312</v>
      </c>
      <c r="M109" s="15" t="n">
        <v>207</v>
      </c>
      <c r="N109" s="15" t="n">
        <v>117</v>
      </c>
      <c r="O109" s="18" t="n">
        <f aca="false">N109/(F109*50%)</f>
        <v>4.77551020408163</v>
      </c>
      <c r="P109" s="15" t="n">
        <v>1</v>
      </c>
      <c r="Q109" s="15" t="n">
        <v>0</v>
      </c>
      <c r="R109" s="19" t="n">
        <f aca="false">L109*M109+O109+P109</f>
        <v>70.3595102040816</v>
      </c>
      <c r="S109" s="10"/>
      <c r="T109" s="10"/>
      <c r="U109" s="39"/>
      <c r="V109" s="7"/>
      <c r="W109" s="7"/>
    </row>
    <row r="110" customFormat="false" ht="14.25" hidden="false" customHeight="true" outlineLevel="0" collapsed="false">
      <c r="A110" s="15" t="s">
        <v>181</v>
      </c>
      <c r="B110" s="16" t="s">
        <v>153</v>
      </c>
      <c r="C110" s="26" t="s">
        <v>182</v>
      </c>
      <c r="D110" s="31" t="s">
        <v>183</v>
      </c>
      <c r="E110" s="16" t="s">
        <v>156</v>
      </c>
      <c r="F110" s="17" t="n">
        <v>49</v>
      </c>
      <c r="G110" s="16" t="s">
        <v>35</v>
      </c>
      <c r="H110" s="16" t="s">
        <v>36</v>
      </c>
      <c r="I110" s="16" t="s">
        <v>724</v>
      </c>
      <c r="J110" s="26" t="s">
        <v>38</v>
      </c>
      <c r="K110" s="26" t="s">
        <v>39</v>
      </c>
      <c r="L110" s="17" t="n">
        <v>0.312</v>
      </c>
      <c r="M110" s="15" t="n">
        <v>128</v>
      </c>
      <c r="N110" s="15" t="n">
        <v>94</v>
      </c>
      <c r="O110" s="18" t="n">
        <f aca="false">N110/(F110*50%)</f>
        <v>3.83673469387755</v>
      </c>
      <c r="P110" s="15" t="n">
        <v>1</v>
      </c>
      <c r="Q110" s="15" t="n">
        <v>0</v>
      </c>
      <c r="R110" s="19" t="n">
        <f aca="false">L110*M110+O110+P110</f>
        <v>44.7727346938776</v>
      </c>
      <c r="S110" s="10"/>
      <c r="T110" s="10"/>
      <c r="U110" s="39"/>
      <c r="V110" s="7"/>
      <c r="W110" s="7"/>
    </row>
    <row r="111" customFormat="false" ht="14.25" hidden="false" customHeight="false" outlineLevel="0" collapsed="false">
      <c r="A111" s="15"/>
      <c r="B111" s="15"/>
      <c r="C111" s="15"/>
      <c r="D111" s="15"/>
      <c r="E111" s="16" t="s">
        <v>158</v>
      </c>
      <c r="F111" s="17" t="n">
        <v>49</v>
      </c>
      <c r="G111" s="16"/>
      <c r="H111" s="16"/>
      <c r="I111" s="16"/>
      <c r="J111" s="16"/>
      <c r="K111" s="16"/>
      <c r="L111" s="17" t="n">
        <v>0.312</v>
      </c>
      <c r="M111" s="15" t="n">
        <v>147</v>
      </c>
      <c r="N111" s="15" t="n">
        <v>94</v>
      </c>
      <c r="O111" s="18" t="n">
        <f aca="false">N111/(F111*50%)</f>
        <v>3.83673469387755</v>
      </c>
      <c r="P111" s="15" t="n">
        <v>1</v>
      </c>
      <c r="Q111" s="15" t="n">
        <v>0</v>
      </c>
      <c r="R111" s="19" t="n">
        <f aca="false">L111*M111+O111+P111</f>
        <v>50.7007346938776</v>
      </c>
      <c r="S111" s="10"/>
      <c r="T111" s="10"/>
      <c r="U111" s="39"/>
      <c r="V111" s="7"/>
      <c r="W111" s="7"/>
    </row>
    <row r="112" customFormat="false" ht="14.25" hidden="false" customHeight="false" outlineLevel="0" collapsed="false">
      <c r="A112" s="15"/>
      <c r="B112" s="15"/>
      <c r="C112" s="15"/>
      <c r="D112" s="15"/>
      <c r="E112" s="16" t="s">
        <v>159</v>
      </c>
      <c r="F112" s="17" t="n">
        <v>49</v>
      </c>
      <c r="G112" s="16"/>
      <c r="H112" s="16"/>
      <c r="I112" s="16"/>
      <c r="J112" s="16"/>
      <c r="K112" s="16"/>
      <c r="L112" s="17" t="n">
        <v>0.312</v>
      </c>
      <c r="M112" s="15" t="n">
        <v>157</v>
      </c>
      <c r="N112" s="15" t="n">
        <v>94</v>
      </c>
      <c r="O112" s="18" t="n">
        <f aca="false">N112/(F112*50%)</f>
        <v>3.83673469387755</v>
      </c>
      <c r="P112" s="15" t="n">
        <v>1</v>
      </c>
      <c r="Q112" s="15" t="n">
        <v>0</v>
      </c>
      <c r="R112" s="19" t="n">
        <f aca="false">L112*M112+O112+P112</f>
        <v>53.8207346938776</v>
      </c>
      <c r="S112" s="10"/>
      <c r="T112" s="10"/>
      <c r="U112" s="39"/>
      <c r="V112" s="7"/>
      <c r="W112" s="7"/>
    </row>
    <row r="113" customFormat="false" ht="14.25" hidden="false" customHeight="false" outlineLevel="0" collapsed="false">
      <c r="A113" s="15"/>
      <c r="B113" s="15"/>
      <c r="C113" s="15"/>
      <c r="D113" s="15"/>
      <c r="E113" s="16" t="s">
        <v>160</v>
      </c>
      <c r="F113" s="17" t="n">
        <v>49</v>
      </c>
      <c r="G113" s="16"/>
      <c r="H113" s="16"/>
      <c r="I113" s="16"/>
      <c r="J113" s="16"/>
      <c r="K113" s="16"/>
      <c r="L113" s="17" t="n">
        <v>0.312</v>
      </c>
      <c r="M113" s="15" t="n">
        <v>164</v>
      </c>
      <c r="N113" s="15" t="n">
        <v>94</v>
      </c>
      <c r="O113" s="18" t="n">
        <f aca="false">N113/(F113*50%)</f>
        <v>3.83673469387755</v>
      </c>
      <c r="P113" s="15" t="n">
        <v>1</v>
      </c>
      <c r="Q113" s="15" t="n">
        <v>0</v>
      </c>
      <c r="R113" s="19" t="n">
        <f aca="false">L113*M113+O113+P113</f>
        <v>56.0047346938776</v>
      </c>
      <c r="S113" s="10"/>
      <c r="T113" s="10"/>
      <c r="U113" s="39"/>
      <c r="V113" s="7"/>
      <c r="W113" s="7"/>
    </row>
    <row r="114" customFormat="false" ht="14.25" hidden="false" customHeight="false" outlineLevel="0" collapsed="false">
      <c r="A114" s="15"/>
      <c r="B114" s="15"/>
      <c r="C114" s="15"/>
      <c r="D114" s="15"/>
      <c r="E114" s="16" t="s">
        <v>164</v>
      </c>
      <c r="F114" s="17" t="n">
        <v>49</v>
      </c>
      <c r="G114" s="16"/>
      <c r="H114" s="16"/>
      <c r="I114" s="16"/>
      <c r="J114" s="16"/>
      <c r="K114" s="16"/>
      <c r="L114" s="17" t="n">
        <v>0.312</v>
      </c>
      <c r="M114" s="15" t="n">
        <v>168</v>
      </c>
      <c r="N114" s="15" t="n">
        <v>94</v>
      </c>
      <c r="O114" s="18" t="n">
        <f aca="false">N114/(F114*50%)</f>
        <v>3.83673469387755</v>
      </c>
      <c r="P114" s="15" t="n">
        <v>1</v>
      </c>
      <c r="Q114" s="15" t="n">
        <v>0</v>
      </c>
      <c r="R114" s="19" t="n">
        <f aca="false">L114*M114+O114+P114</f>
        <v>57.2527346938776</v>
      </c>
      <c r="S114" s="10"/>
      <c r="T114" s="10"/>
      <c r="U114" s="39"/>
      <c r="V114" s="7"/>
      <c r="W114" s="7"/>
    </row>
    <row r="115" customFormat="false" ht="14.25" hidden="false" customHeight="false" outlineLevel="0" collapsed="false">
      <c r="A115" s="15"/>
      <c r="B115" s="15"/>
      <c r="C115" s="15"/>
      <c r="D115" s="15"/>
      <c r="E115" s="16" t="s">
        <v>168</v>
      </c>
      <c r="F115" s="17" t="n">
        <v>49</v>
      </c>
      <c r="G115" s="16"/>
      <c r="H115" s="16"/>
      <c r="I115" s="16"/>
      <c r="J115" s="16"/>
      <c r="K115" s="16"/>
      <c r="L115" s="17" t="n">
        <v>0.312</v>
      </c>
      <c r="M115" s="15" t="n">
        <v>186</v>
      </c>
      <c r="N115" s="15" t="n">
        <v>117</v>
      </c>
      <c r="O115" s="18" t="n">
        <f aca="false">N115/(F115*50%)</f>
        <v>4.77551020408163</v>
      </c>
      <c r="P115" s="15" t="n">
        <v>1</v>
      </c>
      <c r="Q115" s="15" t="n">
        <v>0</v>
      </c>
      <c r="R115" s="19" t="n">
        <f aca="false">L115*M115+O115+P115</f>
        <v>63.8075102040816</v>
      </c>
      <c r="S115" s="10"/>
      <c r="T115" s="10"/>
      <c r="U115" s="39"/>
      <c r="V115" s="7"/>
      <c r="W115" s="7"/>
    </row>
    <row r="116" customFormat="false" ht="14.25" hidden="false" customHeight="false" outlineLevel="0" collapsed="false">
      <c r="A116" s="15"/>
      <c r="B116" s="15"/>
      <c r="C116" s="15"/>
      <c r="D116" s="15"/>
      <c r="E116" s="16" t="s">
        <v>184</v>
      </c>
      <c r="F116" s="17" t="n">
        <v>49</v>
      </c>
      <c r="G116" s="16"/>
      <c r="H116" s="16"/>
      <c r="I116" s="16"/>
      <c r="J116" s="16"/>
      <c r="K116" s="16"/>
      <c r="L116" s="17" t="n">
        <v>0.312</v>
      </c>
      <c r="M116" s="15" t="n">
        <v>190</v>
      </c>
      <c r="N116" s="15" t="n">
        <v>117</v>
      </c>
      <c r="O116" s="18" t="n">
        <f aca="false">N116/(F116*50%)</f>
        <v>4.77551020408163</v>
      </c>
      <c r="P116" s="15" t="n">
        <v>1</v>
      </c>
      <c r="Q116" s="15" t="n">
        <v>0</v>
      </c>
      <c r="R116" s="19" t="n">
        <f aca="false">L116*M116+O116+P116</f>
        <v>65.0555102040816</v>
      </c>
      <c r="S116" s="10"/>
      <c r="T116" s="10"/>
      <c r="U116" s="39"/>
      <c r="V116" s="7"/>
      <c r="W116" s="7"/>
    </row>
    <row r="117" customFormat="false" ht="14.25" hidden="false" customHeight="true" outlineLevel="0" collapsed="false">
      <c r="A117" s="15" t="s">
        <v>185</v>
      </c>
      <c r="B117" s="16" t="s">
        <v>177</v>
      </c>
      <c r="C117" s="26" t="s">
        <v>186</v>
      </c>
      <c r="D117" s="15" t="s">
        <v>187</v>
      </c>
      <c r="E117" s="16" t="s">
        <v>156</v>
      </c>
      <c r="F117" s="17" t="n">
        <v>50</v>
      </c>
      <c r="G117" s="16" t="s">
        <v>35</v>
      </c>
      <c r="H117" s="16" t="s">
        <v>36</v>
      </c>
      <c r="I117" s="16" t="s">
        <v>724</v>
      </c>
      <c r="J117" s="26" t="s">
        <v>38</v>
      </c>
      <c r="K117" s="26" t="s">
        <v>39</v>
      </c>
      <c r="L117" s="17" t="n">
        <v>0.312</v>
      </c>
      <c r="M117" s="15" t="n">
        <v>128</v>
      </c>
      <c r="N117" s="15" t="n">
        <v>94</v>
      </c>
      <c r="O117" s="18" t="n">
        <f aca="false">N117/(F117*50%)</f>
        <v>3.76</v>
      </c>
      <c r="P117" s="15" t="n">
        <v>1</v>
      </c>
      <c r="Q117" s="15" t="n">
        <v>0</v>
      </c>
      <c r="R117" s="19" t="n">
        <f aca="false">L117*M117+O117+P117</f>
        <v>44.696</v>
      </c>
      <c r="S117" s="10"/>
      <c r="T117" s="10"/>
      <c r="U117" s="39"/>
      <c r="V117" s="7"/>
      <c r="W117" s="7"/>
    </row>
    <row r="118" customFormat="false" ht="14.25" hidden="false" customHeight="false" outlineLevel="0" collapsed="false">
      <c r="A118" s="15"/>
      <c r="B118" s="15"/>
      <c r="C118" s="15"/>
      <c r="D118" s="15"/>
      <c r="E118" s="16" t="s">
        <v>158</v>
      </c>
      <c r="F118" s="17" t="n">
        <v>50</v>
      </c>
      <c r="G118" s="16"/>
      <c r="H118" s="16"/>
      <c r="I118" s="16"/>
      <c r="J118" s="16"/>
      <c r="K118" s="16"/>
      <c r="L118" s="17" t="n">
        <v>0.312</v>
      </c>
      <c r="M118" s="15" t="n">
        <v>147</v>
      </c>
      <c r="N118" s="15" t="n">
        <v>94</v>
      </c>
      <c r="O118" s="18" t="n">
        <f aca="false">N118/(F118*50%)</f>
        <v>3.76</v>
      </c>
      <c r="P118" s="15" t="n">
        <v>1</v>
      </c>
      <c r="Q118" s="15" t="n">
        <v>0</v>
      </c>
      <c r="R118" s="19" t="n">
        <f aca="false">L118*M118+O118+P118</f>
        <v>50.624</v>
      </c>
      <c r="S118" s="10"/>
      <c r="T118" s="10"/>
      <c r="U118" s="39"/>
      <c r="V118" s="7"/>
      <c r="W118" s="7"/>
    </row>
    <row r="119" customFormat="false" ht="14.25" hidden="false" customHeight="false" outlineLevel="0" collapsed="false">
      <c r="A119" s="15"/>
      <c r="B119" s="15"/>
      <c r="C119" s="15"/>
      <c r="D119" s="15"/>
      <c r="E119" s="16" t="s">
        <v>159</v>
      </c>
      <c r="F119" s="17" t="n">
        <v>50</v>
      </c>
      <c r="G119" s="16"/>
      <c r="H119" s="16"/>
      <c r="I119" s="16"/>
      <c r="J119" s="16"/>
      <c r="K119" s="16"/>
      <c r="L119" s="17" t="n">
        <v>0.312</v>
      </c>
      <c r="M119" s="15" t="n">
        <v>157</v>
      </c>
      <c r="N119" s="15" t="n">
        <v>94</v>
      </c>
      <c r="O119" s="18" t="n">
        <f aca="false">N119/(F119*50%)</f>
        <v>3.76</v>
      </c>
      <c r="P119" s="15" t="n">
        <v>1</v>
      </c>
      <c r="Q119" s="15" t="n">
        <v>0</v>
      </c>
      <c r="R119" s="19" t="n">
        <f aca="false">L119*M119+O119+P119</f>
        <v>53.744</v>
      </c>
      <c r="S119" s="10"/>
      <c r="T119" s="10"/>
      <c r="U119" s="39"/>
      <c r="V119" s="7"/>
      <c r="W119" s="7"/>
    </row>
    <row r="120" customFormat="false" ht="14.25" hidden="false" customHeight="false" outlineLevel="0" collapsed="false">
      <c r="A120" s="15"/>
      <c r="B120" s="15"/>
      <c r="C120" s="15"/>
      <c r="D120" s="15"/>
      <c r="E120" s="16" t="s">
        <v>160</v>
      </c>
      <c r="F120" s="17" t="n">
        <v>50</v>
      </c>
      <c r="G120" s="16"/>
      <c r="H120" s="16"/>
      <c r="I120" s="16"/>
      <c r="J120" s="16"/>
      <c r="K120" s="16"/>
      <c r="L120" s="17" t="n">
        <v>0.312</v>
      </c>
      <c r="M120" s="15" t="n">
        <v>164</v>
      </c>
      <c r="N120" s="15" t="n">
        <v>94</v>
      </c>
      <c r="O120" s="18" t="n">
        <f aca="false">N120/(F120*50%)</f>
        <v>3.76</v>
      </c>
      <c r="P120" s="15" t="n">
        <v>1</v>
      </c>
      <c r="Q120" s="15" t="n">
        <v>0</v>
      </c>
      <c r="R120" s="19" t="n">
        <f aca="false">L120*M120+O120+P120</f>
        <v>55.928</v>
      </c>
      <c r="S120" s="10"/>
      <c r="T120" s="10"/>
      <c r="U120" s="39"/>
      <c r="V120" s="7"/>
      <c r="W120" s="7"/>
    </row>
    <row r="121" customFormat="false" ht="14.25" hidden="false" customHeight="false" outlineLevel="0" collapsed="false">
      <c r="A121" s="15"/>
      <c r="B121" s="15"/>
      <c r="C121" s="15"/>
      <c r="D121" s="15"/>
      <c r="E121" s="16" t="s">
        <v>164</v>
      </c>
      <c r="F121" s="17" t="n">
        <v>50</v>
      </c>
      <c r="G121" s="16"/>
      <c r="H121" s="16"/>
      <c r="I121" s="16"/>
      <c r="J121" s="16"/>
      <c r="K121" s="16"/>
      <c r="L121" s="17" t="n">
        <v>0.312</v>
      </c>
      <c r="M121" s="15" t="n">
        <v>168</v>
      </c>
      <c r="N121" s="15" t="n">
        <v>94</v>
      </c>
      <c r="O121" s="18" t="n">
        <f aca="false">N121/(F121*50%)</f>
        <v>3.76</v>
      </c>
      <c r="P121" s="15" t="n">
        <v>1</v>
      </c>
      <c r="Q121" s="15" t="n">
        <v>0</v>
      </c>
      <c r="R121" s="19" t="n">
        <f aca="false">L121*M121+O121+P121</f>
        <v>57.176</v>
      </c>
      <c r="S121" s="10"/>
      <c r="T121" s="10"/>
      <c r="U121" s="39"/>
      <c r="V121" s="7"/>
      <c r="W121" s="7"/>
    </row>
    <row r="122" customFormat="false" ht="14.25" hidden="false" customHeight="false" outlineLevel="0" collapsed="false">
      <c r="A122" s="15"/>
      <c r="B122" s="15"/>
      <c r="C122" s="15"/>
      <c r="D122" s="15"/>
      <c r="E122" s="16" t="s">
        <v>188</v>
      </c>
      <c r="F122" s="17" t="n">
        <v>50</v>
      </c>
      <c r="G122" s="16"/>
      <c r="H122" s="16"/>
      <c r="I122" s="16"/>
      <c r="J122" s="16"/>
      <c r="K122" s="16"/>
      <c r="L122" s="17" t="n">
        <v>0.312</v>
      </c>
      <c r="M122" s="15" t="n">
        <v>185</v>
      </c>
      <c r="N122" s="15" t="n">
        <v>94</v>
      </c>
      <c r="O122" s="18" t="n">
        <f aca="false">N122/(F122*50%)</f>
        <v>3.76</v>
      </c>
      <c r="P122" s="15" t="n">
        <v>1</v>
      </c>
      <c r="Q122" s="15" t="n">
        <v>0</v>
      </c>
      <c r="R122" s="19" t="n">
        <f aca="false">L122*M122+O122+P122</f>
        <v>62.48</v>
      </c>
      <c r="S122" s="10"/>
      <c r="T122" s="10"/>
      <c r="U122" s="39"/>
      <c r="V122" s="7"/>
      <c r="W122" s="7"/>
    </row>
    <row r="123" customFormat="false" ht="14.25" hidden="false" customHeight="true" outlineLevel="0" collapsed="false">
      <c r="A123" s="15" t="s">
        <v>189</v>
      </c>
      <c r="B123" s="16" t="s">
        <v>153</v>
      </c>
      <c r="C123" s="26" t="s">
        <v>190</v>
      </c>
      <c r="D123" s="31" t="n">
        <v>0.576388888888889</v>
      </c>
      <c r="E123" s="16" t="s">
        <v>160</v>
      </c>
      <c r="F123" s="17" t="n">
        <v>49</v>
      </c>
      <c r="G123" s="16" t="s">
        <v>35</v>
      </c>
      <c r="H123" s="16" t="s">
        <v>36</v>
      </c>
      <c r="I123" s="16" t="s">
        <v>724</v>
      </c>
      <c r="J123" s="26" t="s">
        <v>38</v>
      </c>
      <c r="K123" s="26" t="s">
        <v>39</v>
      </c>
      <c r="L123" s="17" t="n">
        <v>0.312</v>
      </c>
      <c r="M123" s="15" t="n">
        <v>164</v>
      </c>
      <c r="N123" s="15" t="n">
        <v>94</v>
      </c>
      <c r="O123" s="18" t="n">
        <f aca="false">N123/(F123*50%)</f>
        <v>3.83673469387755</v>
      </c>
      <c r="P123" s="15" t="n">
        <v>1</v>
      </c>
      <c r="Q123" s="15" t="n">
        <v>0</v>
      </c>
      <c r="R123" s="19" t="n">
        <f aca="false">L123*M123+O123+P123</f>
        <v>56.0047346938776</v>
      </c>
      <c r="S123" s="10"/>
      <c r="T123" s="10"/>
      <c r="U123" s="39"/>
      <c r="V123" s="7"/>
      <c r="W123" s="7"/>
    </row>
    <row r="124" customFormat="false" ht="14.25" hidden="false" customHeight="false" outlineLevel="0" collapsed="false">
      <c r="A124" s="15"/>
      <c r="B124" s="15"/>
      <c r="C124" s="15"/>
      <c r="D124" s="15"/>
      <c r="E124" s="16" t="s">
        <v>164</v>
      </c>
      <c r="F124" s="17" t="n">
        <v>49</v>
      </c>
      <c r="G124" s="16"/>
      <c r="H124" s="16"/>
      <c r="I124" s="16"/>
      <c r="J124" s="16"/>
      <c r="K124" s="16"/>
      <c r="L124" s="17" t="n">
        <v>0.312</v>
      </c>
      <c r="M124" s="15" t="n">
        <v>168</v>
      </c>
      <c r="N124" s="15" t="n">
        <v>94</v>
      </c>
      <c r="O124" s="18" t="n">
        <f aca="false">N124/(F124*50%)</f>
        <v>3.83673469387755</v>
      </c>
      <c r="P124" s="15" t="n">
        <v>1</v>
      </c>
      <c r="Q124" s="15" t="n">
        <v>0</v>
      </c>
      <c r="R124" s="19" t="n">
        <f aca="false">L124*M124+O124+P124</f>
        <v>57.2527346938776</v>
      </c>
      <c r="S124" s="10"/>
      <c r="T124" s="10"/>
      <c r="U124" s="39"/>
      <c r="V124" s="7"/>
      <c r="W124" s="7"/>
    </row>
    <row r="125" customFormat="false" ht="14.25" hidden="false" customHeight="false" outlineLevel="0" collapsed="false">
      <c r="A125" s="15"/>
      <c r="B125" s="15"/>
      <c r="C125" s="15"/>
      <c r="D125" s="15"/>
      <c r="E125" s="16" t="s">
        <v>191</v>
      </c>
      <c r="F125" s="17" t="n">
        <v>49</v>
      </c>
      <c r="G125" s="16"/>
      <c r="H125" s="16"/>
      <c r="I125" s="16"/>
      <c r="J125" s="16"/>
      <c r="K125" s="16"/>
      <c r="L125" s="17" t="n">
        <v>0.312</v>
      </c>
      <c r="M125" s="15" t="n">
        <v>202</v>
      </c>
      <c r="N125" s="15" t="n">
        <v>94</v>
      </c>
      <c r="O125" s="18" t="n">
        <f aca="false">N125/(F125*50%)</f>
        <v>3.83673469387755</v>
      </c>
      <c r="P125" s="15" t="n">
        <v>1</v>
      </c>
      <c r="Q125" s="15" t="n">
        <v>0</v>
      </c>
      <c r="R125" s="19" t="n">
        <f aca="false">L125*M125+O125+P125</f>
        <v>67.8607346938776</v>
      </c>
      <c r="S125" s="10"/>
      <c r="T125" s="10"/>
      <c r="U125" s="39"/>
      <c r="V125" s="7"/>
      <c r="W125" s="7"/>
    </row>
    <row r="126" customFormat="false" ht="14.25" hidden="false" customHeight="false" outlineLevel="0" collapsed="false">
      <c r="A126" s="15"/>
      <c r="B126" s="15"/>
      <c r="C126" s="15"/>
      <c r="D126" s="15"/>
      <c r="E126" s="16" t="s">
        <v>192</v>
      </c>
      <c r="F126" s="17" t="n">
        <v>49</v>
      </c>
      <c r="G126" s="16"/>
      <c r="H126" s="16"/>
      <c r="I126" s="16"/>
      <c r="J126" s="16"/>
      <c r="K126" s="16"/>
      <c r="L126" s="17" t="n">
        <v>0.312</v>
      </c>
      <c r="M126" s="15" t="n">
        <v>224</v>
      </c>
      <c r="N126" s="15" t="n">
        <v>94</v>
      </c>
      <c r="O126" s="18" t="n">
        <f aca="false">N126/(F126*50%)</f>
        <v>3.83673469387755</v>
      </c>
      <c r="P126" s="15" t="n">
        <v>1</v>
      </c>
      <c r="Q126" s="15" t="n">
        <v>0</v>
      </c>
      <c r="R126" s="19" t="n">
        <f aca="false">L126*M126+O126+P126</f>
        <v>74.7247346938776</v>
      </c>
      <c r="S126" s="10"/>
      <c r="T126" s="10"/>
      <c r="U126" s="39"/>
      <c r="V126" s="7"/>
      <c r="W126" s="7"/>
    </row>
    <row r="127" customFormat="false" ht="14.25" hidden="false" customHeight="false" outlineLevel="0" collapsed="false">
      <c r="A127" s="15"/>
      <c r="B127" s="15"/>
      <c r="C127" s="15"/>
      <c r="D127" s="15"/>
      <c r="E127" s="16" t="s">
        <v>193</v>
      </c>
      <c r="F127" s="17" t="n">
        <v>49</v>
      </c>
      <c r="G127" s="16"/>
      <c r="H127" s="16"/>
      <c r="I127" s="16"/>
      <c r="J127" s="16"/>
      <c r="K127" s="16"/>
      <c r="L127" s="17" t="n">
        <v>0.312</v>
      </c>
      <c r="M127" s="15" t="n">
        <v>241</v>
      </c>
      <c r="N127" s="15" t="n">
        <v>157</v>
      </c>
      <c r="O127" s="18" t="n">
        <f aca="false">N127/(F127*50%)</f>
        <v>6.40816326530612</v>
      </c>
      <c r="P127" s="15" t="n">
        <v>1</v>
      </c>
      <c r="Q127" s="15" t="n">
        <v>0</v>
      </c>
      <c r="R127" s="19" t="n">
        <f aca="false">L127*M127+O127+P127</f>
        <v>82.6001632653061</v>
      </c>
      <c r="S127" s="10"/>
      <c r="T127" s="10"/>
      <c r="U127" s="39"/>
      <c r="V127" s="7"/>
      <c r="W127" s="7"/>
    </row>
    <row r="128" customFormat="false" ht="14.25" hidden="false" customHeight="false" outlineLevel="0" collapsed="false">
      <c r="A128" s="15"/>
      <c r="B128" s="15"/>
      <c r="C128" s="15"/>
      <c r="D128" s="15"/>
      <c r="E128" s="16" t="s">
        <v>194</v>
      </c>
      <c r="F128" s="17" t="n">
        <v>49</v>
      </c>
      <c r="G128" s="16"/>
      <c r="H128" s="16"/>
      <c r="I128" s="16"/>
      <c r="J128" s="16"/>
      <c r="K128" s="16"/>
      <c r="L128" s="17" t="n">
        <v>0.312</v>
      </c>
      <c r="M128" s="15" t="n">
        <v>253</v>
      </c>
      <c r="N128" s="15" t="n">
        <v>165</v>
      </c>
      <c r="O128" s="18" t="n">
        <f aca="false">N128/(F128*50%)</f>
        <v>6.73469387755102</v>
      </c>
      <c r="P128" s="15" t="n">
        <v>1</v>
      </c>
      <c r="Q128" s="15" t="n">
        <v>0</v>
      </c>
      <c r="R128" s="19" t="n">
        <f aca="false">L128*M128+O128+P128</f>
        <v>86.670693877551</v>
      </c>
      <c r="S128" s="10"/>
      <c r="T128" s="10"/>
      <c r="U128" s="39"/>
      <c r="V128" s="7"/>
      <c r="W128" s="7"/>
    </row>
    <row r="129" customFormat="false" ht="14.25" hidden="false" customHeight="false" outlineLevel="0" collapsed="false">
      <c r="A129" s="15"/>
      <c r="B129" s="15"/>
      <c r="C129" s="15"/>
      <c r="D129" s="15"/>
      <c r="E129" s="16" t="s">
        <v>195</v>
      </c>
      <c r="F129" s="17" t="n">
        <v>49</v>
      </c>
      <c r="G129" s="16"/>
      <c r="H129" s="16"/>
      <c r="I129" s="16"/>
      <c r="J129" s="16"/>
      <c r="K129" s="16"/>
      <c r="L129" s="17" t="n">
        <v>0.312</v>
      </c>
      <c r="M129" s="15" t="n">
        <v>260</v>
      </c>
      <c r="N129" s="15" t="n">
        <v>165</v>
      </c>
      <c r="O129" s="18" t="n">
        <f aca="false">N129/(F129*50%)</f>
        <v>6.73469387755102</v>
      </c>
      <c r="P129" s="15" t="n">
        <v>1</v>
      </c>
      <c r="Q129" s="15" t="n">
        <v>0</v>
      </c>
      <c r="R129" s="19" t="n">
        <f aca="false">L129*M129+O129+P129</f>
        <v>88.854693877551</v>
      </c>
      <c r="S129" s="10"/>
      <c r="T129" s="10"/>
      <c r="U129" s="39"/>
      <c r="V129" s="7"/>
      <c r="W129" s="7"/>
    </row>
    <row r="130" customFormat="false" ht="14.25" hidden="false" customHeight="false" outlineLevel="0" collapsed="false">
      <c r="A130" s="15"/>
      <c r="B130" s="15"/>
      <c r="C130" s="15"/>
      <c r="D130" s="15"/>
      <c r="E130" s="16" t="s">
        <v>196</v>
      </c>
      <c r="F130" s="17" t="n">
        <v>49</v>
      </c>
      <c r="G130" s="16"/>
      <c r="H130" s="16"/>
      <c r="I130" s="16"/>
      <c r="J130" s="16"/>
      <c r="K130" s="16"/>
      <c r="L130" s="17" t="n">
        <v>0.312</v>
      </c>
      <c r="M130" s="15" t="n">
        <v>267</v>
      </c>
      <c r="N130" s="15" t="n">
        <v>175</v>
      </c>
      <c r="O130" s="18" t="n">
        <f aca="false">N130/(F130*50%)</f>
        <v>7.14285714285714</v>
      </c>
      <c r="P130" s="15" t="n">
        <v>1</v>
      </c>
      <c r="Q130" s="15" t="n">
        <v>0</v>
      </c>
      <c r="R130" s="19" t="n">
        <f aca="false">L130*M130+O130+P130</f>
        <v>91.4468571428571</v>
      </c>
      <c r="S130" s="10"/>
      <c r="T130" s="10"/>
      <c r="U130" s="39"/>
      <c r="V130" s="7"/>
      <c r="W130" s="7"/>
    </row>
    <row r="131" customFormat="false" ht="14.25" hidden="false" customHeight="false" outlineLevel="0" collapsed="false">
      <c r="A131" s="15"/>
      <c r="B131" s="15"/>
      <c r="C131" s="15"/>
      <c r="D131" s="15"/>
      <c r="E131" s="16" t="s">
        <v>197</v>
      </c>
      <c r="F131" s="17" t="n">
        <v>49</v>
      </c>
      <c r="G131" s="16"/>
      <c r="H131" s="16"/>
      <c r="I131" s="16"/>
      <c r="J131" s="16"/>
      <c r="K131" s="16"/>
      <c r="L131" s="17" t="n">
        <v>0.312</v>
      </c>
      <c r="M131" s="15" t="n">
        <v>297</v>
      </c>
      <c r="N131" s="15" t="n">
        <v>175</v>
      </c>
      <c r="O131" s="18" t="n">
        <f aca="false">N131/(F131*50%)</f>
        <v>7.14285714285714</v>
      </c>
      <c r="P131" s="15" t="n">
        <v>1</v>
      </c>
      <c r="Q131" s="15" t="n">
        <v>0</v>
      </c>
      <c r="R131" s="19" t="n">
        <f aca="false">L131*M131+O131+P131</f>
        <v>100.806857142857</v>
      </c>
      <c r="S131" s="10"/>
      <c r="T131" s="10"/>
      <c r="U131" s="39"/>
      <c r="V131" s="7"/>
      <c r="W131" s="7"/>
    </row>
    <row r="132" customFormat="false" ht="14.25" hidden="false" customHeight="true" outlineLevel="0" collapsed="false">
      <c r="A132" s="15" t="s">
        <v>198</v>
      </c>
      <c r="B132" s="16" t="s">
        <v>199</v>
      </c>
      <c r="C132" s="26" t="s">
        <v>200</v>
      </c>
      <c r="D132" s="31" t="n">
        <v>0.489583333333333</v>
      </c>
      <c r="E132" s="16" t="s">
        <v>201</v>
      </c>
      <c r="F132" s="17" t="n">
        <v>43</v>
      </c>
      <c r="G132" s="16" t="s">
        <v>35</v>
      </c>
      <c r="H132" s="16" t="s">
        <v>36</v>
      </c>
      <c r="I132" s="16" t="s">
        <v>724</v>
      </c>
      <c r="J132" s="26" t="s">
        <v>38</v>
      </c>
      <c r="K132" s="26" t="s">
        <v>39</v>
      </c>
      <c r="L132" s="17" t="n">
        <v>0.312</v>
      </c>
      <c r="M132" s="15" t="n">
        <v>142</v>
      </c>
      <c r="N132" s="15" t="n">
        <v>109</v>
      </c>
      <c r="O132" s="18" t="n">
        <f aca="false">N132/(F132*50%)</f>
        <v>5.06976744186047</v>
      </c>
      <c r="P132" s="15" t="n">
        <v>1</v>
      </c>
      <c r="Q132" s="15" t="n">
        <v>0</v>
      </c>
      <c r="R132" s="19" t="n">
        <f aca="false">L132*M132+O132+P132</f>
        <v>50.3737674418605</v>
      </c>
      <c r="S132" s="10"/>
      <c r="T132" s="10"/>
      <c r="U132" s="39"/>
      <c r="V132" s="7"/>
      <c r="W132" s="7"/>
    </row>
    <row r="133" customFormat="false" ht="14.25" hidden="false" customHeight="false" outlineLevel="0" collapsed="false">
      <c r="A133" s="15"/>
      <c r="B133" s="15"/>
      <c r="C133" s="15"/>
      <c r="D133" s="15"/>
      <c r="E133" s="16" t="s">
        <v>202</v>
      </c>
      <c r="F133" s="17" t="n">
        <v>43</v>
      </c>
      <c r="G133" s="16"/>
      <c r="H133" s="16"/>
      <c r="I133" s="16"/>
      <c r="J133" s="16"/>
      <c r="K133" s="16"/>
      <c r="L133" s="17" t="n">
        <v>0.312</v>
      </c>
      <c r="M133" s="15" t="n">
        <v>146</v>
      </c>
      <c r="N133" s="15" t="n">
        <v>109</v>
      </c>
      <c r="O133" s="18" t="n">
        <f aca="false">N133/(F133*50%)</f>
        <v>5.06976744186047</v>
      </c>
      <c r="P133" s="15" t="n">
        <v>1</v>
      </c>
      <c r="Q133" s="15" t="n">
        <v>0</v>
      </c>
      <c r="R133" s="19" t="n">
        <f aca="false">L133*M133+O133+P133</f>
        <v>51.6217674418605</v>
      </c>
      <c r="S133" s="10"/>
      <c r="T133" s="10"/>
      <c r="U133" s="39"/>
      <c r="V133" s="7"/>
      <c r="W133" s="7"/>
    </row>
    <row r="134" customFormat="false" ht="14.25" hidden="false" customHeight="false" outlineLevel="0" collapsed="false">
      <c r="A134" s="15"/>
      <c r="B134" s="15"/>
      <c r="C134" s="15"/>
      <c r="D134" s="15"/>
      <c r="E134" s="16" t="s">
        <v>203</v>
      </c>
      <c r="F134" s="17" t="n">
        <v>43</v>
      </c>
      <c r="G134" s="16"/>
      <c r="H134" s="16"/>
      <c r="I134" s="16"/>
      <c r="J134" s="16"/>
      <c r="K134" s="16"/>
      <c r="L134" s="17" t="n">
        <v>0.312</v>
      </c>
      <c r="M134" s="15" t="n">
        <v>149</v>
      </c>
      <c r="N134" s="15" t="n">
        <v>109</v>
      </c>
      <c r="O134" s="18" t="n">
        <f aca="false">N134/(F134*50%)</f>
        <v>5.06976744186047</v>
      </c>
      <c r="P134" s="15" t="n">
        <v>1</v>
      </c>
      <c r="Q134" s="15" t="n">
        <v>0</v>
      </c>
      <c r="R134" s="19" t="n">
        <f aca="false">L134*M134+O134+P134</f>
        <v>52.5577674418605</v>
      </c>
      <c r="S134" s="10"/>
      <c r="T134" s="10"/>
      <c r="U134" s="39"/>
      <c r="V134" s="7"/>
      <c r="W134" s="7"/>
    </row>
    <row r="135" customFormat="false" ht="14.25" hidden="false" customHeight="false" outlineLevel="0" collapsed="false">
      <c r="A135" s="15"/>
      <c r="B135" s="15"/>
      <c r="C135" s="15"/>
      <c r="D135" s="15"/>
      <c r="E135" s="16" t="s">
        <v>204</v>
      </c>
      <c r="F135" s="17" t="n">
        <v>43</v>
      </c>
      <c r="G135" s="16"/>
      <c r="H135" s="16"/>
      <c r="I135" s="16"/>
      <c r="J135" s="16"/>
      <c r="K135" s="16"/>
      <c r="L135" s="17" t="n">
        <v>0.312</v>
      </c>
      <c r="M135" s="15" t="n">
        <v>157</v>
      </c>
      <c r="N135" s="15" t="n">
        <v>109</v>
      </c>
      <c r="O135" s="18" t="n">
        <f aca="false">N135/(F135*50%)</f>
        <v>5.06976744186047</v>
      </c>
      <c r="P135" s="15" t="n">
        <v>1</v>
      </c>
      <c r="Q135" s="15" t="n">
        <v>0</v>
      </c>
      <c r="R135" s="19" t="n">
        <f aca="false">L135*M135+O135+P135</f>
        <v>55.0537674418605</v>
      </c>
      <c r="S135" s="10"/>
      <c r="T135" s="10"/>
      <c r="U135" s="39"/>
      <c r="V135" s="7"/>
      <c r="W135" s="7"/>
    </row>
    <row r="136" customFormat="false" ht="14.25" hidden="false" customHeight="false" outlineLevel="0" collapsed="false">
      <c r="A136" s="15"/>
      <c r="B136" s="15"/>
      <c r="C136" s="15"/>
      <c r="D136" s="15"/>
      <c r="E136" s="16" t="s">
        <v>205</v>
      </c>
      <c r="F136" s="17" t="n">
        <v>43</v>
      </c>
      <c r="G136" s="16"/>
      <c r="H136" s="16"/>
      <c r="I136" s="16"/>
      <c r="J136" s="16"/>
      <c r="K136" s="16"/>
      <c r="L136" s="17" t="n">
        <v>0.312</v>
      </c>
      <c r="M136" s="15" t="n">
        <v>174</v>
      </c>
      <c r="N136" s="15" t="n">
        <v>109</v>
      </c>
      <c r="O136" s="18" t="n">
        <f aca="false">N136/(F136*50%)</f>
        <v>5.06976744186047</v>
      </c>
      <c r="P136" s="15" t="n">
        <v>1</v>
      </c>
      <c r="Q136" s="15" t="n">
        <v>0</v>
      </c>
      <c r="R136" s="19" t="n">
        <f aca="false">L136*M136+O136+P136</f>
        <v>60.3577674418605</v>
      </c>
      <c r="S136" s="10"/>
      <c r="T136" s="10"/>
      <c r="U136" s="39"/>
      <c r="V136" s="7"/>
      <c r="W136" s="7"/>
    </row>
    <row r="137" customFormat="false" ht="14.25" hidden="false" customHeight="false" outlineLevel="0" collapsed="false">
      <c r="A137" s="15"/>
      <c r="B137" s="15"/>
      <c r="C137" s="15"/>
      <c r="D137" s="15"/>
      <c r="E137" s="16" t="s">
        <v>206</v>
      </c>
      <c r="F137" s="17" t="n">
        <v>43</v>
      </c>
      <c r="G137" s="16"/>
      <c r="H137" s="16"/>
      <c r="I137" s="16"/>
      <c r="J137" s="16"/>
      <c r="K137" s="16"/>
      <c r="L137" s="17" t="n">
        <v>0.312</v>
      </c>
      <c r="M137" s="15" t="n">
        <v>189</v>
      </c>
      <c r="N137" s="15" t="n">
        <v>109</v>
      </c>
      <c r="O137" s="18" t="n">
        <f aca="false">N137/(F137*50%)</f>
        <v>5.06976744186047</v>
      </c>
      <c r="P137" s="15" t="n">
        <v>1</v>
      </c>
      <c r="Q137" s="15" t="n">
        <v>0</v>
      </c>
      <c r="R137" s="19" t="n">
        <f aca="false">L137*M137+O137+P137</f>
        <v>65.0377674418605</v>
      </c>
      <c r="S137" s="10"/>
      <c r="T137" s="10"/>
      <c r="U137" s="39"/>
      <c r="V137" s="7"/>
      <c r="W137" s="7"/>
    </row>
    <row r="138" customFormat="false" ht="14.25" hidden="false" customHeight="false" outlineLevel="0" collapsed="false">
      <c r="A138" s="15"/>
      <c r="B138" s="15"/>
      <c r="C138" s="15"/>
      <c r="D138" s="15"/>
      <c r="E138" s="16" t="s">
        <v>207</v>
      </c>
      <c r="F138" s="17" t="n">
        <v>43</v>
      </c>
      <c r="G138" s="16"/>
      <c r="H138" s="16"/>
      <c r="I138" s="16"/>
      <c r="J138" s="16"/>
      <c r="K138" s="16"/>
      <c r="L138" s="17" t="n">
        <v>0.312</v>
      </c>
      <c r="M138" s="15" t="n">
        <v>221</v>
      </c>
      <c r="N138" s="15" t="n">
        <v>109</v>
      </c>
      <c r="O138" s="18" t="n">
        <f aca="false">N138/(F138*50%)</f>
        <v>5.06976744186047</v>
      </c>
      <c r="P138" s="15" t="n">
        <v>1</v>
      </c>
      <c r="Q138" s="15" t="n">
        <v>0</v>
      </c>
      <c r="R138" s="19" t="n">
        <f aca="false">L138*M138+O138+P138</f>
        <v>75.0217674418605</v>
      </c>
      <c r="S138" s="10"/>
      <c r="T138" s="10"/>
      <c r="U138" s="39"/>
      <c r="V138" s="7"/>
      <c r="W138" s="7"/>
    </row>
    <row r="139" customFormat="false" ht="14.25" hidden="false" customHeight="false" outlineLevel="0" collapsed="false">
      <c r="A139" s="15"/>
      <c r="B139" s="15"/>
      <c r="C139" s="15"/>
      <c r="D139" s="15"/>
      <c r="E139" s="16" t="s">
        <v>208</v>
      </c>
      <c r="F139" s="17" t="n">
        <v>43</v>
      </c>
      <c r="G139" s="16"/>
      <c r="H139" s="16"/>
      <c r="I139" s="16"/>
      <c r="J139" s="16"/>
      <c r="K139" s="16"/>
      <c r="L139" s="17" t="n">
        <v>0.312</v>
      </c>
      <c r="M139" s="15" t="n">
        <v>235</v>
      </c>
      <c r="N139" s="15" t="n">
        <v>109</v>
      </c>
      <c r="O139" s="18" t="n">
        <f aca="false">N139/(F139*50%)</f>
        <v>5.06976744186047</v>
      </c>
      <c r="P139" s="15" t="n">
        <v>1</v>
      </c>
      <c r="Q139" s="15" t="n">
        <v>0</v>
      </c>
      <c r="R139" s="19" t="n">
        <f aca="false">L139*M139+O139+P139</f>
        <v>79.3897674418605</v>
      </c>
      <c r="S139" s="10"/>
      <c r="T139" s="10"/>
      <c r="U139" s="39"/>
      <c r="V139" s="7"/>
      <c r="W139" s="7"/>
    </row>
    <row r="140" customFormat="false" ht="14.25" hidden="false" customHeight="true" outlineLevel="0" collapsed="false">
      <c r="A140" s="15" t="s">
        <v>209</v>
      </c>
      <c r="B140" s="16" t="s">
        <v>210</v>
      </c>
      <c r="C140" s="26" t="s">
        <v>211</v>
      </c>
      <c r="D140" s="15" t="s">
        <v>212</v>
      </c>
      <c r="E140" s="16" t="s">
        <v>213</v>
      </c>
      <c r="F140" s="17" t="n">
        <v>47</v>
      </c>
      <c r="G140" s="16" t="s">
        <v>35</v>
      </c>
      <c r="H140" s="16" t="s">
        <v>36</v>
      </c>
      <c r="I140" s="16" t="s">
        <v>724</v>
      </c>
      <c r="J140" s="26" t="s">
        <v>38</v>
      </c>
      <c r="K140" s="26" t="s">
        <v>39</v>
      </c>
      <c r="L140" s="17" t="n">
        <v>0.312</v>
      </c>
      <c r="M140" s="15" t="n">
        <v>57</v>
      </c>
      <c r="N140" s="15" t="n">
        <v>24</v>
      </c>
      <c r="O140" s="18" t="n">
        <f aca="false">N140/(F140*50%)</f>
        <v>1.02127659574468</v>
      </c>
      <c r="P140" s="15" t="n">
        <v>1</v>
      </c>
      <c r="Q140" s="15" t="n">
        <v>0</v>
      </c>
      <c r="R140" s="19" t="n">
        <f aca="false">L140*M140+O140+P140</f>
        <v>19.8052765957447</v>
      </c>
      <c r="S140" s="10"/>
      <c r="T140" s="10"/>
      <c r="U140" s="39"/>
      <c r="V140" s="7"/>
      <c r="W140" s="7"/>
    </row>
    <row r="141" customFormat="false" ht="14.25" hidden="false" customHeight="false" outlineLevel="0" collapsed="false">
      <c r="A141" s="15"/>
      <c r="B141" s="15"/>
      <c r="C141" s="26"/>
      <c r="D141" s="15"/>
      <c r="E141" s="16" t="s">
        <v>214</v>
      </c>
      <c r="F141" s="17" t="n">
        <v>47</v>
      </c>
      <c r="G141" s="16"/>
      <c r="H141" s="16"/>
      <c r="I141" s="16"/>
      <c r="J141" s="26"/>
      <c r="K141" s="26"/>
      <c r="L141" s="17" t="n">
        <v>0.312</v>
      </c>
      <c r="M141" s="15" t="n">
        <v>59</v>
      </c>
      <c r="N141" s="15" t="n">
        <v>92</v>
      </c>
      <c r="O141" s="18" t="n">
        <f aca="false">N141/(F141*50%)</f>
        <v>3.91489361702128</v>
      </c>
      <c r="P141" s="15" t="n">
        <v>1</v>
      </c>
      <c r="Q141" s="15" t="n">
        <v>0</v>
      </c>
      <c r="R141" s="19" t="n">
        <f aca="false">L141*M141+O141+P141</f>
        <v>23.3228936170213</v>
      </c>
      <c r="S141" s="10"/>
      <c r="T141" s="10"/>
      <c r="U141" s="39"/>
      <c r="V141" s="7"/>
      <c r="W141" s="7"/>
    </row>
    <row r="142" customFormat="false" ht="14.25" hidden="false" customHeight="false" outlineLevel="0" collapsed="false">
      <c r="A142" s="15"/>
      <c r="B142" s="15"/>
      <c r="C142" s="26"/>
      <c r="D142" s="15"/>
      <c r="E142" s="16" t="s">
        <v>215</v>
      </c>
      <c r="F142" s="17" t="n">
        <v>47</v>
      </c>
      <c r="G142" s="16"/>
      <c r="H142" s="16"/>
      <c r="I142" s="16"/>
      <c r="J142" s="26"/>
      <c r="K142" s="26"/>
      <c r="L142" s="17" t="n">
        <v>0.312</v>
      </c>
      <c r="M142" s="15" t="n">
        <v>74</v>
      </c>
      <c r="N142" s="15" t="n">
        <v>92</v>
      </c>
      <c r="O142" s="18" t="n">
        <f aca="false">N142/(F142*50%)</f>
        <v>3.91489361702128</v>
      </c>
      <c r="P142" s="15" t="n">
        <v>1</v>
      </c>
      <c r="Q142" s="15" t="n">
        <v>0</v>
      </c>
      <c r="R142" s="19" t="n">
        <f aca="false">L142*M142+O142+P142</f>
        <v>28.0028936170213</v>
      </c>
      <c r="S142" s="10"/>
      <c r="T142" s="10"/>
      <c r="U142" s="39"/>
      <c r="V142" s="7"/>
      <c r="W142" s="7"/>
    </row>
    <row r="143" customFormat="false" ht="67.5" hidden="false" customHeight="false" outlineLevel="0" collapsed="false">
      <c r="A143" s="23" t="s">
        <v>216</v>
      </c>
      <c r="B143" s="24" t="s">
        <v>217</v>
      </c>
      <c r="C143" s="25" t="s">
        <v>218</v>
      </c>
      <c r="D143" s="23" t="s">
        <v>219</v>
      </c>
      <c r="E143" s="24" t="s">
        <v>220</v>
      </c>
      <c r="F143" s="17" t="n">
        <v>47</v>
      </c>
      <c r="G143" s="24" t="s">
        <v>35</v>
      </c>
      <c r="H143" s="24" t="s">
        <v>36</v>
      </c>
      <c r="I143" s="24" t="s">
        <v>724</v>
      </c>
      <c r="J143" s="25" t="s">
        <v>38</v>
      </c>
      <c r="K143" s="25" t="s">
        <v>39</v>
      </c>
      <c r="L143" s="17" t="n">
        <v>0.312</v>
      </c>
      <c r="M143" s="15" t="n">
        <v>109</v>
      </c>
      <c r="N143" s="15" t="n">
        <v>72</v>
      </c>
      <c r="O143" s="18" t="n">
        <f aca="false">N143/(F143*50%)</f>
        <v>3.06382978723404</v>
      </c>
      <c r="P143" s="15" t="n">
        <v>1</v>
      </c>
      <c r="Q143" s="15" t="n">
        <v>0</v>
      </c>
      <c r="R143" s="19" t="n">
        <f aca="false">L143*M143+O143+P143</f>
        <v>38.071829787234</v>
      </c>
      <c r="S143" s="10"/>
      <c r="T143" s="10"/>
      <c r="U143" s="39"/>
      <c r="V143" s="7"/>
      <c r="W143" s="7"/>
    </row>
    <row r="144" customFormat="false" ht="14.25" hidden="false" customHeight="true" outlineLevel="0" collapsed="false">
      <c r="A144" s="23" t="s">
        <v>221</v>
      </c>
      <c r="B144" s="24" t="s">
        <v>222</v>
      </c>
      <c r="C144" s="25" t="s">
        <v>223</v>
      </c>
      <c r="D144" s="23" t="s">
        <v>224</v>
      </c>
      <c r="E144" s="24" t="s">
        <v>225</v>
      </c>
      <c r="F144" s="17" t="n">
        <v>39</v>
      </c>
      <c r="G144" s="24" t="s">
        <v>35</v>
      </c>
      <c r="H144" s="24" t="s">
        <v>36</v>
      </c>
      <c r="I144" s="24" t="s">
        <v>724</v>
      </c>
      <c r="J144" s="25" t="s">
        <v>38</v>
      </c>
      <c r="K144" s="25" t="s">
        <v>39</v>
      </c>
      <c r="L144" s="17" t="n">
        <v>0.312</v>
      </c>
      <c r="M144" s="15" t="n">
        <v>28</v>
      </c>
      <c r="N144" s="15" t="n">
        <v>0</v>
      </c>
      <c r="O144" s="18" t="n">
        <f aca="false">N144/(F144*50%)</f>
        <v>0</v>
      </c>
      <c r="P144" s="15" t="n">
        <v>1</v>
      </c>
      <c r="Q144" s="15" t="n">
        <v>0</v>
      </c>
      <c r="R144" s="19" t="n">
        <f aca="false">L144*M144+O144+P144</f>
        <v>9.736</v>
      </c>
      <c r="S144" s="10"/>
      <c r="T144" s="10"/>
      <c r="U144" s="39"/>
      <c r="V144" s="7"/>
      <c r="W144" s="7"/>
    </row>
    <row r="145" customFormat="false" ht="22.5" hidden="false" customHeight="false" outlineLevel="0" collapsed="false">
      <c r="A145" s="23"/>
      <c r="B145" s="23"/>
      <c r="C145" s="25"/>
      <c r="D145" s="23"/>
      <c r="E145" s="24" t="s">
        <v>226</v>
      </c>
      <c r="F145" s="17" t="n">
        <v>39</v>
      </c>
      <c r="G145" s="24" t="s">
        <v>35</v>
      </c>
      <c r="H145" s="24" t="s">
        <v>36</v>
      </c>
      <c r="I145" s="24" t="s">
        <v>724</v>
      </c>
      <c r="J145" s="25" t="s">
        <v>38</v>
      </c>
      <c r="K145" s="25" t="s">
        <v>39</v>
      </c>
      <c r="L145" s="17" t="n">
        <v>0.312</v>
      </c>
      <c r="M145" s="15" t="n">
        <v>36</v>
      </c>
      <c r="N145" s="15" t="n">
        <v>0</v>
      </c>
      <c r="O145" s="18" t="n">
        <f aca="false">N145/(F145*50%)</f>
        <v>0</v>
      </c>
      <c r="P145" s="15" t="n">
        <v>1</v>
      </c>
      <c r="Q145" s="15" t="n">
        <v>0</v>
      </c>
      <c r="R145" s="19" t="n">
        <f aca="false">L145*M145+O145+P145</f>
        <v>12.232</v>
      </c>
      <c r="S145" s="10"/>
      <c r="T145" s="10"/>
      <c r="U145" s="39"/>
      <c r="V145" s="7"/>
      <c r="W145" s="7"/>
    </row>
    <row r="146" customFormat="false" ht="14.25" hidden="false" customHeight="false" outlineLevel="0" collapsed="false">
      <c r="A146" s="23"/>
      <c r="B146" s="23"/>
      <c r="C146" s="25"/>
      <c r="D146" s="23"/>
      <c r="E146" s="24" t="s">
        <v>227</v>
      </c>
      <c r="F146" s="17" t="n">
        <v>39</v>
      </c>
      <c r="G146" s="24" t="s">
        <v>35</v>
      </c>
      <c r="H146" s="24" t="s">
        <v>36</v>
      </c>
      <c r="I146" s="24" t="s">
        <v>724</v>
      </c>
      <c r="J146" s="25" t="s">
        <v>38</v>
      </c>
      <c r="K146" s="25" t="s">
        <v>39</v>
      </c>
      <c r="L146" s="17" t="n">
        <v>0.312</v>
      </c>
      <c r="M146" s="15" t="n">
        <v>45</v>
      </c>
      <c r="N146" s="15" t="n">
        <v>0</v>
      </c>
      <c r="O146" s="18" t="n">
        <f aca="false">N146/(F146*50%)</f>
        <v>0</v>
      </c>
      <c r="P146" s="15" t="n">
        <v>1</v>
      </c>
      <c r="Q146" s="15" t="n">
        <v>0</v>
      </c>
      <c r="R146" s="19" t="n">
        <f aca="false">L146*M146+O146+P146</f>
        <v>15.04</v>
      </c>
      <c r="S146" s="10"/>
      <c r="T146" s="10"/>
      <c r="U146" s="39"/>
      <c r="V146" s="7"/>
      <c r="W146" s="7"/>
    </row>
    <row r="147" customFormat="false" ht="14.25" hidden="false" customHeight="false" outlineLevel="0" collapsed="false">
      <c r="A147" s="23"/>
      <c r="B147" s="23"/>
      <c r="C147" s="25"/>
      <c r="D147" s="23"/>
      <c r="E147" s="24" t="s">
        <v>228</v>
      </c>
      <c r="F147" s="17" t="n">
        <v>39</v>
      </c>
      <c r="G147" s="24" t="s">
        <v>35</v>
      </c>
      <c r="H147" s="24" t="s">
        <v>36</v>
      </c>
      <c r="I147" s="24" t="s">
        <v>724</v>
      </c>
      <c r="J147" s="25" t="s">
        <v>38</v>
      </c>
      <c r="K147" s="25" t="s">
        <v>39</v>
      </c>
      <c r="L147" s="17" t="n">
        <v>0.312</v>
      </c>
      <c r="M147" s="15" t="n">
        <v>51</v>
      </c>
      <c r="N147" s="15" t="n">
        <v>0</v>
      </c>
      <c r="O147" s="18" t="n">
        <f aca="false">N147/(F147*50%)</f>
        <v>0</v>
      </c>
      <c r="P147" s="15" t="n">
        <v>1</v>
      </c>
      <c r="Q147" s="15" t="n">
        <v>0</v>
      </c>
      <c r="R147" s="19" t="n">
        <f aca="false">L147*M147+O147+P147</f>
        <v>16.912</v>
      </c>
      <c r="S147" s="10"/>
      <c r="T147" s="10"/>
      <c r="U147" s="39"/>
      <c r="V147" s="7"/>
      <c r="W147" s="7"/>
    </row>
    <row r="148" customFormat="false" ht="22.5" hidden="false" customHeight="false" outlineLevel="0" collapsed="false">
      <c r="A148" s="23"/>
      <c r="B148" s="23"/>
      <c r="C148" s="25"/>
      <c r="D148" s="23"/>
      <c r="E148" s="24" t="s">
        <v>229</v>
      </c>
      <c r="F148" s="17" t="n">
        <v>39</v>
      </c>
      <c r="G148" s="24" t="s">
        <v>35</v>
      </c>
      <c r="H148" s="24" t="s">
        <v>36</v>
      </c>
      <c r="I148" s="24" t="s">
        <v>724</v>
      </c>
      <c r="J148" s="25" t="s">
        <v>38</v>
      </c>
      <c r="K148" s="25" t="s">
        <v>39</v>
      </c>
      <c r="L148" s="17" t="n">
        <v>0.312</v>
      </c>
      <c r="M148" s="15" t="n">
        <v>53</v>
      </c>
      <c r="N148" s="15" t="n">
        <v>0</v>
      </c>
      <c r="O148" s="18" t="n">
        <f aca="false">N148/(F148*50%)</f>
        <v>0</v>
      </c>
      <c r="P148" s="15" t="n">
        <v>1</v>
      </c>
      <c r="Q148" s="15" t="n">
        <v>0</v>
      </c>
      <c r="R148" s="19" t="n">
        <f aca="false">L148*M148+O148+P148</f>
        <v>17.536</v>
      </c>
      <c r="S148" s="10"/>
      <c r="T148" s="10"/>
      <c r="U148" s="39"/>
      <c r="V148" s="7"/>
      <c r="W148" s="7"/>
    </row>
    <row r="149" customFormat="false" ht="14.25" hidden="false" customHeight="false" outlineLevel="0" collapsed="false">
      <c r="A149" s="23"/>
      <c r="B149" s="23"/>
      <c r="C149" s="25"/>
      <c r="D149" s="23"/>
      <c r="E149" s="25" t="s">
        <v>230</v>
      </c>
      <c r="F149" s="17" t="n">
        <v>39</v>
      </c>
      <c r="G149" s="24" t="s">
        <v>35</v>
      </c>
      <c r="H149" s="24" t="s">
        <v>36</v>
      </c>
      <c r="I149" s="24" t="s">
        <v>724</v>
      </c>
      <c r="J149" s="25" t="s">
        <v>38</v>
      </c>
      <c r="K149" s="25" t="s">
        <v>39</v>
      </c>
      <c r="L149" s="17" t="n">
        <v>0.312</v>
      </c>
      <c r="M149" s="17" t="n">
        <v>65</v>
      </c>
      <c r="N149" s="15" t="n">
        <v>17</v>
      </c>
      <c r="O149" s="18" t="n">
        <f aca="false">N149/(F149*50%)</f>
        <v>0.871794871794872</v>
      </c>
      <c r="P149" s="15" t="n">
        <v>1</v>
      </c>
      <c r="Q149" s="15" t="n">
        <v>0</v>
      </c>
      <c r="R149" s="19" t="n">
        <f aca="false">L149*M149+O149+P149</f>
        <v>22.1517948717949</v>
      </c>
      <c r="S149" s="10"/>
      <c r="T149" s="10"/>
      <c r="U149" s="39"/>
      <c r="V149" s="7"/>
      <c r="W149" s="7"/>
    </row>
    <row r="150" customFormat="false" ht="14.25" hidden="false" customHeight="false" outlineLevel="0" collapsed="false">
      <c r="A150" s="23"/>
      <c r="B150" s="23"/>
      <c r="C150" s="25"/>
      <c r="D150" s="23"/>
      <c r="E150" s="25" t="s">
        <v>231</v>
      </c>
      <c r="F150" s="17" t="n">
        <v>39</v>
      </c>
      <c r="G150" s="24" t="s">
        <v>35</v>
      </c>
      <c r="H150" s="24" t="s">
        <v>36</v>
      </c>
      <c r="I150" s="24" t="s">
        <v>724</v>
      </c>
      <c r="J150" s="25" t="s">
        <v>38</v>
      </c>
      <c r="K150" s="25" t="s">
        <v>39</v>
      </c>
      <c r="L150" s="17" t="n">
        <v>0.312</v>
      </c>
      <c r="M150" s="17" t="n">
        <v>78</v>
      </c>
      <c r="N150" s="15" t="n">
        <v>17</v>
      </c>
      <c r="O150" s="18" t="n">
        <f aca="false">N150/(F150*50%)</f>
        <v>0.871794871794872</v>
      </c>
      <c r="P150" s="15" t="n">
        <v>1</v>
      </c>
      <c r="Q150" s="15" t="n">
        <v>0</v>
      </c>
      <c r="R150" s="19" t="n">
        <f aca="false">L150*M150+O150+P150</f>
        <v>26.2077948717949</v>
      </c>
      <c r="S150" s="10"/>
      <c r="T150" s="10"/>
      <c r="U150" s="39"/>
      <c r="V150" s="7"/>
      <c r="W150" s="7"/>
    </row>
    <row r="151" customFormat="false" ht="14.25" hidden="false" customHeight="false" outlineLevel="0" collapsed="false">
      <c r="A151" s="23"/>
      <c r="B151" s="23"/>
      <c r="C151" s="25"/>
      <c r="D151" s="23"/>
      <c r="E151" s="25" t="s">
        <v>232</v>
      </c>
      <c r="F151" s="17" t="n">
        <v>39</v>
      </c>
      <c r="G151" s="24" t="s">
        <v>35</v>
      </c>
      <c r="H151" s="24" t="s">
        <v>36</v>
      </c>
      <c r="I151" s="24" t="s">
        <v>724</v>
      </c>
      <c r="J151" s="25" t="s">
        <v>38</v>
      </c>
      <c r="K151" s="25" t="s">
        <v>39</v>
      </c>
      <c r="L151" s="17" t="n">
        <v>0.312</v>
      </c>
      <c r="M151" s="17" t="n">
        <v>79</v>
      </c>
      <c r="N151" s="15" t="n">
        <v>17</v>
      </c>
      <c r="O151" s="18" t="n">
        <f aca="false">N151/(F151*50%)</f>
        <v>0.871794871794872</v>
      </c>
      <c r="P151" s="15" t="n">
        <v>1</v>
      </c>
      <c r="Q151" s="15" t="n">
        <v>0</v>
      </c>
      <c r="R151" s="19" t="n">
        <f aca="false">L151*M151+O151+P151</f>
        <v>26.5197948717949</v>
      </c>
      <c r="S151" s="10"/>
      <c r="T151" s="10"/>
      <c r="U151" s="39"/>
      <c r="V151" s="7"/>
      <c r="W151" s="7"/>
    </row>
    <row r="152" customFormat="false" ht="14.25" hidden="false" customHeight="true" outlineLevel="0" collapsed="false">
      <c r="A152" s="15" t="s">
        <v>233</v>
      </c>
      <c r="B152" s="16" t="s">
        <v>234</v>
      </c>
      <c r="C152" s="26" t="s">
        <v>235</v>
      </c>
      <c r="D152" s="15" t="s">
        <v>236</v>
      </c>
      <c r="E152" s="16" t="s">
        <v>237</v>
      </c>
      <c r="F152" s="17" t="n">
        <v>37</v>
      </c>
      <c r="G152" s="24" t="s">
        <v>35</v>
      </c>
      <c r="H152" s="24" t="s">
        <v>36</v>
      </c>
      <c r="I152" s="24" t="s">
        <v>724</v>
      </c>
      <c r="J152" s="25" t="s">
        <v>38</v>
      </c>
      <c r="K152" s="25" t="s">
        <v>39</v>
      </c>
      <c r="L152" s="17" t="n">
        <v>0.312</v>
      </c>
      <c r="M152" s="15" t="n">
        <v>63</v>
      </c>
      <c r="N152" s="15" t="n">
        <v>63</v>
      </c>
      <c r="O152" s="18" t="n">
        <f aca="false">N152/(F152*50%)</f>
        <v>3.40540540540541</v>
      </c>
      <c r="P152" s="15" t="n">
        <v>1</v>
      </c>
      <c r="Q152" s="15" t="n">
        <v>0</v>
      </c>
      <c r="R152" s="19" t="n">
        <f aca="false">L152*M152+O152+P152</f>
        <v>24.0614054054054</v>
      </c>
      <c r="S152" s="10"/>
      <c r="T152" s="10"/>
      <c r="U152" s="39"/>
      <c r="V152" s="7"/>
      <c r="W152" s="7"/>
    </row>
    <row r="153" customFormat="false" ht="14.25" hidden="false" customHeight="false" outlineLevel="0" collapsed="false">
      <c r="A153" s="15"/>
      <c r="B153" s="15"/>
      <c r="C153" s="15"/>
      <c r="D153" s="15"/>
      <c r="E153" s="16" t="s">
        <v>238</v>
      </c>
      <c r="F153" s="17" t="n">
        <v>37</v>
      </c>
      <c r="G153" s="24" t="s">
        <v>35</v>
      </c>
      <c r="H153" s="24" t="s">
        <v>36</v>
      </c>
      <c r="I153" s="24" t="s">
        <v>724</v>
      </c>
      <c r="J153" s="25" t="s">
        <v>38</v>
      </c>
      <c r="K153" s="25" t="s">
        <v>39</v>
      </c>
      <c r="L153" s="17" t="n">
        <v>0.312</v>
      </c>
      <c r="M153" s="15" t="n">
        <v>85</v>
      </c>
      <c r="N153" s="15" t="n">
        <v>63</v>
      </c>
      <c r="O153" s="18" t="n">
        <f aca="false">N153/(F153*50%)</f>
        <v>3.40540540540541</v>
      </c>
      <c r="P153" s="15" t="n">
        <v>1</v>
      </c>
      <c r="Q153" s="15" t="n">
        <v>0</v>
      </c>
      <c r="R153" s="19" t="n">
        <f aca="false">L153*M153+O153+P153</f>
        <v>30.9254054054054</v>
      </c>
      <c r="S153" s="10"/>
      <c r="T153" s="10"/>
      <c r="U153" s="39"/>
      <c r="V153" s="7"/>
      <c r="W153" s="7"/>
    </row>
    <row r="154" customFormat="false" ht="14.25" hidden="false" customHeight="true" outlineLevel="0" collapsed="false">
      <c r="A154" s="15" t="s">
        <v>239</v>
      </c>
      <c r="B154" s="16" t="s">
        <v>240</v>
      </c>
      <c r="C154" s="26" t="s">
        <v>241</v>
      </c>
      <c r="D154" s="15" t="s">
        <v>242</v>
      </c>
      <c r="E154" s="16" t="s">
        <v>243</v>
      </c>
      <c r="F154" s="17" t="n">
        <v>34</v>
      </c>
      <c r="G154" s="16" t="s">
        <v>35</v>
      </c>
      <c r="H154" s="16" t="s">
        <v>36</v>
      </c>
      <c r="I154" s="16" t="s">
        <v>724</v>
      </c>
      <c r="J154" s="26" t="s">
        <v>38</v>
      </c>
      <c r="K154" s="26" t="s">
        <v>39</v>
      </c>
      <c r="L154" s="17" t="n">
        <v>0.312</v>
      </c>
      <c r="M154" s="15" t="n">
        <v>65</v>
      </c>
      <c r="N154" s="15" t="n">
        <v>42</v>
      </c>
      <c r="O154" s="18" t="n">
        <f aca="false">N154/(F154*50%)</f>
        <v>2.47058823529412</v>
      </c>
      <c r="P154" s="15" t="n">
        <v>1</v>
      </c>
      <c r="Q154" s="15" t="n">
        <v>0</v>
      </c>
      <c r="R154" s="19" t="n">
        <f aca="false">L154*M154+O154+P154</f>
        <v>23.7505882352941</v>
      </c>
      <c r="S154" s="10"/>
      <c r="T154" s="10"/>
      <c r="U154" s="39"/>
      <c r="V154" s="7"/>
      <c r="W154" s="7"/>
    </row>
    <row r="155" customFormat="false" ht="14.25" hidden="false" customHeight="false" outlineLevel="0" collapsed="false">
      <c r="A155" s="15"/>
      <c r="B155" s="15"/>
      <c r="C155" s="15"/>
      <c r="D155" s="15"/>
      <c r="E155" s="16" t="s">
        <v>244</v>
      </c>
      <c r="F155" s="17" t="n">
        <v>34</v>
      </c>
      <c r="G155" s="16"/>
      <c r="H155" s="16"/>
      <c r="I155" s="16"/>
      <c r="J155" s="16"/>
      <c r="K155" s="16"/>
      <c r="L155" s="17" t="n">
        <v>0.312</v>
      </c>
      <c r="M155" s="15" t="n">
        <v>78</v>
      </c>
      <c r="N155" s="15" t="n">
        <v>42</v>
      </c>
      <c r="O155" s="18" t="n">
        <f aca="false">N155/(F155*50%)</f>
        <v>2.47058823529412</v>
      </c>
      <c r="P155" s="15" t="n">
        <v>1</v>
      </c>
      <c r="Q155" s="15" t="n">
        <v>0</v>
      </c>
      <c r="R155" s="19" t="n">
        <f aca="false">L155*M155+O155+P155</f>
        <v>27.8065882352941</v>
      </c>
      <c r="S155" s="10"/>
      <c r="T155" s="10"/>
      <c r="U155" s="39"/>
      <c r="V155" s="7"/>
      <c r="W155" s="7"/>
    </row>
    <row r="156" customFormat="false" ht="14.25" hidden="false" customHeight="false" outlineLevel="0" collapsed="false">
      <c r="A156" s="15"/>
      <c r="B156" s="15"/>
      <c r="C156" s="15"/>
      <c r="D156" s="15"/>
      <c r="E156" s="16" t="s">
        <v>245</v>
      </c>
      <c r="F156" s="17" t="n">
        <v>34</v>
      </c>
      <c r="G156" s="16"/>
      <c r="H156" s="16"/>
      <c r="I156" s="16"/>
      <c r="J156" s="16"/>
      <c r="K156" s="16"/>
      <c r="L156" s="17" t="n">
        <v>0.312</v>
      </c>
      <c r="M156" s="15" t="n">
        <v>98</v>
      </c>
      <c r="N156" s="15" t="n">
        <v>42</v>
      </c>
      <c r="O156" s="18" t="n">
        <f aca="false">N156/(F156*50%)</f>
        <v>2.47058823529412</v>
      </c>
      <c r="P156" s="15" t="n">
        <v>1</v>
      </c>
      <c r="Q156" s="15" t="n">
        <v>0</v>
      </c>
      <c r="R156" s="19" t="n">
        <f aca="false">L156*M156+O156+P156</f>
        <v>34.0465882352941</v>
      </c>
      <c r="S156" s="10"/>
      <c r="T156" s="10"/>
      <c r="U156" s="39"/>
      <c r="V156" s="7"/>
      <c r="W156" s="7"/>
    </row>
    <row r="157" customFormat="false" ht="14.25" hidden="false" customHeight="true" outlineLevel="0" collapsed="false">
      <c r="A157" s="15" t="s">
        <v>246</v>
      </c>
      <c r="B157" s="16" t="s">
        <v>247</v>
      </c>
      <c r="C157" s="26" t="s">
        <v>248</v>
      </c>
      <c r="D157" s="15" t="s">
        <v>249</v>
      </c>
      <c r="E157" s="16" t="s">
        <v>250</v>
      </c>
      <c r="F157" s="17" t="n">
        <v>37</v>
      </c>
      <c r="G157" s="16" t="s">
        <v>35</v>
      </c>
      <c r="H157" s="16" t="s">
        <v>36</v>
      </c>
      <c r="I157" s="16" t="s">
        <v>724</v>
      </c>
      <c r="J157" s="26" t="s">
        <v>38</v>
      </c>
      <c r="K157" s="26" t="s">
        <v>39</v>
      </c>
      <c r="L157" s="17" t="n">
        <v>0.312</v>
      </c>
      <c r="M157" s="15" t="n">
        <v>110</v>
      </c>
      <c r="N157" s="15" t="n">
        <v>112</v>
      </c>
      <c r="O157" s="18" t="n">
        <f aca="false">N157/(F157*50%)</f>
        <v>6.05405405405405</v>
      </c>
      <c r="P157" s="15" t="n">
        <v>1</v>
      </c>
      <c r="Q157" s="15" t="n">
        <v>0</v>
      </c>
      <c r="R157" s="19" t="n">
        <f aca="false">L157*M157+O157+P157</f>
        <v>41.3740540540541</v>
      </c>
      <c r="S157" s="10"/>
      <c r="T157" s="10"/>
      <c r="U157" s="39"/>
      <c r="V157" s="7"/>
      <c r="W157" s="7"/>
    </row>
    <row r="158" customFormat="false" ht="14.25" hidden="false" customHeight="false" outlineLevel="0" collapsed="false">
      <c r="A158" s="15"/>
      <c r="B158" s="15"/>
      <c r="C158" s="26"/>
      <c r="D158" s="15"/>
      <c r="E158" s="16" t="s">
        <v>251</v>
      </c>
      <c r="F158" s="17" t="n">
        <v>37</v>
      </c>
      <c r="G158" s="16" t="s">
        <v>35</v>
      </c>
      <c r="H158" s="16" t="s">
        <v>36</v>
      </c>
      <c r="I158" s="16" t="s">
        <v>724</v>
      </c>
      <c r="J158" s="26" t="s">
        <v>38</v>
      </c>
      <c r="K158" s="26" t="s">
        <v>39</v>
      </c>
      <c r="L158" s="17" t="n">
        <v>0.312</v>
      </c>
      <c r="M158" s="15" t="n">
        <v>112</v>
      </c>
      <c r="N158" s="15" t="n">
        <v>112</v>
      </c>
      <c r="O158" s="18" t="n">
        <f aca="false">N158/(F158*50%)</f>
        <v>6.05405405405405</v>
      </c>
      <c r="P158" s="15" t="n">
        <v>1</v>
      </c>
      <c r="Q158" s="15" t="n">
        <v>0</v>
      </c>
      <c r="R158" s="19" t="n">
        <f aca="false">L158*M158+O158+P158</f>
        <v>41.9980540540541</v>
      </c>
      <c r="S158" s="10"/>
      <c r="T158" s="10"/>
      <c r="U158" s="39"/>
      <c r="V158" s="7"/>
      <c r="W158" s="7"/>
    </row>
    <row r="159" customFormat="false" ht="14.25" hidden="false" customHeight="true" outlineLevel="0" collapsed="false">
      <c r="A159" s="15" t="s">
        <v>252</v>
      </c>
      <c r="B159" s="24" t="s">
        <v>253</v>
      </c>
      <c r="C159" s="25" t="s">
        <v>254</v>
      </c>
      <c r="D159" s="23" t="s">
        <v>255</v>
      </c>
      <c r="E159" s="32" t="s">
        <v>237</v>
      </c>
      <c r="F159" s="17" t="n">
        <v>37</v>
      </c>
      <c r="G159" s="24" t="s">
        <v>35</v>
      </c>
      <c r="H159" s="24" t="s">
        <v>36</v>
      </c>
      <c r="I159" s="24" t="s">
        <v>724</v>
      </c>
      <c r="J159" s="25" t="s">
        <v>38</v>
      </c>
      <c r="K159" s="25" t="s">
        <v>39</v>
      </c>
      <c r="L159" s="17" t="n">
        <v>0.312</v>
      </c>
      <c r="M159" s="15" t="n">
        <v>63</v>
      </c>
      <c r="N159" s="15" t="n">
        <v>63</v>
      </c>
      <c r="O159" s="18" t="n">
        <f aca="false">N159/(F159*50%)</f>
        <v>3.40540540540541</v>
      </c>
      <c r="P159" s="15" t="n">
        <v>1</v>
      </c>
      <c r="Q159" s="15" t="n">
        <v>0</v>
      </c>
      <c r="R159" s="19" t="n">
        <f aca="false">L159*M159+O159+P159</f>
        <v>24.0614054054054</v>
      </c>
      <c r="S159" s="10"/>
      <c r="T159" s="10"/>
      <c r="U159" s="39"/>
      <c r="V159" s="7"/>
      <c r="W159" s="7"/>
    </row>
    <row r="160" customFormat="false" ht="14.25" hidden="false" customHeight="false" outlineLevel="0" collapsed="false">
      <c r="A160" s="15"/>
      <c r="B160" s="15"/>
      <c r="C160" s="25"/>
      <c r="D160" s="23"/>
      <c r="E160" s="32" t="s">
        <v>256</v>
      </c>
      <c r="F160" s="17" t="n">
        <v>37</v>
      </c>
      <c r="G160" s="24" t="s">
        <v>35</v>
      </c>
      <c r="H160" s="24" t="s">
        <v>36</v>
      </c>
      <c r="I160" s="24" t="s">
        <v>724</v>
      </c>
      <c r="J160" s="25" t="s">
        <v>38</v>
      </c>
      <c r="K160" s="25" t="s">
        <v>39</v>
      </c>
      <c r="L160" s="17" t="n">
        <v>0.312</v>
      </c>
      <c r="M160" s="15" t="n">
        <v>66</v>
      </c>
      <c r="N160" s="15" t="n">
        <v>63</v>
      </c>
      <c r="O160" s="18" t="n">
        <f aca="false">N160/(F160*50%)</f>
        <v>3.40540540540541</v>
      </c>
      <c r="P160" s="15" t="n">
        <v>1</v>
      </c>
      <c r="Q160" s="15" t="n">
        <v>0</v>
      </c>
      <c r="R160" s="19" t="n">
        <f aca="false">L160*M160+O160+P160</f>
        <v>24.9974054054054</v>
      </c>
      <c r="S160" s="10"/>
      <c r="T160" s="10"/>
      <c r="U160" s="39"/>
      <c r="V160" s="7"/>
      <c r="W160" s="7"/>
    </row>
    <row r="161" customFormat="false" ht="14.25" hidden="false" customHeight="false" outlineLevel="0" collapsed="false">
      <c r="A161" s="15"/>
      <c r="B161" s="15"/>
      <c r="C161" s="25"/>
      <c r="D161" s="23"/>
      <c r="E161" s="16" t="s">
        <v>257</v>
      </c>
      <c r="F161" s="17" t="n">
        <v>37</v>
      </c>
      <c r="G161" s="24" t="s">
        <v>35</v>
      </c>
      <c r="H161" s="24" t="s">
        <v>36</v>
      </c>
      <c r="I161" s="24" t="s">
        <v>724</v>
      </c>
      <c r="J161" s="25" t="s">
        <v>38</v>
      </c>
      <c r="K161" s="25" t="s">
        <v>39</v>
      </c>
      <c r="L161" s="17" t="n">
        <v>0.312</v>
      </c>
      <c r="M161" s="15" t="n">
        <v>95</v>
      </c>
      <c r="N161" s="15" t="n">
        <v>63</v>
      </c>
      <c r="O161" s="18" t="n">
        <f aca="false">N161/(F161*50%)</f>
        <v>3.40540540540541</v>
      </c>
      <c r="P161" s="15" t="n">
        <v>1</v>
      </c>
      <c r="Q161" s="15" t="n">
        <v>0</v>
      </c>
      <c r="R161" s="19" t="n">
        <f aca="false">L161*M161+O161+P161</f>
        <v>34.0454054054054</v>
      </c>
      <c r="S161" s="10"/>
      <c r="T161" s="10"/>
      <c r="U161" s="39"/>
      <c r="V161" s="7"/>
      <c r="W161" s="7"/>
    </row>
    <row r="162" customFormat="false" ht="14.25" hidden="false" customHeight="false" outlineLevel="0" collapsed="false">
      <c r="A162" s="15"/>
      <c r="B162" s="15"/>
      <c r="C162" s="25"/>
      <c r="D162" s="23"/>
      <c r="E162" s="16" t="s">
        <v>258</v>
      </c>
      <c r="F162" s="17" t="n">
        <v>37</v>
      </c>
      <c r="G162" s="24" t="s">
        <v>35</v>
      </c>
      <c r="H162" s="24" t="s">
        <v>36</v>
      </c>
      <c r="I162" s="24" t="s">
        <v>724</v>
      </c>
      <c r="J162" s="25" t="s">
        <v>38</v>
      </c>
      <c r="K162" s="25" t="s">
        <v>39</v>
      </c>
      <c r="L162" s="17" t="n">
        <v>0.312</v>
      </c>
      <c r="M162" s="15" t="n">
        <v>98</v>
      </c>
      <c r="N162" s="15" t="n">
        <v>112</v>
      </c>
      <c r="O162" s="18" t="n">
        <f aca="false">N162/(F162*50%)</f>
        <v>6.05405405405405</v>
      </c>
      <c r="P162" s="15" t="n">
        <v>1</v>
      </c>
      <c r="Q162" s="15" t="n">
        <v>0</v>
      </c>
      <c r="R162" s="19" t="n">
        <f aca="false">L162*M162+O162+P162</f>
        <v>37.6300540540541</v>
      </c>
      <c r="S162" s="10"/>
      <c r="T162" s="10"/>
      <c r="U162" s="39"/>
      <c r="V162" s="7"/>
      <c r="W162" s="7"/>
    </row>
    <row r="163" customFormat="false" ht="14.25" hidden="false" customHeight="false" outlineLevel="0" collapsed="false">
      <c r="A163" s="15"/>
      <c r="B163" s="24"/>
      <c r="C163" s="25"/>
      <c r="D163" s="23"/>
      <c r="E163" s="16" t="s">
        <v>251</v>
      </c>
      <c r="F163" s="17" t="n">
        <v>37</v>
      </c>
      <c r="G163" s="24" t="s">
        <v>35</v>
      </c>
      <c r="H163" s="24" t="s">
        <v>36</v>
      </c>
      <c r="I163" s="24" t="s">
        <v>724</v>
      </c>
      <c r="J163" s="25" t="s">
        <v>38</v>
      </c>
      <c r="K163" s="25" t="s">
        <v>39</v>
      </c>
      <c r="L163" s="17" t="n">
        <v>0.312</v>
      </c>
      <c r="M163" s="15" t="n">
        <v>112</v>
      </c>
      <c r="N163" s="15" t="n">
        <v>112</v>
      </c>
      <c r="O163" s="18" t="n">
        <f aca="false">N163/(F163*50%)</f>
        <v>6.05405405405405</v>
      </c>
      <c r="P163" s="15" t="n">
        <v>1</v>
      </c>
      <c r="Q163" s="15" t="n">
        <v>0</v>
      </c>
      <c r="R163" s="19" t="n">
        <f aca="false">L163*M163+O163+P163</f>
        <v>41.9980540540541</v>
      </c>
      <c r="S163" s="10"/>
      <c r="T163" s="10"/>
      <c r="U163" s="39"/>
      <c r="V163" s="7"/>
      <c r="W163" s="7"/>
    </row>
    <row r="164" customFormat="false" ht="14.25" hidden="false" customHeight="true" outlineLevel="0" collapsed="false">
      <c r="A164" s="15" t="s">
        <v>259</v>
      </c>
      <c r="B164" s="16" t="s">
        <v>260</v>
      </c>
      <c r="C164" s="26" t="s">
        <v>261</v>
      </c>
      <c r="D164" s="31" t="s">
        <v>262</v>
      </c>
      <c r="E164" s="16" t="s">
        <v>263</v>
      </c>
      <c r="F164" s="17" t="n">
        <v>47</v>
      </c>
      <c r="G164" s="16" t="s">
        <v>35</v>
      </c>
      <c r="H164" s="16" t="s">
        <v>36</v>
      </c>
      <c r="I164" s="16" t="s">
        <v>724</v>
      </c>
      <c r="J164" s="26" t="s">
        <v>38</v>
      </c>
      <c r="K164" s="26" t="s">
        <v>39</v>
      </c>
      <c r="L164" s="17" t="n">
        <v>0.312</v>
      </c>
      <c r="M164" s="15" t="n">
        <v>198</v>
      </c>
      <c r="N164" s="15" t="n">
        <v>160</v>
      </c>
      <c r="O164" s="18" t="n">
        <f aca="false">N164/(F164*50%)</f>
        <v>6.80851063829787</v>
      </c>
      <c r="P164" s="15" t="n">
        <v>1</v>
      </c>
      <c r="Q164" s="15" t="n">
        <v>0</v>
      </c>
      <c r="R164" s="19" t="n">
        <f aca="false">L164*M164+O164+P164</f>
        <v>69.5845106382979</v>
      </c>
      <c r="S164" s="10"/>
      <c r="T164" s="10"/>
      <c r="U164" s="39"/>
      <c r="V164" s="7"/>
      <c r="W164" s="7"/>
    </row>
    <row r="165" customFormat="false" ht="14.25" hidden="false" customHeight="false" outlineLevel="0" collapsed="false">
      <c r="A165" s="15"/>
      <c r="B165" s="15"/>
      <c r="C165" s="15"/>
      <c r="D165" s="15"/>
      <c r="E165" s="16" t="s">
        <v>264</v>
      </c>
      <c r="F165" s="17" t="n">
        <v>47</v>
      </c>
      <c r="G165" s="16"/>
      <c r="H165" s="16"/>
      <c r="I165" s="16"/>
      <c r="J165" s="16"/>
      <c r="K165" s="16"/>
      <c r="L165" s="17" t="n">
        <v>0.312</v>
      </c>
      <c r="M165" s="15" t="n">
        <v>224</v>
      </c>
      <c r="N165" s="15" t="n">
        <v>160</v>
      </c>
      <c r="O165" s="18" t="n">
        <f aca="false">N165/(F165*50%)</f>
        <v>6.80851063829787</v>
      </c>
      <c r="P165" s="15" t="n">
        <v>1</v>
      </c>
      <c r="Q165" s="15" t="n">
        <v>0</v>
      </c>
      <c r="R165" s="19" t="n">
        <f aca="false">L165*M165+O165+P165</f>
        <v>77.6965106382979</v>
      </c>
      <c r="S165" s="10"/>
      <c r="T165" s="10"/>
      <c r="U165" s="39"/>
      <c r="V165" s="7"/>
      <c r="W165" s="7"/>
    </row>
    <row r="166" customFormat="false" ht="14.25" hidden="false" customHeight="true" outlineLevel="0" collapsed="false">
      <c r="A166" s="23" t="s">
        <v>265</v>
      </c>
      <c r="B166" s="24" t="s">
        <v>266</v>
      </c>
      <c r="C166" s="24" t="s">
        <v>267</v>
      </c>
      <c r="D166" s="23" t="s">
        <v>268</v>
      </c>
      <c r="E166" s="16" t="s">
        <v>269</v>
      </c>
      <c r="F166" s="17" t="n">
        <v>37</v>
      </c>
      <c r="G166" s="26" t="s">
        <v>35</v>
      </c>
      <c r="H166" s="26" t="s">
        <v>36</v>
      </c>
      <c r="I166" s="26" t="s">
        <v>724</v>
      </c>
      <c r="J166" s="26" t="s">
        <v>38</v>
      </c>
      <c r="K166" s="26" t="s">
        <v>39</v>
      </c>
      <c r="L166" s="17" t="n">
        <v>0.312</v>
      </c>
      <c r="M166" s="15" t="n">
        <v>111</v>
      </c>
      <c r="N166" s="15" t="n">
        <v>50</v>
      </c>
      <c r="O166" s="18" t="n">
        <f aca="false">N166/(F166*50%)</f>
        <v>2.7027027027027</v>
      </c>
      <c r="P166" s="15" t="n">
        <v>1</v>
      </c>
      <c r="Q166" s="15" t="n">
        <v>0</v>
      </c>
      <c r="R166" s="19" t="n">
        <f aca="false">L166*M166+O166+P166</f>
        <v>38.3347027027027</v>
      </c>
      <c r="S166" s="10"/>
      <c r="T166" s="10"/>
      <c r="U166" s="39"/>
      <c r="V166" s="7"/>
      <c r="W166" s="7"/>
    </row>
    <row r="167" customFormat="false" ht="22.5" hidden="false" customHeight="false" outlineLevel="0" collapsed="false">
      <c r="A167" s="23"/>
      <c r="B167" s="23"/>
      <c r="C167" s="23"/>
      <c r="D167" s="23"/>
      <c r="E167" s="16" t="s">
        <v>270</v>
      </c>
      <c r="F167" s="17" t="n">
        <v>37</v>
      </c>
      <c r="G167" s="26" t="s">
        <v>35</v>
      </c>
      <c r="H167" s="26" t="s">
        <v>36</v>
      </c>
      <c r="I167" s="26" t="s">
        <v>724</v>
      </c>
      <c r="J167" s="26" t="s">
        <v>38</v>
      </c>
      <c r="K167" s="26" t="s">
        <v>39</v>
      </c>
      <c r="L167" s="17" t="n">
        <v>0.312</v>
      </c>
      <c r="M167" s="15" t="n">
        <v>115</v>
      </c>
      <c r="N167" s="15" t="n">
        <v>50</v>
      </c>
      <c r="O167" s="18" t="n">
        <f aca="false">N167/(F167*50%)</f>
        <v>2.7027027027027</v>
      </c>
      <c r="P167" s="15" t="n">
        <v>1</v>
      </c>
      <c r="Q167" s="15" t="n">
        <v>1</v>
      </c>
      <c r="R167" s="19" t="n">
        <f aca="false">L167*M167+O167+P167</f>
        <v>39.5827027027027</v>
      </c>
      <c r="S167" s="10"/>
      <c r="T167" s="10"/>
      <c r="U167" s="39"/>
      <c r="V167" s="7"/>
      <c r="W167" s="7"/>
    </row>
    <row r="168" customFormat="false" ht="14.25" hidden="false" customHeight="false" outlineLevel="0" collapsed="false">
      <c r="A168" s="23"/>
      <c r="B168" s="23"/>
      <c r="C168" s="23"/>
      <c r="D168" s="23"/>
      <c r="E168" s="16" t="s">
        <v>271</v>
      </c>
      <c r="F168" s="17" t="n">
        <v>37</v>
      </c>
      <c r="G168" s="26" t="s">
        <v>35</v>
      </c>
      <c r="H168" s="26" t="s">
        <v>36</v>
      </c>
      <c r="I168" s="26" t="s">
        <v>724</v>
      </c>
      <c r="J168" s="26" t="s">
        <v>38</v>
      </c>
      <c r="K168" s="26" t="s">
        <v>39</v>
      </c>
      <c r="L168" s="17" t="n">
        <v>0.312</v>
      </c>
      <c r="M168" s="15" t="n">
        <v>112</v>
      </c>
      <c r="N168" s="15" t="n">
        <v>50</v>
      </c>
      <c r="O168" s="18" t="n">
        <f aca="false">N168/(F168*50%)</f>
        <v>2.7027027027027</v>
      </c>
      <c r="P168" s="15" t="n">
        <v>1</v>
      </c>
      <c r="Q168" s="15" t="n">
        <v>0</v>
      </c>
      <c r="R168" s="19" t="n">
        <f aca="false">L168*M168+O168+P168</f>
        <v>38.6467027027027</v>
      </c>
      <c r="S168" s="10"/>
      <c r="T168" s="10"/>
      <c r="U168" s="39"/>
      <c r="V168" s="7"/>
      <c r="W168" s="7"/>
    </row>
    <row r="169" customFormat="false" ht="22.5" hidden="false" customHeight="false" outlineLevel="0" collapsed="false">
      <c r="A169" s="23"/>
      <c r="B169" s="23"/>
      <c r="C169" s="23"/>
      <c r="D169" s="23"/>
      <c r="E169" s="16" t="s">
        <v>272</v>
      </c>
      <c r="F169" s="17" t="n">
        <v>37</v>
      </c>
      <c r="G169" s="26" t="s">
        <v>35</v>
      </c>
      <c r="H169" s="26" t="s">
        <v>36</v>
      </c>
      <c r="I169" s="26" t="s">
        <v>724</v>
      </c>
      <c r="J169" s="26" t="s">
        <v>38</v>
      </c>
      <c r="K169" s="26" t="s">
        <v>39</v>
      </c>
      <c r="L169" s="17" t="n">
        <v>0.312</v>
      </c>
      <c r="M169" s="15" t="n">
        <v>110</v>
      </c>
      <c r="N169" s="15" t="n">
        <v>50</v>
      </c>
      <c r="O169" s="18" t="n">
        <f aca="false">N169/(F169*50%)</f>
        <v>2.7027027027027</v>
      </c>
      <c r="P169" s="15" t="n">
        <v>1</v>
      </c>
      <c r="Q169" s="15" t="n">
        <v>0</v>
      </c>
      <c r="R169" s="19" t="n">
        <f aca="false">L169*M169+O169+P169</f>
        <v>38.0227027027027</v>
      </c>
      <c r="S169" s="10"/>
      <c r="T169" s="10"/>
      <c r="U169" s="39"/>
      <c r="V169" s="7"/>
      <c r="W169" s="7"/>
    </row>
    <row r="170" customFormat="false" ht="14.25" hidden="false" customHeight="false" outlineLevel="0" collapsed="false">
      <c r="A170" s="23"/>
      <c r="B170" s="23"/>
      <c r="C170" s="23"/>
      <c r="D170" s="23"/>
      <c r="E170" s="16" t="s">
        <v>273</v>
      </c>
      <c r="F170" s="17" t="n">
        <v>37</v>
      </c>
      <c r="G170" s="26" t="s">
        <v>35</v>
      </c>
      <c r="H170" s="26" t="s">
        <v>36</v>
      </c>
      <c r="I170" s="26" t="s">
        <v>724</v>
      </c>
      <c r="J170" s="26" t="s">
        <v>38</v>
      </c>
      <c r="K170" s="26" t="s">
        <v>39</v>
      </c>
      <c r="L170" s="17" t="n">
        <v>0.312</v>
      </c>
      <c r="M170" s="15" t="n">
        <v>122</v>
      </c>
      <c r="N170" s="15" t="n">
        <v>50</v>
      </c>
      <c r="O170" s="18" t="n">
        <f aca="false">N170/(F170*50%)</f>
        <v>2.7027027027027</v>
      </c>
      <c r="P170" s="15" t="n">
        <v>1</v>
      </c>
      <c r="Q170" s="15" t="n">
        <v>0</v>
      </c>
      <c r="R170" s="19" t="n">
        <f aca="false">L170*M170+O170+P170</f>
        <v>41.7667027027027</v>
      </c>
      <c r="S170" s="10"/>
      <c r="T170" s="10"/>
      <c r="U170" s="39"/>
      <c r="V170" s="7"/>
      <c r="W170" s="7"/>
    </row>
    <row r="171" customFormat="false" ht="14.25" hidden="false" customHeight="false" outlineLevel="0" collapsed="false">
      <c r="A171" s="23"/>
      <c r="B171" s="23"/>
      <c r="C171" s="23"/>
      <c r="D171" s="23"/>
      <c r="E171" s="16" t="s">
        <v>274</v>
      </c>
      <c r="F171" s="17" t="n">
        <v>37</v>
      </c>
      <c r="G171" s="26" t="s">
        <v>35</v>
      </c>
      <c r="H171" s="26" t="s">
        <v>36</v>
      </c>
      <c r="I171" s="26" t="s">
        <v>724</v>
      </c>
      <c r="J171" s="26" t="s">
        <v>38</v>
      </c>
      <c r="K171" s="26" t="s">
        <v>39</v>
      </c>
      <c r="L171" s="17" t="n">
        <v>0.312</v>
      </c>
      <c r="M171" s="15" t="n">
        <v>128</v>
      </c>
      <c r="N171" s="15" t="n">
        <v>50</v>
      </c>
      <c r="O171" s="18" t="n">
        <f aca="false">N171/(F171*50%)</f>
        <v>2.7027027027027</v>
      </c>
      <c r="P171" s="15" t="n">
        <v>1</v>
      </c>
      <c r="Q171" s="15" t="n">
        <v>0</v>
      </c>
      <c r="R171" s="19" t="n">
        <f aca="false">L171*M171+O171+P171</f>
        <v>43.6387027027027</v>
      </c>
      <c r="S171" s="10"/>
      <c r="T171" s="10"/>
      <c r="U171" s="39"/>
      <c r="V171" s="7"/>
      <c r="W171" s="7"/>
    </row>
    <row r="172" customFormat="false" ht="14.25" hidden="false" customHeight="false" outlineLevel="0" collapsed="false">
      <c r="A172" s="23"/>
      <c r="B172" s="23"/>
      <c r="C172" s="23"/>
      <c r="D172" s="23"/>
      <c r="E172" s="16" t="s">
        <v>275</v>
      </c>
      <c r="F172" s="17" t="n">
        <v>37</v>
      </c>
      <c r="G172" s="26" t="s">
        <v>35</v>
      </c>
      <c r="H172" s="26" t="s">
        <v>36</v>
      </c>
      <c r="I172" s="26" t="s">
        <v>724</v>
      </c>
      <c r="J172" s="26" t="s">
        <v>38</v>
      </c>
      <c r="K172" s="26" t="s">
        <v>39</v>
      </c>
      <c r="L172" s="17" t="n">
        <v>0.312</v>
      </c>
      <c r="M172" s="15" t="n">
        <v>135</v>
      </c>
      <c r="N172" s="15" t="n">
        <v>50</v>
      </c>
      <c r="O172" s="18" t="n">
        <f aca="false">N172/(F172*50%)</f>
        <v>2.7027027027027</v>
      </c>
      <c r="P172" s="15" t="n">
        <v>1</v>
      </c>
      <c r="Q172" s="15" t="n">
        <v>0</v>
      </c>
      <c r="R172" s="19" t="n">
        <f aca="false">L172*M172+O172+P172</f>
        <v>45.8227027027027</v>
      </c>
      <c r="S172" s="10"/>
      <c r="T172" s="10"/>
      <c r="U172" s="39"/>
      <c r="V172" s="7"/>
      <c r="W172" s="7"/>
    </row>
    <row r="173" customFormat="false" ht="14.25" hidden="false" customHeight="true" outlineLevel="0" collapsed="false">
      <c r="A173" s="15" t="s">
        <v>276</v>
      </c>
      <c r="B173" s="16" t="s">
        <v>277</v>
      </c>
      <c r="C173" s="26" t="s">
        <v>278</v>
      </c>
      <c r="D173" s="15" t="s">
        <v>279</v>
      </c>
      <c r="E173" s="16" t="s">
        <v>280</v>
      </c>
      <c r="F173" s="17" t="n">
        <v>41</v>
      </c>
      <c r="G173" s="16" t="s">
        <v>35</v>
      </c>
      <c r="H173" s="16" t="s">
        <v>36</v>
      </c>
      <c r="I173" s="16" t="s">
        <v>724</v>
      </c>
      <c r="J173" s="26" t="s">
        <v>38</v>
      </c>
      <c r="K173" s="26" t="s">
        <v>39</v>
      </c>
      <c r="L173" s="17" t="n">
        <v>0.312</v>
      </c>
      <c r="M173" s="15" t="n">
        <v>86</v>
      </c>
      <c r="N173" s="15" t="n">
        <v>77</v>
      </c>
      <c r="O173" s="18" t="n">
        <f aca="false">N173/(F173*50%)</f>
        <v>3.75609756097561</v>
      </c>
      <c r="P173" s="15" t="n">
        <v>1</v>
      </c>
      <c r="Q173" s="15" t="n">
        <v>0</v>
      </c>
      <c r="R173" s="19" t="n">
        <f aca="false">L173*M173+O173+P173</f>
        <v>31.5880975609756</v>
      </c>
      <c r="S173" s="10"/>
      <c r="T173" s="10"/>
      <c r="U173" s="39"/>
      <c r="V173" s="7"/>
      <c r="W173" s="7"/>
    </row>
    <row r="174" customFormat="false" ht="14.25" hidden="false" customHeight="false" outlineLevel="0" collapsed="false">
      <c r="A174" s="15"/>
      <c r="B174" s="15"/>
      <c r="C174" s="15"/>
      <c r="D174" s="15"/>
      <c r="E174" s="16" t="s">
        <v>281</v>
      </c>
      <c r="F174" s="17" t="n">
        <v>41</v>
      </c>
      <c r="G174" s="16"/>
      <c r="H174" s="16"/>
      <c r="I174" s="16"/>
      <c r="J174" s="16"/>
      <c r="K174" s="16"/>
      <c r="L174" s="17" t="n">
        <v>0.312</v>
      </c>
      <c r="M174" s="15" t="n">
        <v>100</v>
      </c>
      <c r="N174" s="15" t="n">
        <v>77</v>
      </c>
      <c r="O174" s="18" t="n">
        <f aca="false">N174/(F174*50%)</f>
        <v>3.75609756097561</v>
      </c>
      <c r="P174" s="15" t="n">
        <v>1</v>
      </c>
      <c r="Q174" s="15" t="n">
        <v>0</v>
      </c>
      <c r="R174" s="19" t="n">
        <f aca="false">L174*M174+O174+P174</f>
        <v>35.9560975609756</v>
      </c>
      <c r="S174" s="10"/>
      <c r="T174" s="10"/>
      <c r="U174" s="39"/>
      <c r="V174" s="7"/>
      <c r="W174" s="7"/>
    </row>
    <row r="175" customFormat="false" ht="14.25" hidden="false" customHeight="false" outlineLevel="0" collapsed="false">
      <c r="A175" s="15"/>
      <c r="B175" s="15"/>
      <c r="C175" s="15"/>
      <c r="D175" s="15"/>
      <c r="E175" s="16" t="s">
        <v>282</v>
      </c>
      <c r="F175" s="17" t="n">
        <v>41</v>
      </c>
      <c r="G175" s="16"/>
      <c r="H175" s="16"/>
      <c r="I175" s="16"/>
      <c r="J175" s="16"/>
      <c r="K175" s="16"/>
      <c r="L175" s="17" t="n">
        <v>0.312</v>
      </c>
      <c r="M175" s="15" t="n">
        <v>115</v>
      </c>
      <c r="N175" s="15" t="n">
        <v>77</v>
      </c>
      <c r="O175" s="18" t="n">
        <f aca="false">N175/(F175*50%)</f>
        <v>3.75609756097561</v>
      </c>
      <c r="P175" s="15" t="n">
        <v>1</v>
      </c>
      <c r="Q175" s="15" t="n">
        <v>0</v>
      </c>
      <c r="R175" s="19" t="n">
        <f aca="false">L175*M175+O175+P175</f>
        <v>40.6360975609756</v>
      </c>
      <c r="S175" s="10"/>
      <c r="T175" s="10"/>
      <c r="U175" s="39"/>
      <c r="V175" s="7"/>
      <c r="W175" s="7"/>
    </row>
    <row r="176" customFormat="false" ht="22.5" hidden="false" customHeight="false" outlineLevel="0" collapsed="false">
      <c r="A176" s="15"/>
      <c r="B176" s="15"/>
      <c r="C176" s="15"/>
      <c r="D176" s="15"/>
      <c r="E176" s="16" t="s">
        <v>270</v>
      </c>
      <c r="F176" s="17" t="n">
        <v>41</v>
      </c>
      <c r="G176" s="16"/>
      <c r="H176" s="16"/>
      <c r="I176" s="16"/>
      <c r="J176" s="16"/>
      <c r="K176" s="16"/>
      <c r="L176" s="17" t="n">
        <v>0.312</v>
      </c>
      <c r="M176" s="15" t="n">
        <v>115</v>
      </c>
      <c r="N176" s="15" t="n">
        <v>77</v>
      </c>
      <c r="O176" s="18" t="n">
        <f aca="false">N176/(F176*50%)</f>
        <v>3.75609756097561</v>
      </c>
      <c r="P176" s="15" t="n">
        <v>1</v>
      </c>
      <c r="Q176" s="15" t="n">
        <v>0</v>
      </c>
      <c r="R176" s="19" t="n">
        <f aca="false">L176*M176+O176+P176</f>
        <v>40.6360975609756</v>
      </c>
      <c r="S176" s="10"/>
      <c r="T176" s="10"/>
      <c r="U176" s="39"/>
      <c r="V176" s="7"/>
      <c r="W176" s="7"/>
    </row>
    <row r="177" customFormat="false" ht="14.25" hidden="false" customHeight="false" outlineLevel="0" collapsed="false">
      <c r="A177" s="15"/>
      <c r="B177" s="15"/>
      <c r="C177" s="15"/>
      <c r="D177" s="15"/>
      <c r="E177" s="16" t="s">
        <v>271</v>
      </c>
      <c r="F177" s="17" t="n">
        <v>41</v>
      </c>
      <c r="G177" s="16"/>
      <c r="H177" s="16"/>
      <c r="I177" s="16"/>
      <c r="J177" s="16"/>
      <c r="K177" s="16"/>
      <c r="L177" s="17" t="n">
        <v>0.312</v>
      </c>
      <c r="M177" s="15" t="n">
        <v>112</v>
      </c>
      <c r="N177" s="15" t="n">
        <v>77</v>
      </c>
      <c r="O177" s="18" t="n">
        <f aca="false">N177/(F177*50%)</f>
        <v>3.75609756097561</v>
      </c>
      <c r="P177" s="15" t="n">
        <v>1</v>
      </c>
      <c r="Q177" s="15" t="n">
        <v>0</v>
      </c>
      <c r="R177" s="19" t="n">
        <f aca="false">L177*M177+O177+P177</f>
        <v>39.7000975609756</v>
      </c>
      <c r="S177" s="10"/>
      <c r="T177" s="10"/>
      <c r="U177" s="39"/>
      <c r="V177" s="7"/>
      <c r="W177" s="7"/>
    </row>
    <row r="178" customFormat="false" ht="14.25" hidden="false" customHeight="false" outlineLevel="0" collapsed="false">
      <c r="A178" s="15"/>
      <c r="B178" s="15"/>
      <c r="C178" s="15"/>
      <c r="D178" s="15"/>
      <c r="E178" s="16" t="s">
        <v>283</v>
      </c>
      <c r="F178" s="17" t="n">
        <v>41</v>
      </c>
      <c r="G178" s="16"/>
      <c r="H178" s="16"/>
      <c r="I178" s="16"/>
      <c r="J178" s="16"/>
      <c r="K178" s="16"/>
      <c r="L178" s="17" t="n">
        <v>0.312</v>
      </c>
      <c r="M178" s="15" t="n">
        <v>113</v>
      </c>
      <c r="N178" s="15" t="n">
        <v>77</v>
      </c>
      <c r="O178" s="18" t="n">
        <f aca="false">N178/(F178*50%)</f>
        <v>3.75609756097561</v>
      </c>
      <c r="P178" s="15" t="n">
        <v>1</v>
      </c>
      <c r="Q178" s="15" t="n">
        <v>0</v>
      </c>
      <c r="R178" s="19" t="n">
        <f aca="false">L178*M178+O178+P178</f>
        <v>40.0120975609756</v>
      </c>
      <c r="S178" s="10"/>
      <c r="T178" s="10"/>
      <c r="U178" s="39"/>
      <c r="V178" s="7"/>
      <c r="W178" s="7"/>
    </row>
    <row r="179" customFormat="false" ht="14.25" hidden="false" customHeight="false" outlineLevel="0" collapsed="false">
      <c r="A179" s="15"/>
      <c r="B179" s="15"/>
      <c r="C179" s="15"/>
      <c r="D179" s="15"/>
      <c r="E179" s="16" t="s">
        <v>284</v>
      </c>
      <c r="F179" s="17" t="n">
        <v>41</v>
      </c>
      <c r="G179" s="16"/>
      <c r="H179" s="16"/>
      <c r="I179" s="16"/>
      <c r="J179" s="16"/>
      <c r="K179" s="16"/>
      <c r="L179" s="17" t="n">
        <v>0.312</v>
      </c>
      <c r="M179" s="15" t="n">
        <v>116</v>
      </c>
      <c r="N179" s="15" t="n">
        <v>77</v>
      </c>
      <c r="O179" s="18" t="n">
        <f aca="false">N179/(F179*50%)</f>
        <v>3.75609756097561</v>
      </c>
      <c r="P179" s="15" t="n">
        <v>1</v>
      </c>
      <c r="Q179" s="15" t="n">
        <v>0</v>
      </c>
      <c r="R179" s="19" t="n">
        <f aca="false">L179*M179+O179+P179</f>
        <v>40.9480975609756</v>
      </c>
      <c r="S179" s="10"/>
      <c r="T179" s="10"/>
      <c r="U179" s="39"/>
      <c r="V179" s="7"/>
      <c r="W179" s="7"/>
    </row>
    <row r="180" customFormat="false" ht="14.25" hidden="false" customHeight="false" outlineLevel="0" collapsed="false">
      <c r="A180" s="15"/>
      <c r="B180" s="15"/>
      <c r="C180" s="15"/>
      <c r="D180" s="15"/>
      <c r="E180" s="16" t="s">
        <v>285</v>
      </c>
      <c r="F180" s="17" t="n">
        <v>41</v>
      </c>
      <c r="G180" s="16"/>
      <c r="H180" s="16"/>
      <c r="I180" s="16"/>
      <c r="J180" s="16"/>
      <c r="K180" s="16"/>
      <c r="L180" s="17" t="n">
        <v>0.312</v>
      </c>
      <c r="M180" s="15" t="n">
        <v>120</v>
      </c>
      <c r="N180" s="15" t="n">
        <v>77</v>
      </c>
      <c r="O180" s="18" t="n">
        <f aca="false">N180/(F180*50%)</f>
        <v>3.75609756097561</v>
      </c>
      <c r="P180" s="15" t="n">
        <v>1</v>
      </c>
      <c r="Q180" s="15" t="n">
        <v>0</v>
      </c>
      <c r="R180" s="19" t="n">
        <f aca="false">L180*M180+O180+P180</f>
        <v>42.1960975609756</v>
      </c>
      <c r="S180" s="10"/>
      <c r="T180" s="10"/>
      <c r="U180" s="39"/>
      <c r="V180" s="7"/>
      <c r="W180" s="7"/>
    </row>
    <row r="181" customFormat="false" ht="22.5" hidden="false" customHeight="true" outlineLevel="0" collapsed="false">
      <c r="A181" s="15" t="s">
        <v>286</v>
      </c>
      <c r="B181" s="16" t="s">
        <v>287</v>
      </c>
      <c r="C181" s="16" t="s">
        <v>288</v>
      </c>
      <c r="D181" s="15" t="s">
        <v>289</v>
      </c>
      <c r="E181" s="16" t="s">
        <v>290</v>
      </c>
      <c r="F181" s="17" t="n">
        <v>45</v>
      </c>
      <c r="G181" s="16" t="s">
        <v>35</v>
      </c>
      <c r="H181" s="16" t="s">
        <v>36</v>
      </c>
      <c r="I181" s="16" t="s">
        <v>724</v>
      </c>
      <c r="J181" s="26" t="s">
        <v>38</v>
      </c>
      <c r="K181" s="26" t="s">
        <v>39</v>
      </c>
      <c r="L181" s="17" t="n">
        <v>0.312</v>
      </c>
      <c r="M181" s="15" t="n">
        <v>86</v>
      </c>
      <c r="N181" s="15" t="n">
        <v>93</v>
      </c>
      <c r="O181" s="18" t="n">
        <f aca="false">N181/(F181*50%)</f>
        <v>4.13333333333333</v>
      </c>
      <c r="P181" s="15" t="n">
        <v>1</v>
      </c>
      <c r="Q181" s="15" t="n">
        <v>0</v>
      </c>
      <c r="R181" s="19" t="n">
        <f aca="false">L181*M181+O181+P181</f>
        <v>31.9653333333333</v>
      </c>
      <c r="S181" s="10"/>
      <c r="T181" s="10"/>
      <c r="U181" s="39"/>
      <c r="V181" s="7"/>
      <c r="W181" s="7"/>
    </row>
    <row r="182" customFormat="false" ht="14.25" hidden="false" customHeight="false" outlineLevel="0" collapsed="false">
      <c r="A182" s="15"/>
      <c r="B182" s="15"/>
      <c r="C182" s="15"/>
      <c r="D182" s="15"/>
      <c r="E182" s="16" t="s">
        <v>291</v>
      </c>
      <c r="F182" s="17" t="n">
        <v>45</v>
      </c>
      <c r="G182" s="16"/>
      <c r="H182" s="16"/>
      <c r="I182" s="16"/>
      <c r="J182" s="16"/>
      <c r="K182" s="16"/>
      <c r="L182" s="17" t="n">
        <v>0.312</v>
      </c>
      <c r="M182" s="15" t="n">
        <v>89</v>
      </c>
      <c r="N182" s="15" t="n">
        <v>93</v>
      </c>
      <c r="O182" s="18" t="n">
        <f aca="false">N182/(F182*50%)</f>
        <v>4.13333333333333</v>
      </c>
      <c r="P182" s="15" t="n">
        <v>1</v>
      </c>
      <c r="Q182" s="15" t="n">
        <v>0</v>
      </c>
      <c r="R182" s="19" t="n">
        <f aca="false">L182*M182+O182+P182</f>
        <v>32.9013333333333</v>
      </c>
      <c r="S182" s="10"/>
      <c r="T182" s="10"/>
      <c r="U182" s="39"/>
      <c r="V182" s="7"/>
      <c r="W182" s="7"/>
    </row>
    <row r="183" customFormat="false" ht="14.25" hidden="false" customHeight="false" outlineLevel="0" collapsed="false">
      <c r="A183" s="15"/>
      <c r="B183" s="15"/>
      <c r="C183" s="15"/>
      <c r="D183" s="15"/>
      <c r="E183" s="16" t="s">
        <v>292</v>
      </c>
      <c r="F183" s="17" t="n">
        <v>45</v>
      </c>
      <c r="G183" s="16"/>
      <c r="H183" s="16"/>
      <c r="I183" s="16"/>
      <c r="J183" s="16"/>
      <c r="K183" s="16"/>
      <c r="L183" s="17" t="n">
        <v>0.312</v>
      </c>
      <c r="M183" s="15" t="n">
        <v>94</v>
      </c>
      <c r="N183" s="15" t="n">
        <v>93</v>
      </c>
      <c r="O183" s="18" t="n">
        <f aca="false">N183/(F183*50%)</f>
        <v>4.13333333333333</v>
      </c>
      <c r="P183" s="15" t="n">
        <v>1</v>
      </c>
      <c r="Q183" s="15" t="n">
        <v>0</v>
      </c>
      <c r="R183" s="19" t="n">
        <f aca="false">L183*M183+O183+P183</f>
        <v>34.4613333333333</v>
      </c>
      <c r="S183" s="10"/>
      <c r="T183" s="10"/>
      <c r="U183" s="39"/>
      <c r="V183" s="7"/>
      <c r="W183" s="7"/>
    </row>
    <row r="184" customFormat="false" ht="22.5" hidden="false" customHeight="false" outlineLevel="0" collapsed="false">
      <c r="A184" s="15"/>
      <c r="B184" s="15"/>
      <c r="C184" s="15"/>
      <c r="D184" s="15"/>
      <c r="E184" s="16" t="s">
        <v>293</v>
      </c>
      <c r="F184" s="17" t="n">
        <v>45</v>
      </c>
      <c r="G184" s="16"/>
      <c r="H184" s="16"/>
      <c r="I184" s="16"/>
      <c r="J184" s="16"/>
      <c r="K184" s="16"/>
      <c r="L184" s="17" t="n">
        <v>0.312</v>
      </c>
      <c r="M184" s="15" t="n">
        <v>100</v>
      </c>
      <c r="N184" s="15" t="n">
        <v>93</v>
      </c>
      <c r="O184" s="18" t="n">
        <f aca="false">N184/(F184*50%)</f>
        <v>4.13333333333333</v>
      </c>
      <c r="P184" s="15" t="n">
        <v>1</v>
      </c>
      <c r="Q184" s="15" t="n">
        <v>0</v>
      </c>
      <c r="R184" s="19" t="n">
        <f aca="false">L184*M184+O184+P184</f>
        <v>36.3333333333333</v>
      </c>
      <c r="S184" s="10"/>
      <c r="T184" s="10"/>
      <c r="U184" s="39"/>
      <c r="V184" s="7"/>
      <c r="W184" s="7"/>
    </row>
    <row r="185" customFormat="false" ht="14.25" hidden="false" customHeight="false" outlineLevel="0" collapsed="false">
      <c r="A185" s="15"/>
      <c r="B185" s="15"/>
      <c r="C185" s="15"/>
      <c r="D185" s="15"/>
      <c r="E185" s="16" t="s">
        <v>294</v>
      </c>
      <c r="F185" s="17" t="n">
        <v>45</v>
      </c>
      <c r="G185" s="16"/>
      <c r="H185" s="16"/>
      <c r="I185" s="16"/>
      <c r="J185" s="16"/>
      <c r="K185" s="16"/>
      <c r="L185" s="17" t="n">
        <v>0.312</v>
      </c>
      <c r="M185" s="15" t="n">
        <v>100</v>
      </c>
      <c r="N185" s="15" t="n">
        <v>93</v>
      </c>
      <c r="O185" s="18" t="n">
        <f aca="false">N185/(F185*50%)</f>
        <v>4.13333333333333</v>
      </c>
      <c r="P185" s="15" t="n">
        <v>1</v>
      </c>
      <c r="Q185" s="15" t="n">
        <v>0</v>
      </c>
      <c r="R185" s="19" t="n">
        <f aca="false">L185*M185+O185+P185</f>
        <v>36.3333333333333</v>
      </c>
      <c r="S185" s="10"/>
      <c r="T185" s="10"/>
      <c r="U185" s="39"/>
      <c r="V185" s="7"/>
      <c r="W185" s="7"/>
    </row>
    <row r="186" customFormat="false" ht="14.25" hidden="false" customHeight="true" outlineLevel="0" collapsed="false">
      <c r="A186" s="23" t="s">
        <v>295</v>
      </c>
      <c r="B186" s="24" t="s">
        <v>296</v>
      </c>
      <c r="C186" s="24" t="s">
        <v>297</v>
      </c>
      <c r="D186" s="23" t="s">
        <v>298</v>
      </c>
      <c r="E186" s="16" t="s">
        <v>299</v>
      </c>
      <c r="F186" s="17" t="n">
        <v>51</v>
      </c>
      <c r="G186" s="16" t="s">
        <v>35</v>
      </c>
      <c r="H186" s="16" t="s">
        <v>36</v>
      </c>
      <c r="I186" s="16" t="s">
        <v>724</v>
      </c>
      <c r="J186" s="26" t="s">
        <v>38</v>
      </c>
      <c r="K186" s="26" t="s">
        <v>39</v>
      </c>
      <c r="L186" s="17" t="n">
        <v>0.312</v>
      </c>
      <c r="M186" s="15" t="n">
        <v>107</v>
      </c>
      <c r="N186" s="15" t="n">
        <v>117</v>
      </c>
      <c r="O186" s="18" t="n">
        <f aca="false">N186/(F186*50%)</f>
        <v>4.58823529411765</v>
      </c>
      <c r="P186" s="15" t="n">
        <v>1</v>
      </c>
      <c r="Q186" s="15" t="n">
        <v>0</v>
      </c>
      <c r="R186" s="19" t="n">
        <f aca="false">L186*M186+O186+P186</f>
        <v>38.9722352941176</v>
      </c>
      <c r="S186" s="10"/>
      <c r="T186" s="10"/>
      <c r="U186" s="39"/>
      <c r="V186" s="7"/>
      <c r="W186" s="7"/>
    </row>
    <row r="187" customFormat="false" ht="14.25" hidden="false" customHeight="false" outlineLevel="0" collapsed="false">
      <c r="A187" s="23"/>
      <c r="B187" s="24"/>
      <c r="C187" s="24"/>
      <c r="D187" s="24"/>
      <c r="E187" s="16" t="s">
        <v>300</v>
      </c>
      <c r="F187" s="17" t="n">
        <v>51</v>
      </c>
      <c r="G187" s="16" t="s">
        <v>35</v>
      </c>
      <c r="H187" s="16" t="s">
        <v>36</v>
      </c>
      <c r="I187" s="16" t="s">
        <v>724</v>
      </c>
      <c r="J187" s="26" t="s">
        <v>38</v>
      </c>
      <c r="K187" s="26" t="s">
        <v>39</v>
      </c>
      <c r="L187" s="17" t="n">
        <v>0.312</v>
      </c>
      <c r="M187" s="15" t="n">
        <v>125</v>
      </c>
      <c r="N187" s="15" t="n">
        <v>117</v>
      </c>
      <c r="O187" s="18" t="n">
        <f aca="false">N187/(F187*50%)</f>
        <v>4.58823529411765</v>
      </c>
      <c r="P187" s="15" t="n">
        <v>1</v>
      </c>
      <c r="Q187" s="15" t="n">
        <v>0</v>
      </c>
      <c r="R187" s="19" t="n">
        <f aca="false">L187*M187+O187+P187</f>
        <v>44.5882352941176</v>
      </c>
      <c r="S187" s="10"/>
      <c r="T187" s="10"/>
      <c r="U187" s="39"/>
      <c r="V187" s="7"/>
      <c r="W187" s="7"/>
    </row>
    <row r="188" customFormat="false" ht="22.5" hidden="false" customHeight="true" outlineLevel="0" collapsed="false">
      <c r="A188" s="15" t="s">
        <v>301</v>
      </c>
      <c r="B188" s="16" t="s">
        <v>296</v>
      </c>
      <c r="C188" s="16" t="s">
        <v>302</v>
      </c>
      <c r="D188" s="15" t="s">
        <v>303</v>
      </c>
      <c r="E188" s="16" t="s">
        <v>304</v>
      </c>
      <c r="F188" s="17" t="n">
        <v>51</v>
      </c>
      <c r="G188" s="16" t="s">
        <v>35</v>
      </c>
      <c r="H188" s="16" t="s">
        <v>36</v>
      </c>
      <c r="I188" s="16" t="s">
        <v>724</v>
      </c>
      <c r="J188" s="26" t="s">
        <v>38</v>
      </c>
      <c r="K188" s="26" t="s">
        <v>39</v>
      </c>
      <c r="L188" s="17" t="n">
        <v>0.312</v>
      </c>
      <c r="M188" s="15" t="n">
        <v>100</v>
      </c>
      <c r="N188" s="15" t="n">
        <v>117</v>
      </c>
      <c r="O188" s="18" t="n">
        <f aca="false">N188/(F188*50%)</f>
        <v>4.58823529411765</v>
      </c>
      <c r="P188" s="15" t="n">
        <v>1</v>
      </c>
      <c r="Q188" s="15" t="n">
        <v>0</v>
      </c>
      <c r="R188" s="19" t="n">
        <f aca="false">L188*M188+O188+P188</f>
        <v>36.7882352941177</v>
      </c>
      <c r="S188" s="10"/>
      <c r="T188" s="10"/>
      <c r="U188" s="39"/>
      <c r="V188" s="7"/>
      <c r="W188" s="7"/>
    </row>
    <row r="189" customFormat="false" ht="14.25" hidden="false" customHeight="false" outlineLevel="0" collapsed="false">
      <c r="A189" s="15"/>
      <c r="B189" s="15"/>
      <c r="C189" s="15"/>
      <c r="D189" s="15"/>
      <c r="E189" s="16" t="s">
        <v>299</v>
      </c>
      <c r="F189" s="17" t="n">
        <v>51</v>
      </c>
      <c r="G189" s="16" t="s">
        <v>35</v>
      </c>
      <c r="H189" s="16" t="s">
        <v>36</v>
      </c>
      <c r="I189" s="16" t="s">
        <v>724</v>
      </c>
      <c r="J189" s="26" t="s">
        <v>38</v>
      </c>
      <c r="K189" s="26" t="s">
        <v>39</v>
      </c>
      <c r="L189" s="17" t="n">
        <v>0.312</v>
      </c>
      <c r="M189" s="15" t="n">
        <v>107</v>
      </c>
      <c r="N189" s="15" t="n">
        <v>117</v>
      </c>
      <c r="O189" s="18" t="n">
        <f aca="false">N189/(F189*50%)</f>
        <v>4.58823529411765</v>
      </c>
      <c r="P189" s="15" t="n">
        <v>1</v>
      </c>
      <c r="Q189" s="15" t="n">
        <v>0</v>
      </c>
      <c r="R189" s="19" t="n">
        <f aca="false">L189*M189+O189+P189</f>
        <v>38.9722352941176</v>
      </c>
      <c r="S189" s="10"/>
      <c r="T189" s="10"/>
      <c r="U189" s="39"/>
      <c r="V189" s="7"/>
      <c r="W189" s="7"/>
    </row>
    <row r="190" customFormat="false" ht="14.25" hidden="false" customHeight="false" outlineLevel="0" collapsed="false">
      <c r="A190" s="15"/>
      <c r="B190" s="15"/>
      <c r="C190" s="15"/>
      <c r="D190" s="15"/>
      <c r="E190" s="16" t="s">
        <v>305</v>
      </c>
      <c r="F190" s="17" t="n">
        <v>51</v>
      </c>
      <c r="G190" s="16" t="s">
        <v>35</v>
      </c>
      <c r="H190" s="16" t="s">
        <v>36</v>
      </c>
      <c r="I190" s="16" t="s">
        <v>724</v>
      </c>
      <c r="J190" s="26" t="s">
        <v>38</v>
      </c>
      <c r="K190" s="26" t="s">
        <v>39</v>
      </c>
      <c r="L190" s="17" t="n">
        <v>0.312</v>
      </c>
      <c r="M190" s="15" t="n">
        <v>125</v>
      </c>
      <c r="N190" s="15" t="n">
        <v>117</v>
      </c>
      <c r="O190" s="18" t="n">
        <f aca="false">N190/(F190*50%)</f>
        <v>4.58823529411765</v>
      </c>
      <c r="P190" s="15" t="n">
        <v>1</v>
      </c>
      <c r="Q190" s="15" t="n">
        <v>0</v>
      </c>
      <c r="R190" s="19" t="n">
        <f aca="false">L190*M190+O190+P190</f>
        <v>44.5882352941176</v>
      </c>
      <c r="S190" s="10"/>
      <c r="T190" s="10"/>
      <c r="U190" s="39"/>
      <c r="V190" s="7"/>
      <c r="W190" s="7"/>
    </row>
    <row r="191" customFormat="false" ht="14.25" hidden="false" customHeight="false" outlineLevel="0" collapsed="false">
      <c r="A191" s="15"/>
      <c r="B191" s="15"/>
      <c r="C191" s="15"/>
      <c r="D191" s="15"/>
      <c r="E191" s="16" t="s">
        <v>306</v>
      </c>
      <c r="F191" s="17" t="n">
        <v>51</v>
      </c>
      <c r="G191" s="16" t="s">
        <v>35</v>
      </c>
      <c r="H191" s="16" t="s">
        <v>36</v>
      </c>
      <c r="I191" s="16" t="s">
        <v>724</v>
      </c>
      <c r="J191" s="26" t="s">
        <v>38</v>
      </c>
      <c r="K191" s="26" t="s">
        <v>39</v>
      </c>
      <c r="L191" s="17" t="n">
        <v>0.312</v>
      </c>
      <c r="M191" s="15" t="n">
        <v>143</v>
      </c>
      <c r="N191" s="15" t="n">
        <v>117</v>
      </c>
      <c r="O191" s="18" t="n">
        <f aca="false">N191/(F191*50%)</f>
        <v>4.58823529411765</v>
      </c>
      <c r="P191" s="15" t="n">
        <v>1</v>
      </c>
      <c r="Q191" s="15" t="n">
        <v>0</v>
      </c>
      <c r="R191" s="19" t="n">
        <f aca="false">L191*M191+O191+P191</f>
        <v>50.2042352941176</v>
      </c>
      <c r="S191" s="10"/>
      <c r="T191" s="10"/>
      <c r="U191" s="39"/>
      <c r="V191" s="7"/>
      <c r="W191" s="7"/>
    </row>
    <row r="192" customFormat="false" ht="14.25" hidden="false" customHeight="true" outlineLevel="0" collapsed="false">
      <c r="A192" s="15" t="s">
        <v>307</v>
      </c>
      <c r="B192" s="16" t="s">
        <v>308</v>
      </c>
      <c r="C192" s="16" t="s">
        <v>309</v>
      </c>
      <c r="D192" s="15" t="s">
        <v>310</v>
      </c>
      <c r="E192" s="16" t="s">
        <v>311</v>
      </c>
      <c r="F192" s="17" t="n">
        <v>49</v>
      </c>
      <c r="G192" s="16" t="s">
        <v>35</v>
      </c>
      <c r="H192" s="16" t="s">
        <v>36</v>
      </c>
      <c r="I192" s="16" t="s">
        <v>724</v>
      </c>
      <c r="J192" s="26" t="s">
        <v>38</v>
      </c>
      <c r="K192" s="26" t="s">
        <v>39</v>
      </c>
      <c r="L192" s="17" t="n">
        <v>0.312</v>
      </c>
      <c r="M192" s="15" t="n">
        <v>84</v>
      </c>
      <c r="N192" s="15" t="n">
        <v>78</v>
      </c>
      <c r="O192" s="18" t="n">
        <f aca="false">N192/(F192*50%)</f>
        <v>3.18367346938776</v>
      </c>
      <c r="P192" s="15" t="n">
        <v>1</v>
      </c>
      <c r="Q192" s="15" t="n">
        <v>0</v>
      </c>
      <c r="R192" s="19" t="n">
        <f aca="false">L192*M192+O192+P192</f>
        <v>30.3916734693878</v>
      </c>
      <c r="S192" s="10"/>
      <c r="T192" s="10"/>
      <c r="U192" s="39"/>
      <c r="V192" s="7"/>
      <c r="W192" s="7"/>
    </row>
    <row r="193" customFormat="false" ht="14.25" hidden="false" customHeight="false" outlineLevel="0" collapsed="false">
      <c r="A193" s="15"/>
      <c r="B193" s="15"/>
      <c r="C193" s="15"/>
      <c r="D193" s="15"/>
      <c r="E193" s="16" t="s">
        <v>312</v>
      </c>
      <c r="F193" s="17" t="n">
        <v>49</v>
      </c>
      <c r="G193" s="16"/>
      <c r="H193" s="16"/>
      <c r="I193" s="16"/>
      <c r="J193" s="16"/>
      <c r="K193" s="16"/>
      <c r="L193" s="17" t="n">
        <v>0.312</v>
      </c>
      <c r="M193" s="15" t="n">
        <v>96</v>
      </c>
      <c r="N193" s="15" t="n">
        <v>78</v>
      </c>
      <c r="O193" s="18" t="n">
        <f aca="false">N193/(F193*50%)</f>
        <v>3.18367346938776</v>
      </c>
      <c r="P193" s="15" t="n">
        <v>1</v>
      </c>
      <c r="Q193" s="15" t="n">
        <v>0</v>
      </c>
      <c r="R193" s="19" t="n">
        <f aca="false">L193*M193+O193+P193</f>
        <v>34.1356734693878</v>
      </c>
      <c r="S193" s="10"/>
      <c r="T193" s="10"/>
      <c r="U193" s="39"/>
      <c r="V193" s="7"/>
      <c r="W193" s="7"/>
    </row>
    <row r="194" customFormat="false" ht="14.25" hidden="false" customHeight="true" outlineLevel="0" collapsed="false">
      <c r="A194" s="15" t="s">
        <v>313</v>
      </c>
      <c r="B194" s="16" t="s">
        <v>314</v>
      </c>
      <c r="C194" s="16" t="s">
        <v>315</v>
      </c>
      <c r="D194" s="15" t="s">
        <v>316</v>
      </c>
      <c r="E194" s="16" t="s">
        <v>317</v>
      </c>
      <c r="F194" s="17" t="n">
        <v>47</v>
      </c>
      <c r="G194" s="16" t="s">
        <v>35</v>
      </c>
      <c r="H194" s="16" t="s">
        <v>36</v>
      </c>
      <c r="I194" s="16" t="s">
        <v>724</v>
      </c>
      <c r="J194" s="26" t="s">
        <v>38</v>
      </c>
      <c r="K194" s="26" t="s">
        <v>39</v>
      </c>
      <c r="L194" s="17" t="n">
        <v>0.312</v>
      </c>
      <c r="M194" s="15" t="n">
        <v>81</v>
      </c>
      <c r="N194" s="15" t="n">
        <v>55</v>
      </c>
      <c r="O194" s="18" t="n">
        <f aca="false">N194/(F194*50%)</f>
        <v>2.34042553191489</v>
      </c>
      <c r="P194" s="15" t="n">
        <v>1</v>
      </c>
      <c r="Q194" s="15" t="n">
        <v>0</v>
      </c>
      <c r="R194" s="19" t="n">
        <f aca="false">L194*M194+O194+P194</f>
        <v>28.6124255319149</v>
      </c>
      <c r="S194" s="10"/>
      <c r="T194" s="10"/>
      <c r="U194" s="39"/>
      <c r="V194" s="7"/>
      <c r="W194" s="7"/>
    </row>
    <row r="195" customFormat="false" ht="14.25" hidden="false" customHeight="false" outlineLevel="0" collapsed="false">
      <c r="A195" s="15"/>
      <c r="B195" s="15"/>
      <c r="C195" s="15"/>
      <c r="D195" s="15"/>
      <c r="E195" s="16" t="s">
        <v>318</v>
      </c>
      <c r="F195" s="17" t="n">
        <v>47</v>
      </c>
      <c r="G195" s="16" t="s">
        <v>35</v>
      </c>
      <c r="H195" s="16" t="s">
        <v>36</v>
      </c>
      <c r="I195" s="16" t="s">
        <v>724</v>
      </c>
      <c r="J195" s="26" t="s">
        <v>38</v>
      </c>
      <c r="K195" s="26" t="s">
        <v>39</v>
      </c>
      <c r="L195" s="17" t="n">
        <v>0.312</v>
      </c>
      <c r="M195" s="15" t="n">
        <v>95</v>
      </c>
      <c r="N195" s="15" t="n">
        <v>55</v>
      </c>
      <c r="O195" s="18" t="n">
        <f aca="false">N195/(F195*50%)</f>
        <v>2.34042553191489</v>
      </c>
      <c r="P195" s="15" t="n">
        <v>1</v>
      </c>
      <c r="Q195" s="15" t="n">
        <v>0</v>
      </c>
      <c r="R195" s="19" t="n">
        <f aca="false">L195*M195+O195+P195</f>
        <v>32.9804255319149</v>
      </c>
      <c r="S195" s="10"/>
      <c r="T195" s="10"/>
      <c r="U195" s="39"/>
      <c r="V195" s="7"/>
      <c r="W195" s="7"/>
    </row>
    <row r="196" customFormat="false" ht="22.5" hidden="false" customHeight="false" outlineLevel="0" collapsed="false">
      <c r="A196" s="15"/>
      <c r="B196" s="15"/>
      <c r="C196" s="15"/>
      <c r="D196" s="15"/>
      <c r="E196" s="16" t="s">
        <v>319</v>
      </c>
      <c r="F196" s="17" t="n">
        <v>47</v>
      </c>
      <c r="G196" s="16" t="s">
        <v>35</v>
      </c>
      <c r="H196" s="16" t="s">
        <v>36</v>
      </c>
      <c r="I196" s="16" t="s">
        <v>724</v>
      </c>
      <c r="J196" s="26" t="s">
        <v>38</v>
      </c>
      <c r="K196" s="26" t="s">
        <v>39</v>
      </c>
      <c r="L196" s="17" t="n">
        <v>0.312</v>
      </c>
      <c r="M196" s="15" t="n">
        <v>97</v>
      </c>
      <c r="N196" s="15" t="n">
        <v>60</v>
      </c>
      <c r="O196" s="18" t="n">
        <f aca="false">N196/(F196*50%)</f>
        <v>2.5531914893617</v>
      </c>
      <c r="P196" s="15" t="n">
        <v>1</v>
      </c>
      <c r="Q196" s="15" t="n">
        <v>0</v>
      </c>
      <c r="R196" s="19" t="n">
        <f aca="false">L196*M196+O196+P196</f>
        <v>33.8171914893617</v>
      </c>
      <c r="S196" s="10"/>
      <c r="T196" s="10"/>
      <c r="U196" s="39"/>
      <c r="V196" s="7"/>
      <c r="W196" s="7"/>
    </row>
    <row r="197" customFormat="false" ht="112.5" hidden="false" customHeight="false" outlineLevel="0" collapsed="false">
      <c r="A197" s="15" t="s">
        <v>320</v>
      </c>
      <c r="B197" s="16" t="s">
        <v>321</v>
      </c>
      <c r="C197" s="16" t="s">
        <v>322</v>
      </c>
      <c r="D197" s="15" t="s">
        <v>323</v>
      </c>
      <c r="E197" s="16" t="s">
        <v>324</v>
      </c>
      <c r="F197" s="17" t="n">
        <v>49</v>
      </c>
      <c r="G197" s="16" t="s">
        <v>35</v>
      </c>
      <c r="H197" s="16" t="s">
        <v>36</v>
      </c>
      <c r="I197" s="16" t="s">
        <v>724</v>
      </c>
      <c r="J197" s="26" t="s">
        <v>38</v>
      </c>
      <c r="K197" s="26" t="s">
        <v>39</v>
      </c>
      <c r="L197" s="17" t="n">
        <v>0.312</v>
      </c>
      <c r="M197" s="15" t="n">
        <v>84</v>
      </c>
      <c r="N197" s="15" t="n">
        <v>70</v>
      </c>
      <c r="O197" s="18" t="n">
        <f aca="false">N197/(F197*50%)</f>
        <v>2.85714285714286</v>
      </c>
      <c r="P197" s="15" t="n">
        <v>1</v>
      </c>
      <c r="Q197" s="15" t="n">
        <v>0</v>
      </c>
      <c r="R197" s="19" t="n">
        <f aca="false">L197*M197+O197+P197</f>
        <v>30.0651428571429</v>
      </c>
      <c r="S197" s="10"/>
      <c r="T197" s="10"/>
      <c r="U197" s="39"/>
      <c r="V197" s="7"/>
      <c r="W197" s="7"/>
    </row>
    <row r="198" customFormat="false" ht="14.25" hidden="false" customHeight="true" outlineLevel="0" collapsed="false">
      <c r="A198" s="23" t="s">
        <v>325</v>
      </c>
      <c r="B198" s="24" t="s">
        <v>326</v>
      </c>
      <c r="C198" s="24" t="s">
        <v>327</v>
      </c>
      <c r="D198" s="23" t="s">
        <v>328</v>
      </c>
      <c r="E198" s="16" t="s">
        <v>329</v>
      </c>
      <c r="F198" s="17" t="n">
        <v>46</v>
      </c>
      <c r="G198" s="24" t="s">
        <v>35</v>
      </c>
      <c r="H198" s="24" t="s">
        <v>36</v>
      </c>
      <c r="I198" s="24" t="s">
        <v>724</v>
      </c>
      <c r="J198" s="25" t="s">
        <v>38</v>
      </c>
      <c r="K198" s="25" t="s">
        <v>39</v>
      </c>
      <c r="L198" s="17" t="n">
        <v>0.312</v>
      </c>
      <c r="M198" s="17" t="n">
        <v>147</v>
      </c>
      <c r="N198" s="15" t="n">
        <v>133</v>
      </c>
      <c r="O198" s="18" t="n">
        <f aca="false">N198/(F198*50%)</f>
        <v>5.78260869565217</v>
      </c>
      <c r="P198" s="15" t="n">
        <v>1</v>
      </c>
      <c r="Q198" s="15" t="n">
        <v>0</v>
      </c>
      <c r="R198" s="19" t="n">
        <f aca="false">L198*M198+O198+P198</f>
        <v>52.6466086956522</v>
      </c>
      <c r="S198" s="10"/>
      <c r="T198" s="10"/>
      <c r="U198" s="39"/>
      <c r="V198" s="7"/>
      <c r="W198" s="7"/>
    </row>
    <row r="199" customFormat="false" ht="14.25" hidden="false" customHeight="false" outlineLevel="0" collapsed="false">
      <c r="A199" s="23"/>
      <c r="B199" s="23"/>
      <c r="C199" s="23"/>
      <c r="D199" s="23"/>
      <c r="E199" s="16" t="s">
        <v>330</v>
      </c>
      <c r="F199" s="17" t="n">
        <v>46</v>
      </c>
      <c r="G199" s="24" t="s">
        <v>35</v>
      </c>
      <c r="H199" s="24" t="s">
        <v>36</v>
      </c>
      <c r="I199" s="24" t="s">
        <v>724</v>
      </c>
      <c r="J199" s="25" t="s">
        <v>38</v>
      </c>
      <c r="K199" s="25" t="s">
        <v>39</v>
      </c>
      <c r="L199" s="17" t="n">
        <v>0.312</v>
      </c>
      <c r="M199" s="17" t="n">
        <v>158</v>
      </c>
      <c r="N199" s="15" t="n">
        <v>133</v>
      </c>
      <c r="O199" s="18" t="n">
        <f aca="false">N199/(F199*50%)</f>
        <v>5.78260869565217</v>
      </c>
      <c r="P199" s="15" t="n">
        <v>1</v>
      </c>
      <c r="Q199" s="15" t="n">
        <v>0</v>
      </c>
      <c r="R199" s="19" t="n">
        <f aca="false">L199*M199+O199+P199</f>
        <v>56.0786086956522</v>
      </c>
      <c r="S199" s="10"/>
      <c r="T199" s="10"/>
      <c r="U199" s="39"/>
      <c r="V199" s="7"/>
      <c r="W199" s="7"/>
    </row>
    <row r="200" customFormat="false" ht="14.25" hidden="false" customHeight="true" outlineLevel="0" collapsed="false">
      <c r="A200" s="15" t="s">
        <v>331</v>
      </c>
      <c r="B200" s="16" t="s">
        <v>332</v>
      </c>
      <c r="C200" s="16" t="s">
        <v>333</v>
      </c>
      <c r="D200" s="15" t="s">
        <v>334</v>
      </c>
      <c r="E200" s="16" t="s">
        <v>335</v>
      </c>
      <c r="F200" s="17" t="n">
        <v>46</v>
      </c>
      <c r="G200" s="24" t="s">
        <v>35</v>
      </c>
      <c r="H200" s="24" t="s">
        <v>36</v>
      </c>
      <c r="I200" s="24" t="s">
        <v>724</v>
      </c>
      <c r="J200" s="25" t="s">
        <v>38</v>
      </c>
      <c r="K200" s="25" t="s">
        <v>39</v>
      </c>
      <c r="L200" s="17" t="n">
        <v>0.312</v>
      </c>
      <c r="M200" s="17" t="n">
        <v>158</v>
      </c>
      <c r="N200" s="15" t="n">
        <v>129</v>
      </c>
      <c r="O200" s="18" t="n">
        <f aca="false">N200/(F200*50%)</f>
        <v>5.60869565217391</v>
      </c>
      <c r="P200" s="15" t="n">
        <v>1</v>
      </c>
      <c r="Q200" s="15" t="n">
        <v>0</v>
      </c>
      <c r="R200" s="19" t="n">
        <f aca="false">L200*M200+O200+P200</f>
        <v>55.9046956521739</v>
      </c>
      <c r="S200" s="10"/>
      <c r="T200" s="10"/>
      <c r="U200" s="39"/>
      <c r="V200" s="7"/>
      <c r="W200" s="7"/>
    </row>
    <row r="201" customFormat="false" ht="14.25" hidden="false" customHeight="false" outlineLevel="0" collapsed="false">
      <c r="A201" s="15"/>
      <c r="B201" s="15"/>
      <c r="C201" s="15"/>
      <c r="D201" s="15"/>
      <c r="E201" s="16" t="s">
        <v>336</v>
      </c>
      <c r="F201" s="17" t="n">
        <v>46</v>
      </c>
      <c r="G201" s="24" t="s">
        <v>35</v>
      </c>
      <c r="H201" s="24" t="s">
        <v>36</v>
      </c>
      <c r="I201" s="24" t="s">
        <v>724</v>
      </c>
      <c r="J201" s="25" t="s">
        <v>38</v>
      </c>
      <c r="K201" s="25" t="s">
        <v>39</v>
      </c>
      <c r="L201" s="17" t="n">
        <v>0.312</v>
      </c>
      <c r="M201" s="17" t="n">
        <v>168</v>
      </c>
      <c r="N201" s="15" t="n">
        <v>129</v>
      </c>
      <c r="O201" s="18" t="n">
        <f aca="false">N201/(F201*50%)</f>
        <v>5.60869565217391</v>
      </c>
      <c r="P201" s="15" t="n">
        <v>1</v>
      </c>
      <c r="Q201" s="15" t="n">
        <v>0</v>
      </c>
      <c r="R201" s="19" t="n">
        <f aca="false">L201*M201+O201+P201</f>
        <v>59.0246956521739</v>
      </c>
      <c r="S201" s="10"/>
      <c r="T201" s="10"/>
      <c r="U201" s="39"/>
      <c r="V201" s="7"/>
      <c r="W201" s="7"/>
    </row>
    <row r="202" customFormat="false" ht="14.25" hidden="false" customHeight="false" outlineLevel="0" collapsed="false">
      <c r="A202" s="15"/>
      <c r="B202" s="15"/>
      <c r="C202" s="15"/>
      <c r="D202" s="15"/>
      <c r="E202" s="16" t="s">
        <v>337</v>
      </c>
      <c r="F202" s="17" t="n">
        <v>46</v>
      </c>
      <c r="G202" s="24" t="s">
        <v>35</v>
      </c>
      <c r="H202" s="24" t="s">
        <v>36</v>
      </c>
      <c r="I202" s="24" t="s">
        <v>724</v>
      </c>
      <c r="J202" s="25" t="s">
        <v>38</v>
      </c>
      <c r="K202" s="25" t="s">
        <v>39</v>
      </c>
      <c r="L202" s="17" t="n">
        <v>0.312</v>
      </c>
      <c r="M202" s="17" t="n">
        <v>173</v>
      </c>
      <c r="N202" s="15" t="n">
        <v>129</v>
      </c>
      <c r="O202" s="18" t="n">
        <f aca="false">N202/(F202*50%)</f>
        <v>5.60869565217391</v>
      </c>
      <c r="P202" s="15" t="n">
        <v>1</v>
      </c>
      <c r="Q202" s="15" t="n">
        <v>0</v>
      </c>
      <c r="R202" s="19" t="n">
        <f aca="false">L202*M202+O202+P202</f>
        <v>60.5846956521739</v>
      </c>
      <c r="S202" s="10"/>
      <c r="T202" s="10"/>
      <c r="U202" s="39"/>
      <c r="V202" s="7"/>
      <c r="W202" s="7"/>
    </row>
    <row r="203" customFormat="false" ht="14.25" hidden="false" customHeight="false" outlineLevel="0" collapsed="false">
      <c r="A203" s="15"/>
      <c r="B203" s="15"/>
      <c r="C203" s="15"/>
      <c r="D203" s="15"/>
      <c r="E203" s="16" t="s">
        <v>338</v>
      </c>
      <c r="F203" s="17" t="n">
        <v>46</v>
      </c>
      <c r="G203" s="24" t="s">
        <v>35</v>
      </c>
      <c r="H203" s="24" t="s">
        <v>36</v>
      </c>
      <c r="I203" s="24" t="s">
        <v>724</v>
      </c>
      <c r="J203" s="25" t="s">
        <v>38</v>
      </c>
      <c r="K203" s="25" t="s">
        <v>39</v>
      </c>
      <c r="L203" s="17" t="n">
        <v>0.312</v>
      </c>
      <c r="M203" s="17" t="n">
        <v>176</v>
      </c>
      <c r="N203" s="15" t="n">
        <v>129</v>
      </c>
      <c r="O203" s="18" t="n">
        <f aca="false">N203/(F203*50%)</f>
        <v>5.60869565217391</v>
      </c>
      <c r="P203" s="15" t="n">
        <v>1</v>
      </c>
      <c r="Q203" s="15" t="n">
        <v>0</v>
      </c>
      <c r="R203" s="19" t="n">
        <f aca="false">L203*M203+O203+P203</f>
        <v>61.5206956521739</v>
      </c>
      <c r="S203" s="10"/>
      <c r="T203" s="10"/>
      <c r="U203" s="39"/>
      <c r="V203" s="7"/>
      <c r="W203" s="7"/>
    </row>
    <row r="204" customFormat="false" ht="14.25" hidden="false" customHeight="false" outlineLevel="0" collapsed="false">
      <c r="A204" s="15"/>
      <c r="B204" s="15"/>
      <c r="C204" s="15"/>
      <c r="D204" s="15"/>
      <c r="E204" s="16" t="s">
        <v>339</v>
      </c>
      <c r="F204" s="17" t="n">
        <v>46</v>
      </c>
      <c r="G204" s="24" t="s">
        <v>35</v>
      </c>
      <c r="H204" s="24" t="s">
        <v>36</v>
      </c>
      <c r="I204" s="24" t="s">
        <v>724</v>
      </c>
      <c r="J204" s="25" t="s">
        <v>38</v>
      </c>
      <c r="K204" s="25" t="s">
        <v>39</v>
      </c>
      <c r="L204" s="17" t="n">
        <v>0.312</v>
      </c>
      <c r="M204" s="17" t="n">
        <v>181</v>
      </c>
      <c r="N204" s="15" t="n">
        <v>129</v>
      </c>
      <c r="O204" s="18" t="n">
        <f aca="false">N204/(F204*50%)</f>
        <v>5.60869565217391</v>
      </c>
      <c r="P204" s="15" t="n">
        <v>1</v>
      </c>
      <c r="Q204" s="15" t="n">
        <v>0</v>
      </c>
      <c r="R204" s="19" t="n">
        <f aca="false">L204*M204+O204+P204</f>
        <v>63.0806956521739</v>
      </c>
      <c r="S204" s="10"/>
      <c r="T204" s="10"/>
      <c r="U204" s="39"/>
      <c r="V204" s="7"/>
      <c r="W204" s="7"/>
    </row>
    <row r="205" customFormat="false" ht="14.25" hidden="false" customHeight="false" outlineLevel="0" collapsed="false">
      <c r="A205" s="15"/>
      <c r="B205" s="15"/>
      <c r="C205" s="15"/>
      <c r="D205" s="15"/>
      <c r="E205" s="16" t="s">
        <v>340</v>
      </c>
      <c r="F205" s="17" t="n">
        <v>46</v>
      </c>
      <c r="G205" s="24" t="s">
        <v>35</v>
      </c>
      <c r="H205" s="24" t="s">
        <v>36</v>
      </c>
      <c r="I205" s="24" t="s">
        <v>724</v>
      </c>
      <c r="J205" s="25" t="s">
        <v>38</v>
      </c>
      <c r="K205" s="25" t="s">
        <v>39</v>
      </c>
      <c r="L205" s="17" t="n">
        <v>0.312</v>
      </c>
      <c r="M205" s="17" t="n">
        <v>183</v>
      </c>
      <c r="N205" s="15" t="n">
        <v>129</v>
      </c>
      <c r="O205" s="18" t="n">
        <f aca="false">N205/(F205*50%)</f>
        <v>5.60869565217391</v>
      </c>
      <c r="P205" s="15" t="n">
        <v>1</v>
      </c>
      <c r="Q205" s="15" t="n">
        <v>0</v>
      </c>
      <c r="R205" s="19" t="n">
        <f aca="false">L205*M205+O205+P205</f>
        <v>63.7046956521739</v>
      </c>
      <c r="S205" s="10"/>
      <c r="T205" s="10"/>
      <c r="U205" s="39"/>
      <c r="V205" s="7"/>
      <c r="W205" s="7"/>
    </row>
    <row r="206" customFormat="false" ht="14.25" hidden="false" customHeight="true" outlineLevel="0" collapsed="false">
      <c r="A206" s="15" t="s">
        <v>341</v>
      </c>
      <c r="B206" s="16" t="s">
        <v>342</v>
      </c>
      <c r="C206" s="16" t="s">
        <v>343</v>
      </c>
      <c r="D206" s="15" t="s">
        <v>344</v>
      </c>
      <c r="E206" s="16" t="s">
        <v>345</v>
      </c>
      <c r="F206" s="17" t="n">
        <v>49</v>
      </c>
      <c r="G206" s="16" t="s">
        <v>35</v>
      </c>
      <c r="H206" s="16" t="s">
        <v>36</v>
      </c>
      <c r="I206" s="16" t="s">
        <v>724</v>
      </c>
      <c r="J206" s="26" t="s">
        <v>38</v>
      </c>
      <c r="K206" s="26" t="s">
        <v>39</v>
      </c>
      <c r="L206" s="17" t="n">
        <v>0.312</v>
      </c>
      <c r="M206" s="15" t="n">
        <v>88</v>
      </c>
      <c r="N206" s="15" t="n">
        <v>146</v>
      </c>
      <c r="O206" s="18" t="n">
        <f aca="false">N206/(F206*50%)</f>
        <v>5.95918367346939</v>
      </c>
      <c r="P206" s="15" t="n">
        <v>1</v>
      </c>
      <c r="Q206" s="15" t="n">
        <v>0</v>
      </c>
      <c r="R206" s="19" t="n">
        <f aca="false">L206*M206+O206+P206</f>
        <v>34.4151836734694</v>
      </c>
      <c r="S206" s="10"/>
      <c r="T206" s="10"/>
      <c r="U206" s="39"/>
      <c r="V206" s="7"/>
      <c r="W206" s="7"/>
    </row>
    <row r="207" customFormat="false" ht="14.25" hidden="false" customHeight="false" outlineLevel="0" collapsed="false">
      <c r="A207" s="15"/>
      <c r="B207" s="15"/>
      <c r="C207" s="15"/>
      <c r="D207" s="15"/>
      <c r="E207" s="16" t="s">
        <v>346</v>
      </c>
      <c r="F207" s="17" t="n">
        <v>49</v>
      </c>
      <c r="G207" s="16"/>
      <c r="H207" s="16"/>
      <c r="I207" s="16"/>
      <c r="J207" s="16"/>
      <c r="K207" s="16"/>
      <c r="L207" s="17" t="n">
        <v>0.312</v>
      </c>
      <c r="M207" s="15" t="n">
        <v>94</v>
      </c>
      <c r="N207" s="15" t="n">
        <v>146</v>
      </c>
      <c r="O207" s="18" t="n">
        <f aca="false">N207/(F207*50%)</f>
        <v>5.95918367346939</v>
      </c>
      <c r="P207" s="15" t="n">
        <v>1</v>
      </c>
      <c r="Q207" s="15" t="n">
        <v>0</v>
      </c>
      <c r="R207" s="19" t="n">
        <f aca="false">L207*M207+O207+P207</f>
        <v>36.2871836734694</v>
      </c>
      <c r="S207" s="10"/>
      <c r="T207" s="10"/>
      <c r="U207" s="39"/>
      <c r="V207" s="7"/>
      <c r="W207" s="7"/>
    </row>
    <row r="208" customFormat="false" ht="14.25" hidden="false" customHeight="true" outlineLevel="0" collapsed="false">
      <c r="A208" s="15" t="s">
        <v>347</v>
      </c>
      <c r="B208" s="16" t="s">
        <v>348</v>
      </c>
      <c r="C208" s="16" t="s">
        <v>349</v>
      </c>
      <c r="D208" s="15" t="s">
        <v>350</v>
      </c>
      <c r="E208" s="16" t="s">
        <v>351</v>
      </c>
      <c r="F208" s="17" t="n">
        <v>47</v>
      </c>
      <c r="G208" s="16" t="s">
        <v>35</v>
      </c>
      <c r="H208" s="16" t="s">
        <v>36</v>
      </c>
      <c r="I208" s="16" t="s">
        <v>724</v>
      </c>
      <c r="J208" s="26" t="s">
        <v>38</v>
      </c>
      <c r="K208" s="26" t="s">
        <v>39</v>
      </c>
      <c r="L208" s="17" t="n">
        <v>0.312</v>
      </c>
      <c r="M208" s="15" t="n">
        <v>113</v>
      </c>
      <c r="N208" s="15" t="n">
        <v>153</v>
      </c>
      <c r="O208" s="18" t="n">
        <f aca="false">N208/(F208*50%)</f>
        <v>6.51063829787234</v>
      </c>
      <c r="P208" s="15" t="n">
        <v>1</v>
      </c>
      <c r="Q208" s="15" t="n">
        <v>0</v>
      </c>
      <c r="R208" s="19" t="n">
        <f aca="false">L208*M208+O208+P208</f>
        <v>42.7666382978723</v>
      </c>
      <c r="S208" s="10"/>
      <c r="T208" s="10"/>
      <c r="U208" s="39"/>
      <c r="V208" s="7"/>
      <c r="W208" s="7"/>
    </row>
    <row r="209" customFormat="false" ht="14.25" hidden="false" customHeight="false" outlineLevel="0" collapsed="false">
      <c r="A209" s="15"/>
      <c r="B209" s="15"/>
      <c r="C209" s="15"/>
      <c r="D209" s="15"/>
      <c r="E209" s="16" t="s">
        <v>352</v>
      </c>
      <c r="F209" s="17" t="n">
        <v>47</v>
      </c>
      <c r="G209" s="16"/>
      <c r="H209" s="16"/>
      <c r="I209" s="16"/>
      <c r="J209" s="16"/>
      <c r="K209" s="16"/>
      <c r="L209" s="17" t="n">
        <v>0.312</v>
      </c>
      <c r="M209" s="15" t="n">
        <v>155</v>
      </c>
      <c r="N209" s="15" t="n">
        <v>153</v>
      </c>
      <c r="O209" s="18" t="n">
        <f aca="false">N209/(F209*50%)</f>
        <v>6.51063829787234</v>
      </c>
      <c r="P209" s="15" t="n">
        <v>1</v>
      </c>
      <c r="Q209" s="15" t="n">
        <v>0</v>
      </c>
      <c r="R209" s="19" t="n">
        <f aca="false">L209*M209+O209+P209</f>
        <v>55.8706382978723</v>
      </c>
      <c r="S209" s="10"/>
      <c r="T209" s="10"/>
      <c r="U209" s="39"/>
      <c r="V209" s="7"/>
      <c r="W209" s="7"/>
    </row>
    <row r="210" customFormat="false" ht="14.25" hidden="false" customHeight="false" outlineLevel="0" collapsed="false">
      <c r="A210" s="15"/>
      <c r="B210" s="15"/>
      <c r="C210" s="15"/>
      <c r="D210" s="15"/>
      <c r="E210" s="16" t="s">
        <v>353</v>
      </c>
      <c r="F210" s="17" t="n">
        <v>47</v>
      </c>
      <c r="G210" s="16"/>
      <c r="H210" s="16"/>
      <c r="I210" s="16"/>
      <c r="J210" s="16"/>
      <c r="K210" s="16"/>
      <c r="L210" s="17" t="n">
        <v>0.312</v>
      </c>
      <c r="M210" s="15" t="n">
        <v>165</v>
      </c>
      <c r="N210" s="15" t="n">
        <v>153</v>
      </c>
      <c r="O210" s="18" t="n">
        <f aca="false">N210/(F210*50%)</f>
        <v>6.51063829787234</v>
      </c>
      <c r="P210" s="15" t="n">
        <v>1</v>
      </c>
      <c r="Q210" s="15" t="n">
        <v>0</v>
      </c>
      <c r="R210" s="19" t="n">
        <f aca="false">L210*M210+O210+P210</f>
        <v>58.9906382978723</v>
      </c>
      <c r="S210" s="10"/>
      <c r="T210" s="10"/>
      <c r="U210" s="39"/>
      <c r="V210" s="7"/>
      <c r="W210" s="7"/>
    </row>
    <row r="211" customFormat="false" ht="123.75" hidden="false" customHeight="false" outlineLevel="0" collapsed="false">
      <c r="A211" s="15" t="s">
        <v>354</v>
      </c>
      <c r="B211" s="16" t="s">
        <v>355</v>
      </c>
      <c r="C211" s="16" t="s">
        <v>356</v>
      </c>
      <c r="D211" s="15" t="s">
        <v>92</v>
      </c>
      <c r="E211" s="16" t="s">
        <v>357</v>
      </c>
      <c r="F211" s="17" t="n">
        <v>47</v>
      </c>
      <c r="G211" s="16" t="s">
        <v>35</v>
      </c>
      <c r="H211" s="16" t="s">
        <v>36</v>
      </c>
      <c r="I211" s="16" t="s">
        <v>724</v>
      </c>
      <c r="J211" s="26" t="s">
        <v>38</v>
      </c>
      <c r="K211" s="26" t="s">
        <v>39</v>
      </c>
      <c r="L211" s="17" t="n">
        <v>0.312</v>
      </c>
      <c r="M211" s="15" t="n">
        <v>96</v>
      </c>
      <c r="N211" s="15" t="n">
        <v>136</v>
      </c>
      <c r="O211" s="18" t="n">
        <f aca="false">N211/(F211*50%)</f>
        <v>5.78723404255319</v>
      </c>
      <c r="P211" s="15" t="n">
        <v>1</v>
      </c>
      <c r="Q211" s="15" t="n">
        <v>0</v>
      </c>
      <c r="R211" s="19" t="n">
        <f aca="false">L211*M211+O211+P211</f>
        <v>36.7392340425532</v>
      </c>
      <c r="S211" s="10"/>
      <c r="T211" s="10"/>
      <c r="U211" s="39"/>
      <c r="V211" s="7"/>
      <c r="W211" s="7"/>
    </row>
    <row r="212" customFormat="false" ht="14.25" hidden="false" customHeight="true" outlineLevel="0" collapsed="false">
      <c r="A212" s="15" t="s">
        <v>358</v>
      </c>
      <c r="B212" s="16" t="s">
        <v>359</v>
      </c>
      <c r="C212" s="16" t="s">
        <v>360</v>
      </c>
      <c r="D212" s="15" t="s">
        <v>361</v>
      </c>
      <c r="E212" s="16" t="s">
        <v>362</v>
      </c>
      <c r="F212" s="17" t="n">
        <v>47</v>
      </c>
      <c r="G212" s="24" t="s">
        <v>35</v>
      </c>
      <c r="H212" s="24" t="s">
        <v>36</v>
      </c>
      <c r="I212" s="24" t="s">
        <v>724</v>
      </c>
      <c r="J212" s="25" t="s">
        <v>38</v>
      </c>
      <c r="K212" s="25" t="s">
        <v>39</v>
      </c>
      <c r="L212" s="17" t="n">
        <v>0.312</v>
      </c>
      <c r="M212" s="15" t="n">
        <v>120</v>
      </c>
      <c r="N212" s="15" t="n">
        <v>133</v>
      </c>
      <c r="O212" s="18" t="n">
        <f aca="false">N212/(F212*50%)</f>
        <v>5.65957446808511</v>
      </c>
      <c r="P212" s="15" t="n">
        <v>1</v>
      </c>
      <c r="Q212" s="15" t="n">
        <v>0</v>
      </c>
      <c r="R212" s="19" t="n">
        <f aca="false">L212*M212+O212+P212</f>
        <v>44.0995744680851</v>
      </c>
      <c r="S212" s="10"/>
      <c r="T212" s="10"/>
      <c r="U212" s="39"/>
      <c r="V212" s="7"/>
      <c r="W212" s="7"/>
    </row>
    <row r="213" customFormat="false" ht="14.25" hidden="false" customHeight="false" outlineLevel="0" collapsed="false">
      <c r="A213" s="15"/>
      <c r="B213" s="15"/>
      <c r="C213" s="15"/>
      <c r="D213" s="15"/>
      <c r="E213" s="16" t="s">
        <v>274</v>
      </c>
      <c r="F213" s="17" t="n">
        <v>47</v>
      </c>
      <c r="G213" s="24" t="s">
        <v>35</v>
      </c>
      <c r="H213" s="24" t="s">
        <v>36</v>
      </c>
      <c r="I213" s="24" t="s">
        <v>724</v>
      </c>
      <c r="J213" s="25" t="s">
        <v>38</v>
      </c>
      <c r="K213" s="25" t="s">
        <v>39</v>
      </c>
      <c r="L213" s="17" t="n">
        <v>0.312</v>
      </c>
      <c r="M213" s="15" t="n">
        <v>126</v>
      </c>
      <c r="N213" s="15" t="n">
        <v>177</v>
      </c>
      <c r="O213" s="18" t="n">
        <f aca="false">N213/(F213*50%)</f>
        <v>7.53191489361702</v>
      </c>
      <c r="P213" s="15" t="n">
        <v>1</v>
      </c>
      <c r="Q213" s="15" t="n">
        <v>0</v>
      </c>
      <c r="R213" s="19" t="n">
        <f aca="false">L213*M213+O213+P213</f>
        <v>47.843914893617</v>
      </c>
      <c r="S213" s="10"/>
      <c r="T213" s="10"/>
      <c r="U213" s="39"/>
      <c r="V213" s="7"/>
      <c r="W213" s="7"/>
    </row>
    <row r="214" customFormat="false" ht="14.25" hidden="false" customHeight="false" outlineLevel="0" collapsed="false">
      <c r="A214" s="15"/>
      <c r="B214" s="15"/>
      <c r="C214" s="15"/>
      <c r="D214" s="15"/>
      <c r="E214" s="16" t="s">
        <v>363</v>
      </c>
      <c r="F214" s="17" t="n">
        <v>47</v>
      </c>
      <c r="G214" s="24" t="s">
        <v>35</v>
      </c>
      <c r="H214" s="24" t="s">
        <v>36</v>
      </c>
      <c r="I214" s="24" t="s">
        <v>724</v>
      </c>
      <c r="J214" s="25" t="s">
        <v>38</v>
      </c>
      <c r="K214" s="25" t="s">
        <v>39</v>
      </c>
      <c r="L214" s="17" t="n">
        <v>0.312</v>
      </c>
      <c r="M214" s="15" t="n">
        <v>135</v>
      </c>
      <c r="N214" s="15" t="n">
        <v>177</v>
      </c>
      <c r="O214" s="18" t="n">
        <f aca="false">N214/(F214*50%)</f>
        <v>7.53191489361702</v>
      </c>
      <c r="P214" s="15" t="n">
        <v>1</v>
      </c>
      <c r="Q214" s="15" t="n">
        <v>0</v>
      </c>
      <c r="R214" s="19" t="n">
        <f aca="false">L214*M214+O214+P214</f>
        <v>50.651914893617</v>
      </c>
      <c r="S214" s="10"/>
      <c r="T214" s="10"/>
      <c r="U214" s="39"/>
      <c r="V214" s="7"/>
      <c r="W214" s="7"/>
    </row>
    <row r="215" customFormat="false" ht="14.25" hidden="false" customHeight="false" outlineLevel="0" collapsed="false">
      <c r="A215" s="15"/>
      <c r="B215" s="15"/>
      <c r="C215" s="15"/>
      <c r="D215" s="15"/>
      <c r="E215" s="16" t="s">
        <v>364</v>
      </c>
      <c r="F215" s="17" t="n">
        <v>47</v>
      </c>
      <c r="G215" s="24" t="s">
        <v>35</v>
      </c>
      <c r="H215" s="24" t="s">
        <v>36</v>
      </c>
      <c r="I215" s="24" t="s">
        <v>724</v>
      </c>
      <c r="J215" s="25" t="s">
        <v>38</v>
      </c>
      <c r="K215" s="25" t="s">
        <v>39</v>
      </c>
      <c r="L215" s="17" t="n">
        <v>0.312</v>
      </c>
      <c r="M215" s="15" t="n">
        <v>145</v>
      </c>
      <c r="N215" s="15" t="n">
        <v>177</v>
      </c>
      <c r="O215" s="18" t="n">
        <f aca="false">N215/(F215*50%)</f>
        <v>7.53191489361702</v>
      </c>
      <c r="P215" s="15" t="n">
        <v>1</v>
      </c>
      <c r="Q215" s="15" t="n">
        <v>0</v>
      </c>
      <c r="R215" s="19" t="n">
        <f aca="false">L215*M215+O215+P215</f>
        <v>53.771914893617</v>
      </c>
      <c r="S215" s="10"/>
      <c r="T215" s="10"/>
      <c r="U215" s="39"/>
      <c r="V215" s="7"/>
      <c r="W215" s="7"/>
    </row>
    <row r="216" customFormat="false" ht="14.25" hidden="false" customHeight="false" outlineLevel="0" collapsed="false">
      <c r="A216" s="15"/>
      <c r="B216" s="15"/>
      <c r="C216" s="15"/>
      <c r="D216" s="15"/>
      <c r="E216" s="16" t="s">
        <v>365</v>
      </c>
      <c r="F216" s="17" t="n">
        <v>47</v>
      </c>
      <c r="G216" s="24" t="s">
        <v>35</v>
      </c>
      <c r="H216" s="24" t="s">
        <v>36</v>
      </c>
      <c r="I216" s="24" t="s">
        <v>724</v>
      </c>
      <c r="J216" s="25" t="s">
        <v>38</v>
      </c>
      <c r="K216" s="25" t="s">
        <v>39</v>
      </c>
      <c r="L216" s="17" t="n">
        <v>0.312</v>
      </c>
      <c r="M216" s="15" t="n">
        <v>149</v>
      </c>
      <c r="N216" s="15" t="n">
        <v>177</v>
      </c>
      <c r="O216" s="18" t="n">
        <f aca="false">N216/(F216*50%)</f>
        <v>7.53191489361702</v>
      </c>
      <c r="P216" s="15" t="n">
        <v>1</v>
      </c>
      <c r="Q216" s="15" t="n">
        <v>0</v>
      </c>
      <c r="R216" s="19" t="n">
        <f aca="false">L216*M216+O216+P216</f>
        <v>55.019914893617</v>
      </c>
      <c r="S216" s="10"/>
      <c r="T216" s="10"/>
      <c r="U216" s="39"/>
      <c r="V216" s="7"/>
      <c r="W216" s="7"/>
    </row>
    <row r="217" customFormat="false" ht="14.25" hidden="false" customHeight="false" outlineLevel="0" collapsed="false">
      <c r="A217" s="15"/>
      <c r="B217" s="15"/>
      <c r="C217" s="15"/>
      <c r="D217" s="15"/>
      <c r="E217" s="16" t="s">
        <v>366</v>
      </c>
      <c r="F217" s="17" t="n">
        <v>47</v>
      </c>
      <c r="G217" s="24" t="s">
        <v>35</v>
      </c>
      <c r="H217" s="24" t="s">
        <v>36</v>
      </c>
      <c r="I217" s="24" t="s">
        <v>724</v>
      </c>
      <c r="J217" s="25" t="s">
        <v>38</v>
      </c>
      <c r="K217" s="25" t="s">
        <v>39</v>
      </c>
      <c r="L217" s="17" t="n">
        <v>0.312</v>
      </c>
      <c r="M217" s="15" t="n">
        <v>153</v>
      </c>
      <c r="N217" s="15" t="n">
        <v>177</v>
      </c>
      <c r="O217" s="18" t="n">
        <f aca="false">N217/(F217*50%)</f>
        <v>7.53191489361702</v>
      </c>
      <c r="P217" s="15" t="n">
        <v>1</v>
      </c>
      <c r="Q217" s="15" t="n">
        <v>0</v>
      </c>
      <c r="R217" s="19" t="n">
        <f aca="false">L217*M217+O217+P217</f>
        <v>56.267914893617</v>
      </c>
      <c r="S217" s="10"/>
      <c r="T217" s="10"/>
      <c r="U217" s="39"/>
      <c r="V217" s="7"/>
      <c r="W217" s="7"/>
    </row>
    <row r="218" customFormat="false" ht="14.25" hidden="false" customHeight="true" outlineLevel="0" collapsed="false">
      <c r="A218" s="23" t="s">
        <v>367</v>
      </c>
      <c r="B218" s="24" t="s">
        <v>368</v>
      </c>
      <c r="C218" s="24" t="s">
        <v>369</v>
      </c>
      <c r="D218" s="23" t="s">
        <v>370</v>
      </c>
      <c r="E218" s="16" t="s">
        <v>274</v>
      </c>
      <c r="F218" s="17" t="n">
        <v>47</v>
      </c>
      <c r="G218" s="24" t="s">
        <v>35</v>
      </c>
      <c r="H218" s="24" t="s">
        <v>36</v>
      </c>
      <c r="I218" s="24" t="s">
        <v>724</v>
      </c>
      <c r="J218" s="25" t="s">
        <v>38</v>
      </c>
      <c r="K218" s="25" t="s">
        <v>39</v>
      </c>
      <c r="L218" s="17" t="n">
        <v>0.312</v>
      </c>
      <c r="M218" s="15" t="n">
        <v>126</v>
      </c>
      <c r="N218" s="15" t="n">
        <v>177</v>
      </c>
      <c r="O218" s="18" t="n">
        <f aca="false">N218/(F218*50%)</f>
        <v>7.53191489361702</v>
      </c>
      <c r="P218" s="15" t="n">
        <v>1</v>
      </c>
      <c r="Q218" s="15" t="n">
        <v>0</v>
      </c>
      <c r="R218" s="19" t="n">
        <f aca="false">L218*M218+O218+P218</f>
        <v>47.843914893617</v>
      </c>
      <c r="S218" s="10"/>
      <c r="T218" s="10"/>
      <c r="U218" s="39"/>
      <c r="V218" s="7"/>
      <c r="W218" s="7"/>
    </row>
    <row r="219" customFormat="false" ht="14.25" hidden="false" customHeight="false" outlineLevel="0" collapsed="false">
      <c r="A219" s="23"/>
      <c r="B219" s="23"/>
      <c r="C219" s="23"/>
      <c r="D219" s="23"/>
      <c r="E219" s="16" t="s">
        <v>371</v>
      </c>
      <c r="F219" s="17" t="n">
        <v>47</v>
      </c>
      <c r="G219" s="24" t="s">
        <v>35</v>
      </c>
      <c r="H219" s="24" t="s">
        <v>36</v>
      </c>
      <c r="I219" s="24" t="s">
        <v>724</v>
      </c>
      <c r="J219" s="25" t="s">
        <v>38</v>
      </c>
      <c r="K219" s="25" t="s">
        <v>39</v>
      </c>
      <c r="L219" s="17" t="n">
        <v>0.312</v>
      </c>
      <c r="M219" s="15" t="n">
        <v>149</v>
      </c>
      <c r="N219" s="15" t="n">
        <v>180</v>
      </c>
      <c r="O219" s="18" t="n">
        <f aca="false">N219/(F219*50%)</f>
        <v>7.65957446808511</v>
      </c>
      <c r="P219" s="15" t="n">
        <v>1</v>
      </c>
      <c r="Q219" s="15" t="n">
        <v>0</v>
      </c>
      <c r="R219" s="19" t="n">
        <f aca="false">L219*M219+O219+P219</f>
        <v>55.1475744680851</v>
      </c>
      <c r="S219" s="10"/>
      <c r="T219" s="10"/>
      <c r="U219" s="39"/>
      <c r="V219" s="7"/>
      <c r="W219" s="7"/>
    </row>
    <row r="220" customFormat="false" ht="22.5" hidden="false" customHeight="false" outlineLevel="0" collapsed="false">
      <c r="A220" s="23"/>
      <c r="B220" s="23"/>
      <c r="C220" s="23"/>
      <c r="D220" s="23"/>
      <c r="E220" s="16" t="s">
        <v>372</v>
      </c>
      <c r="F220" s="17" t="n">
        <v>47</v>
      </c>
      <c r="G220" s="24" t="s">
        <v>35</v>
      </c>
      <c r="H220" s="24" t="s">
        <v>36</v>
      </c>
      <c r="I220" s="24" t="s">
        <v>724</v>
      </c>
      <c r="J220" s="25" t="s">
        <v>38</v>
      </c>
      <c r="K220" s="25" t="s">
        <v>39</v>
      </c>
      <c r="L220" s="17" t="n">
        <v>0.312</v>
      </c>
      <c r="M220" s="15" t="n">
        <v>156</v>
      </c>
      <c r="N220" s="15" t="n">
        <v>180</v>
      </c>
      <c r="O220" s="18" t="n">
        <f aca="false">N220/(F220*50%)</f>
        <v>7.65957446808511</v>
      </c>
      <c r="P220" s="15" t="n">
        <v>1</v>
      </c>
      <c r="Q220" s="15" t="n">
        <v>0</v>
      </c>
      <c r="R220" s="19" t="n">
        <f aca="false">L220*M220+O220+P220</f>
        <v>57.3315744680851</v>
      </c>
      <c r="S220" s="10"/>
      <c r="T220" s="10"/>
      <c r="U220" s="39"/>
      <c r="V220" s="7"/>
      <c r="W220" s="7"/>
    </row>
    <row r="221" customFormat="false" ht="14.25" hidden="false" customHeight="false" outlineLevel="0" collapsed="false">
      <c r="A221" s="23"/>
      <c r="B221" s="23"/>
      <c r="C221" s="23"/>
      <c r="D221" s="23"/>
      <c r="E221" s="16" t="s">
        <v>373</v>
      </c>
      <c r="F221" s="17" t="n">
        <v>55</v>
      </c>
      <c r="G221" s="24" t="s">
        <v>35</v>
      </c>
      <c r="H221" s="24" t="s">
        <v>36</v>
      </c>
      <c r="I221" s="24" t="s">
        <v>724</v>
      </c>
      <c r="J221" s="25" t="s">
        <v>38</v>
      </c>
      <c r="K221" s="25" t="s">
        <v>39</v>
      </c>
      <c r="L221" s="17" t="n">
        <v>0.312</v>
      </c>
      <c r="M221" s="15" t="n">
        <v>171</v>
      </c>
      <c r="N221" s="15" t="n">
        <v>196</v>
      </c>
      <c r="O221" s="18" t="n">
        <f aca="false">N221/(F221*50%)</f>
        <v>7.12727272727273</v>
      </c>
      <c r="P221" s="15" t="n">
        <v>1</v>
      </c>
      <c r="Q221" s="15" t="n">
        <v>0</v>
      </c>
      <c r="R221" s="19" t="n">
        <f aca="false">L221*M221+O221+P221</f>
        <v>61.4792727272727</v>
      </c>
      <c r="S221" s="10"/>
      <c r="T221" s="10"/>
      <c r="U221" s="39"/>
      <c r="V221" s="7"/>
      <c r="W221" s="7"/>
    </row>
    <row r="222" customFormat="false" ht="14.25" hidden="false" customHeight="true" outlineLevel="0" collapsed="false">
      <c r="A222" s="15" t="s">
        <v>374</v>
      </c>
      <c r="B222" s="16" t="s">
        <v>375</v>
      </c>
      <c r="C222" s="16" t="s">
        <v>376</v>
      </c>
      <c r="D222" s="15" t="s">
        <v>377</v>
      </c>
      <c r="E222" s="16" t="s">
        <v>378</v>
      </c>
      <c r="F222" s="17" t="n">
        <v>49</v>
      </c>
      <c r="G222" s="16" t="s">
        <v>35</v>
      </c>
      <c r="H222" s="16" t="s">
        <v>36</v>
      </c>
      <c r="I222" s="16" t="s">
        <v>724</v>
      </c>
      <c r="J222" s="26" t="s">
        <v>38</v>
      </c>
      <c r="K222" s="26" t="s">
        <v>39</v>
      </c>
      <c r="L222" s="17" t="n">
        <v>0.312</v>
      </c>
      <c r="M222" s="15" t="n">
        <v>129</v>
      </c>
      <c r="N222" s="15" t="n">
        <v>134</v>
      </c>
      <c r="O222" s="18" t="n">
        <f aca="false">N222/(F222*50%)</f>
        <v>5.46938775510204</v>
      </c>
      <c r="P222" s="15" t="n">
        <v>1</v>
      </c>
      <c r="Q222" s="15" t="n">
        <v>0</v>
      </c>
      <c r="R222" s="19" t="n">
        <f aca="false">L222*M222+O222+P222</f>
        <v>46.717387755102</v>
      </c>
      <c r="S222" s="10"/>
      <c r="T222" s="10"/>
      <c r="U222" s="39"/>
      <c r="V222" s="7"/>
      <c r="W222" s="7"/>
    </row>
    <row r="223" customFormat="false" ht="14.25" hidden="false" customHeight="false" outlineLevel="0" collapsed="false">
      <c r="A223" s="15"/>
      <c r="B223" s="15"/>
      <c r="C223" s="15"/>
      <c r="D223" s="15"/>
      <c r="E223" s="16" t="s">
        <v>379</v>
      </c>
      <c r="F223" s="17" t="n">
        <v>49</v>
      </c>
      <c r="G223" s="16"/>
      <c r="H223" s="16"/>
      <c r="I223" s="16"/>
      <c r="J223" s="16"/>
      <c r="K223" s="16"/>
      <c r="L223" s="17" t="n">
        <v>0.312</v>
      </c>
      <c r="M223" s="15" t="n">
        <v>134</v>
      </c>
      <c r="N223" s="15" t="n">
        <v>134</v>
      </c>
      <c r="O223" s="18" t="n">
        <f aca="false">N223/(F223*50%)</f>
        <v>5.46938775510204</v>
      </c>
      <c r="P223" s="15" t="n">
        <v>1</v>
      </c>
      <c r="Q223" s="15" t="n">
        <v>0</v>
      </c>
      <c r="R223" s="19" t="n">
        <f aca="false">L223*M223+O223+P223</f>
        <v>48.277387755102</v>
      </c>
      <c r="S223" s="10"/>
      <c r="T223" s="10"/>
      <c r="U223" s="39"/>
      <c r="V223" s="7"/>
      <c r="W223" s="7"/>
    </row>
    <row r="224" customFormat="false" ht="14.25" hidden="false" customHeight="false" outlineLevel="0" collapsed="false">
      <c r="A224" s="15"/>
      <c r="B224" s="15"/>
      <c r="C224" s="15"/>
      <c r="D224" s="15"/>
      <c r="E224" s="16" t="s">
        <v>274</v>
      </c>
      <c r="F224" s="17" t="n">
        <v>49</v>
      </c>
      <c r="G224" s="16"/>
      <c r="H224" s="16"/>
      <c r="I224" s="16"/>
      <c r="J224" s="16"/>
      <c r="K224" s="16"/>
      <c r="L224" s="17" t="n">
        <v>0.312</v>
      </c>
      <c r="M224" s="15" t="n">
        <v>140</v>
      </c>
      <c r="N224" s="15" t="n">
        <v>146</v>
      </c>
      <c r="O224" s="18" t="n">
        <f aca="false">N224/(F224*50%)</f>
        <v>5.95918367346939</v>
      </c>
      <c r="P224" s="15" t="n">
        <v>1</v>
      </c>
      <c r="Q224" s="15" t="n">
        <v>0</v>
      </c>
      <c r="R224" s="19" t="n">
        <f aca="false">L224*M224+O224+P224</f>
        <v>50.6391836734694</v>
      </c>
      <c r="S224" s="10"/>
      <c r="T224" s="10"/>
      <c r="U224" s="39"/>
      <c r="V224" s="7"/>
      <c r="W224" s="7"/>
    </row>
    <row r="225" customFormat="false" ht="14.25" hidden="false" customHeight="false" outlineLevel="0" collapsed="false">
      <c r="A225" s="15"/>
      <c r="B225" s="15"/>
      <c r="C225" s="15"/>
      <c r="D225" s="15"/>
      <c r="E225" s="16" t="s">
        <v>380</v>
      </c>
      <c r="F225" s="17" t="n">
        <v>49</v>
      </c>
      <c r="G225" s="16"/>
      <c r="H225" s="16"/>
      <c r="I225" s="16"/>
      <c r="J225" s="16"/>
      <c r="K225" s="16"/>
      <c r="L225" s="17" t="n">
        <v>0.312</v>
      </c>
      <c r="M225" s="15" t="n">
        <v>163</v>
      </c>
      <c r="N225" s="15" t="n">
        <v>217</v>
      </c>
      <c r="O225" s="18" t="n">
        <f aca="false">N225/(F225*50%)</f>
        <v>8.85714285714286</v>
      </c>
      <c r="P225" s="15" t="n">
        <v>1</v>
      </c>
      <c r="Q225" s="15" t="n">
        <v>0</v>
      </c>
      <c r="R225" s="19" t="n">
        <f aca="false">L225*M225+O225+P225</f>
        <v>60.7131428571429</v>
      </c>
      <c r="S225" s="10"/>
      <c r="T225" s="10"/>
      <c r="U225" s="39"/>
      <c r="V225" s="7"/>
      <c r="W225" s="7"/>
    </row>
    <row r="226" customFormat="false" ht="14.25" hidden="false" customHeight="false" outlineLevel="0" collapsed="false">
      <c r="A226" s="15"/>
      <c r="B226" s="15"/>
      <c r="C226" s="15"/>
      <c r="D226" s="15"/>
      <c r="E226" s="16" t="s">
        <v>381</v>
      </c>
      <c r="F226" s="17" t="n">
        <v>49</v>
      </c>
      <c r="G226" s="16"/>
      <c r="H226" s="16"/>
      <c r="I226" s="16"/>
      <c r="J226" s="16"/>
      <c r="K226" s="16"/>
      <c r="L226" s="17" t="n">
        <v>0.312</v>
      </c>
      <c r="M226" s="15" t="n">
        <v>175</v>
      </c>
      <c r="N226" s="15" t="n">
        <v>217</v>
      </c>
      <c r="O226" s="18" t="n">
        <f aca="false">N226/(F226*50%)</f>
        <v>8.85714285714286</v>
      </c>
      <c r="P226" s="15" t="n">
        <v>1</v>
      </c>
      <c r="Q226" s="15" t="n">
        <v>0</v>
      </c>
      <c r="R226" s="19" t="n">
        <f aca="false">L226*M226+O226+P226</f>
        <v>64.4571428571429</v>
      </c>
      <c r="S226" s="10"/>
      <c r="T226" s="10"/>
      <c r="U226" s="39"/>
      <c r="V226" s="7"/>
      <c r="W226" s="7"/>
    </row>
    <row r="227" customFormat="false" ht="14.25" hidden="false" customHeight="false" outlineLevel="0" collapsed="false">
      <c r="A227" s="15"/>
      <c r="B227" s="15"/>
      <c r="C227" s="15"/>
      <c r="D227" s="15"/>
      <c r="E227" s="16" t="s">
        <v>382</v>
      </c>
      <c r="F227" s="17" t="n">
        <v>49</v>
      </c>
      <c r="G227" s="16"/>
      <c r="H227" s="16"/>
      <c r="I227" s="16"/>
      <c r="J227" s="16"/>
      <c r="K227" s="16"/>
      <c r="L227" s="17" t="n">
        <v>0.312</v>
      </c>
      <c r="M227" s="15" t="n">
        <v>187</v>
      </c>
      <c r="N227" s="15" t="n">
        <v>217</v>
      </c>
      <c r="O227" s="18" t="n">
        <f aca="false">N227/(F227*50%)</f>
        <v>8.85714285714286</v>
      </c>
      <c r="P227" s="15" t="n">
        <v>1</v>
      </c>
      <c r="Q227" s="15" t="n">
        <v>0</v>
      </c>
      <c r="R227" s="19" t="n">
        <f aca="false">L227*M227+O227+P227</f>
        <v>68.2011428571429</v>
      </c>
      <c r="S227" s="10"/>
      <c r="T227" s="10"/>
      <c r="U227" s="39"/>
      <c r="V227" s="7"/>
      <c r="W227" s="7"/>
    </row>
    <row r="228" customFormat="false" ht="14.25" hidden="false" customHeight="false" outlineLevel="0" collapsed="false">
      <c r="A228" s="15"/>
      <c r="B228" s="15"/>
      <c r="C228" s="15"/>
      <c r="D228" s="15"/>
      <c r="E228" s="16" t="s">
        <v>383</v>
      </c>
      <c r="F228" s="17" t="n">
        <v>49</v>
      </c>
      <c r="G228" s="16"/>
      <c r="H228" s="16"/>
      <c r="I228" s="16"/>
      <c r="J228" s="16"/>
      <c r="K228" s="16"/>
      <c r="L228" s="17" t="n">
        <v>0.312</v>
      </c>
      <c r="M228" s="15" t="n">
        <v>189</v>
      </c>
      <c r="N228" s="15" t="n">
        <v>217</v>
      </c>
      <c r="O228" s="18" t="n">
        <f aca="false">N228/(F228*50%)</f>
        <v>8.85714285714286</v>
      </c>
      <c r="P228" s="15" t="n">
        <v>1</v>
      </c>
      <c r="Q228" s="15" t="n">
        <v>0</v>
      </c>
      <c r="R228" s="19" t="n">
        <f aca="false">L228*M228+O228+P228</f>
        <v>68.8251428571429</v>
      </c>
      <c r="S228" s="10"/>
      <c r="T228" s="10"/>
      <c r="U228" s="39"/>
      <c r="V228" s="7"/>
      <c r="W228" s="7"/>
    </row>
    <row r="229" customFormat="false" ht="14.25" hidden="false" customHeight="false" outlineLevel="0" collapsed="false">
      <c r="A229" s="15"/>
      <c r="B229" s="15"/>
      <c r="C229" s="15"/>
      <c r="D229" s="15"/>
      <c r="E229" s="16" t="s">
        <v>384</v>
      </c>
      <c r="F229" s="17" t="n">
        <v>49</v>
      </c>
      <c r="G229" s="16"/>
      <c r="H229" s="16"/>
      <c r="I229" s="16"/>
      <c r="J229" s="16"/>
      <c r="K229" s="16"/>
      <c r="L229" s="17" t="n">
        <v>0.312</v>
      </c>
      <c r="M229" s="15" t="n">
        <v>200</v>
      </c>
      <c r="N229" s="15" t="n">
        <v>300</v>
      </c>
      <c r="O229" s="18" t="n">
        <f aca="false">N229/(F229*50%)</f>
        <v>12.2448979591837</v>
      </c>
      <c r="P229" s="15" t="n">
        <v>1</v>
      </c>
      <c r="Q229" s="15" t="n">
        <v>0</v>
      </c>
      <c r="R229" s="19" t="n">
        <f aca="false">L229*M229+O229+P229</f>
        <v>75.6448979591837</v>
      </c>
      <c r="S229" s="10"/>
      <c r="T229" s="10"/>
      <c r="U229" s="39"/>
      <c r="V229" s="7"/>
      <c r="W229" s="7"/>
    </row>
    <row r="230" customFormat="false" ht="14.25" hidden="false" customHeight="false" outlineLevel="0" collapsed="false">
      <c r="A230" s="15"/>
      <c r="B230" s="15"/>
      <c r="C230" s="15"/>
      <c r="D230" s="15"/>
      <c r="E230" s="16" t="s">
        <v>385</v>
      </c>
      <c r="F230" s="17" t="n">
        <v>49</v>
      </c>
      <c r="G230" s="16"/>
      <c r="H230" s="16"/>
      <c r="I230" s="16"/>
      <c r="J230" s="16"/>
      <c r="K230" s="16"/>
      <c r="L230" s="17" t="n">
        <v>0.312</v>
      </c>
      <c r="M230" s="15" t="n">
        <v>211</v>
      </c>
      <c r="N230" s="15" t="n">
        <v>300</v>
      </c>
      <c r="O230" s="18" t="n">
        <f aca="false">N230/(F230*50%)</f>
        <v>12.2448979591837</v>
      </c>
      <c r="P230" s="15" t="n">
        <v>1</v>
      </c>
      <c r="Q230" s="15" t="n">
        <v>0</v>
      </c>
      <c r="R230" s="19" t="n">
        <f aca="false">L230*M230+O230+P230</f>
        <v>79.0768979591837</v>
      </c>
      <c r="S230" s="10"/>
      <c r="T230" s="10"/>
      <c r="U230" s="39"/>
      <c r="V230" s="7"/>
      <c r="W230" s="7"/>
    </row>
    <row r="231" customFormat="false" ht="14.25" hidden="false" customHeight="false" outlineLevel="0" collapsed="false">
      <c r="A231" s="15"/>
      <c r="B231" s="15"/>
      <c r="C231" s="15"/>
      <c r="D231" s="15"/>
      <c r="E231" s="16" t="s">
        <v>386</v>
      </c>
      <c r="F231" s="17" t="n">
        <v>49</v>
      </c>
      <c r="G231" s="16"/>
      <c r="H231" s="16"/>
      <c r="I231" s="16"/>
      <c r="J231" s="16"/>
      <c r="K231" s="16"/>
      <c r="L231" s="17" t="n">
        <v>0.312</v>
      </c>
      <c r="M231" s="15" t="n">
        <v>227</v>
      </c>
      <c r="N231" s="15" t="n">
        <v>300</v>
      </c>
      <c r="O231" s="18" t="n">
        <f aca="false">N231/(F231*50%)</f>
        <v>12.2448979591837</v>
      </c>
      <c r="P231" s="15" t="n">
        <v>1</v>
      </c>
      <c r="Q231" s="15" t="n">
        <v>0</v>
      </c>
      <c r="R231" s="19" t="n">
        <f aca="false">L231*M231+O231+P231</f>
        <v>84.0688979591837</v>
      </c>
      <c r="S231" s="10"/>
      <c r="T231" s="10"/>
      <c r="U231" s="39"/>
      <c r="V231" s="7"/>
      <c r="W231" s="7"/>
    </row>
    <row r="232" customFormat="false" ht="14.25" hidden="false" customHeight="true" outlineLevel="0" collapsed="false">
      <c r="A232" s="15" t="s">
        <v>387</v>
      </c>
      <c r="B232" s="16" t="s">
        <v>388</v>
      </c>
      <c r="C232" s="26" t="s">
        <v>389</v>
      </c>
      <c r="D232" s="15" t="s">
        <v>390</v>
      </c>
      <c r="E232" s="16" t="s">
        <v>391</v>
      </c>
      <c r="F232" s="17" t="n">
        <v>55</v>
      </c>
      <c r="G232" s="26" t="s">
        <v>35</v>
      </c>
      <c r="H232" s="26" t="s">
        <v>36</v>
      </c>
      <c r="I232" s="26" t="s">
        <v>724</v>
      </c>
      <c r="J232" s="26" t="s">
        <v>38</v>
      </c>
      <c r="K232" s="26" t="s">
        <v>39</v>
      </c>
      <c r="L232" s="17" t="n">
        <v>0.312</v>
      </c>
      <c r="M232" s="15" t="n">
        <v>237</v>
      </c>
      <c r="N232" s="15" t="n">
        <v>188</v>
      </c>
      <c r="O232" s="18" t="n">
        <f aca="false">N232/(F232*50%)</f>
        <v>6.83636363636364</v>
      </c>
      <c r="P232" s="15" t="n">
        <v>1</v>
      </c>
      <c r="Q232" s="15" t="n">
        <v>0</v>
      </c>
      <c r="R232" s="19" t="n">
        <f aca="false">L232*M232+O232+P232</f>
        <v>81.7803636363636</v>
      </c>
      <c r="S232" s="10"/>
      <c r="T232" s="10"/>
      <c r="U232" s="39"/>
      <c r="V232" s="7"/>
      <c r="W232" s="7"/>
    </row>
    <row r="233" customFormat="false" ht="14.25" hidden="false" customHeight="false" outlineLevel="0" collapsed="false">
      <c r="A233" s="15"/>
      <c r="B233" s="15"/>
      <c r="C233" s="26"/>
      <c r="D233" s="15"/>
      <c r="E233" s="16" t="s">
        <v>392</v>
      </c>
      <c r="F233" s="17" t="n">
        <v>55</v>
      </c>
      <c r="G233" s="26" t="s">
        <v>35</v>
      </c>
      <c r="H233" s="26" t="s">
        <v>36</v>
      </c>
      <c r="I233" s="26" t="s">
        <v>724</v>
      </c>
      <c r="J233" s="26" t="s">
        <v>38</v>
      </c>
      <c r="K233" s="26" t="s">
        <v>39</v>
      </c>
      <c r="L233" s="17" t="n">
        <v>0.312</v>
      </c>
      <c r="M233" s="15" t="n">
        <v>253</v>
      </c>
      <c r="N233" s="15" t="n">
        <v>188</v>
      </c>
      <c r="O233" s="18" t="n">
        <f aca="false">N233/(F233*50%)</f>
        <v>6.83636363636364</v>
      </c>
      <c r="P233" s="15" t="n">
        <v>1</v>
      </c>
      <c r="Q233" s="15" t="n">
        <v>0</v>
      </c>
      <c r="R233" s="19" t="n">
        <f aca="false">L233*M233+O233+P233</f>
        <v>86.7723636363636</v>
      </c>
      <c r="S233" s="10"/>
      <c r="T233" s="10"/>
      <c r="U233" s="39"/>
      <c r="V233" s="7"/>
      <c r="W233" s="7"/>
    </row>
    <row r="234" customFormat="false" ht="14.25" hidden="false" customHeight="false" outlineLevel="0" collapsed="false">
      <c r="A234" s="15"/>
      <c r="B234" s="15"/>
      <c r="C234" s="26"/>
      <c r="D234" s="15"/>
      <c r="E234" s="16" t="s">
        <v>393</v>
      </c>
      <c r="F234" s="17" t="n">
        <v>55</v>
      </c>
      <c r="G234" s="26" t="s">
        <v>35</v>
      </c>
      <c r="H234" s="26" t="s">
        <v>36</v>
      </c>
      <c r="I234" s="26" t="s">
        <v>724</v>
      </c>
      <c r="J234" s="26" t="s">
        <v>38</v>
      </c>
      <c r="K234" s="26" t="s">
        <v>39</v>
      </c>
      <c r="L234" s="17" t="n">
        <v>0.312</v>
      </c>
      <c r="M234" s="15" t="n">
        <v>258</v>
      </c>
      <c r="N234" s="15" t="n">
        <v>188</v>
      </c>
      <c r="O234" s="18" t="n">
        <f aca="false">N234/(F234*50%)</f>
        <v>6.83636363636364</v>
      </c>
      <c r="P234" s="15" t="n">
        <v>1</v>
      </c>
      <c r="Q234" s="15" t="n">
        <v>0</v>
      </c>
      <c r="R234" s="19" t="n">
        <f aca="false">L234*M234+O234+P234</f>
        <v>88.3323636363636</v>
      </c>
      <c r="S234" s="10"/>
      <c r="T234" s="10"/>
      <c r="U234" s="39"/>
      <c r="V234" s="7"/>
      <c r="W234" s="7"/>
    </row>
    <row r="235" customFormat="false" ht="14.25" hidden="false" customHeight="true" outlineLevel="0" collapsed="false">
      <c r="A235" s="23" t="s">
        <v>394</v>
      </c>
      <c r="B235" s="24" t="s">
        <v>388</v>
      </c>
      <c r="C235" s="25" t="s">
        <v>395</v>
      </c>
      <c r="D235" s="33" t="s">
        <v>396</v>
      </c>
      <c r="E235" s="16" t="s">
        <v>391</v>
      </c>
      <c r="F235" s="17" t="n">
        <v>55</v>
      </c>
      <c r="G235" s="26" t="s">
        <v>35</v>
      </c>
      <c r="H235" s="26" t="s">
        <v>36</v>
      </c>
      <c r="I235" s="26" t="s">
        <v>724</v>
      </c>
      <c r="J235" s="26" t="s">
        <v>38</v>
      </c>
      <c r="K235" s="26" t="s">
        <v>39</v>
      </c>
      <c r="L235" s="17" t="n">
        <v>0.312</v>
      </c>
      <c r="M235" s="15" t="n">
        <v>237</v>
      </c>
      <c r="N235" s="15" t="n">
        <v>188</v>
      </c>
      <c r="O235" s="18" t="n">
        <f aca="false">N235/(F235*50%)</f>
        <v>6.83636363636364</v>
      </c>
      <c r="P235" s="15" t="n">
        <v>1</v>
      </c>
      <c r="Q235" s="15" t="n">
        <v>0</v>
      </c>
      <c r="R235" s="19" t="n">
        <f aca="false">L235*M235+O235+P235</f>
        <v>81.7803636363636</v>
      </c>
      <c r="S235" s="10"/>
      <c r="T235" s="10"/>
      <c r="U235" s="39"/>
      <c r="V235" s="7"/>
      <c r="W235" s="7"/>
    </row>
    <row r="236" customFormat="false" ht="14.25" hidden="false" customHeight="false" outlineLevel="0" collapsed="false">
      <c r="A236" s="23"/>
      <c r="B236" s="23"/>
      <c r="C236" s="23"/>
      <c r="D236" s="23"/>
      <c r="E236" s="16" t="s">
        <v>392</v>
      </c>
      <c r="F236" s="17" t="n">
        <v>55</v>
      </c>
      <c r="G236" s="26" t="s">
        <v>35</v>
      </c>
      <c r="H236" s="26" t="s">
        <v>36</v>
      </c>
      <c r="I236" s="26" t="s">
        <v>724</v>
      </c>
      <c r="J236" s="26" t="s">
        <v>38</v>
      </c>
      <c r="K236" s="26" t="s">
        <v>39</v>
      </c>
      <c r="L236" s="17" t="n">
        <v>0.312</v>
      </c>
      <c r="M236" s="15" t="n">
        <v>253</v>
      </c>
      <c r="N236" s="15" t="n">
        <v>188</v>
      </c>
      <c r="O236" s="18" t="n">
        <f aca="false">N236/(F236*50%)</f>
        <v>6.83636363636364</v>
      </c>
      <c r="P236" s="15" t="n">
        <v>1</v>
      </c>
      <c r="Q236" s="15" t="n">
        <v>0</v>
      </c>
      <c r="R236" s="19" t="n">
        <f aca="false">L236*M236+O236+P236</f>
        <v>86.7723636363636</v>
      </c>
      <c r="S236" s="10"/>
      <c r="T236" s="10"/>
      <c r="U236" s="39"/>
      <c r="V236" s="7"/>
      <c r="W236" s="7"/>
    </row>
    <row r="237" customFormat="false" ht="14.25" hidden="false" customHeight="false" outlineLevel="0" collapsed="false">
      <c r="A237" s="23"/>
      <c r="B237" s="23"/>
      <c r="C237" s="23"/>
      <c r="D237" s="23"/>
      <c r="E237" s="16" t="s">
        <v>393</v>
      </c>
      <c r="F237" s="17" t="n">
        <v>55</v>
      </c>
      <c r="G237" s="26" t="s">
        <v>35</v>
      </c>
      <c r="H237" s="26" t="s">
        <v>36</v>
      </c>
      <c r="I237" s="26" t="s">
        <v>724</v>
      </c>
      <c r="J237" s="26" t="s">
        <v>38</v>
      </c>
      <c r="K237" s="26" t="s">
        <v>39</v>
      </c>
      <c r="L237" s="17" t="n">
        <v>0.312</v>
      </c>
      <c r="M237" s="15" t="n">
        <v>258</v>
      </c>
      <c r="N237" s="15" t="n">
        <v>188</v>
      </c>
      <c r="O237" s="18" t="n">
        <f aca="false">N237/(F237*50%)</f>
        <v>6.83636363636364</v>
      </c>
      <c r="P237" s="15" t="n">
        <v>1</v>
      </c>
      <c r="Q237" s="15" t="n">
        <v>0</v>
      </c>
      <c r="R237" s="19" t="n">
        <f aca="false">L237*M237+O237+P237</f>
        <v>88.3323636363636</v>
      </c>
      <c r="S237" s="10"/>
      <c r="T237" s="10"/>
      <c r="U237" s="39"/>
      <c r="V237" s="7"/>
      <c r="W237" s="7"/>
    </row>
    <row r="238" customFormat="false" ht="14.25" hidden="false" customHeight="false" outlineLevel="0" collapsed="false">
      <c r="A238" s="23"/>
      <c r="B238" s="23"/>
      <c r="C238" s="23"/>
      <c r="D238" s="23"/>
      <c r="E238" s="16" t="s">
        <v>397</v>
      </c>
      <c r="F238" s="17" t="n">
        <v>55</v>
      </c>
      <c r="G238" s="26" t="s">
        <v>35</v>
      </c>
      <c r="H238" s="26" t="s">
        <v>36</v>
      </c>
      <c r="I238" s="26" t="s">
        <v>724</v>
      </c>
      <c r="J238" s="26" t="s">
        <v>38</v>
      </c>
      <c r="K238" s="26" t="s">
        <v>39</v>
      </c>
      <c r="L238" s="17" t="n">
        <v>0.312</v>
      </c>
      <c r="M238" s="15" t="n">
        <v>308</v>
      </c>
      <c r="N238" s="15" t="n">
        <v>220</v>
      </c>
      <c r="O238" s="18" t="n">
        <f aca="false">N238/(F238*50%)</f>
        <v>8</v>
      </c>
      <c r="P238" s="15" t="n">
        <v>1</v>
      </c>
      <c r="Q238" s="15" t="n">
        <v>0</v>
      </c>
      <c r="R238" s="19" t="n">
        <f aca="false">L238*M238+O238+P238</f>
        <v>105.096</v>
      </c>
      <c r="S238" s="10"/>
      <c r="T238" s="10"/>
      <c r="U238" s="39"/>
      <c r="V238" s="7"/>
      <c r="W238" s="7"/>
    </row>
    <row r="239" customFormat="false" ht="14.25" hidden="false" customHeight="true" outlineLevel="0" collapsed="false">
      <c r="A239" s="15" t="s">
        <v>398</v>
      </c>
      <c r="B239" s="16" t="s">
        <v>399</v>
      </c>
      <c r="C239" s="26" t="s">
        <v>400</v>
      </c>
      <c r="D239" s="31" t="s">
        <v>401</v>
      </c>
      <c r="E239" s="16" t="s">
        <v>402</v>
      </c>
      <c r="F239" s="17" t="n">
        <v>53</v>
      </c>
      <c r="G239" s="16" t="s">
        <v>35</v>
      </c>
      <c r="H239" s="16" t="s">
        <v>36</v>
      </c>
      <c r="I239" s="16" t="s">
        <v>724</v>
      </c>
      <c r="J239" s="26" t="s">
        <v>38</v>
      </c>
      <c r="K239" s="26" t="s">
        <v>39</v>
      </c>
      <c r="L239" s="17" t="n">
        <v>0.312</v>
      </c>
      <c r="M239" s="15" t="n">
        <v>310</v>
      </c>
      <c r="N239" s="15" t="n">
        <v>476</v>
      </c>
      <c r="O239" s="18" t="n">
        <f aca="false">N239/(F239*50%)</f>
        <v>17.9622641509434</v>
      </c>
      <c r="P239" s="15" t="n">
        <v>1</v>
      </c>
      <c r="Q239" s="15" t="n">
        <v>0</v>
      </c>
      <c r="R239" s="19" t="n">
        <f aca="false">L239*M239+O239+P239</f>
        <v>115.682264150943</v>
      </c>
      <c r="S239" s="10"/>
      <c r="T239" s="10"/>
      <c r="U239" s="39"/>
      <c r="V239" s="7"/>
      <c r="W239" s="7"/>
    </row>
    <row r="240" customFormat="false" ht="14.25" hidden="false" customHeight="false" outlineLevel="0" collapsed="false">
      <c r="A240" s="15"/>
      <c r="B240" s="15"/>
      <c r="C240" s="26"/>
      <c r="D240" s="31"/>
      <c r="E240" s="16" t="s">
        <v>403</v>
      </c>
      <c r="F240" s="17" t="n">
        <v>53</v>
      </c>
      <c r="G240" s="16" t="s">
        <v>35</v>
      </c>
      <c r="H240" s="16" t="s">
        <v>36</v>
      </c>
      <c r="I240" s="16" t="s">
        <v>724</v>
      </c>
      <c r="J240" s="26" t="s">
        <v>38</v>
      </c>
      <c r="K240" s="26" t="s">
        <v>39</v>
      </c>
      <c r="L240" s="17" t="n">
        <v>0.312</v>
      </c>
      <c r="M240" s="15" t="n">
        <v>350</v>
      </c>
      <c r="N240" s="15" t="n">
        <v>476</v>
      </c>
      <c r="O240" s="18" t="n">
        <f aca="false">N240/(F240*50%)</f>
        <v>17.9622641509434</v>
      </c>
      <c r="P240" s="15" t="n">
        <v>1</v>
      </c>
      <c r="Q240" s="15" t="n">
        <v>0</v>
      </c>
      <c r="R240" s="19" t="n">
        <f aca="false">L240*M240+O240+P240</f>
        <v>128.162264150943</v>
      </c>
      <c r="S240" s="10"/>
      <c r="T240" s="10"/>
      <c r="U240" s="39"/>
      <c r="V240" s="7"/>
      <c r="W240" s="7"/>
    </row>
    <row r="241" customFormat="false" ht="14.25" hidden="false" customHeight="true" outlineLevel="0" collapsed="false">
      <c r="A241" s="15" t="s">
        <v>398</v>
      </c>
      <c r="B241" s="16" t="s">
        <v>399</v>
      </c>
      <c r="C241" s="26" t="s">
        <v>400</v>
      </c>
      <c r="D241" s="31" t="s">
        <v>401</v>
      </c>
      <c r="E241" s="16" t="s">
        <v>402</v>
      </c>
      <c r="F241" s="17" t="n">
        <v>57</v>
      </c>
      <c r="G241" s="16" t="s">
        <v>35</v>
      </c>
      <c r="H241" s="16" t="s">
        <v>36</v>
      </c>
      <c r="I241" s="16" t="s">
        <v>724</v>
      </c>
      <c r="J241" s="26" t="s">
        <v>38</v>
      </c>
      <c r="K241" s="26" t="s">
        <v>39</v>
      </c>
      <c r="L241" s="17" t="n">
        <v>0.312</v>
      </c>
      <c r="M241" s="15" t="n">
        <v>310</v>
      </c>
      <c r="N241" s="15" t="n">
        <v>476</v>
      </c>
      <c r="O241" s="18" t="n">
        <f aca="false">N241/(F241*50%)</f>
        <v>16.7017543859649</v>
      </c>
      <c r="P241" s="15" t="n">
        <v>1</v>
      </c>
      <c r="Q241" s="15" t="n">
        <v>0</v>
      </c>
      <c r="R241" s="19" t="n">
        <f aca="false">L241*M241+O241+P241</f>
        <v>114.421754385965</v>
      </c>
      <c r="S241" s="10"/>
      <c r="T241" s="10"/>
      <c r="U241" s="39"/>
      <c r="V241" s="7"/>
      <c r="W241" s="7"/>
    </row>
    <row r="242" customFormat="false" ht="14.25" hidden="false" customHeight="false" outlineLevel="0" collapsed="false">
      <c r="A242" s="15"/>
      <c r="B242" s="15"/>
      <c r="C242" s="26"/>
      <c r="D242" s="31"/>
      <c r="E242" s="16" t="s">
        <v>403</v>
      </c>
      <c r="F242" s="17" t="n">
        <v>57</v>
      </c>
      <c r="G242" s="16" t="s">
        <v>35</v>
      </c>
      <c r="H242" s="16" t="s">
        <v>36</v>
      </c>
      <c r="I242" s="16" t="s">
        <v>724</v>
      </c>
      <c r="J242" s="26" t="s">
        <v>38</v>
      </c>
      <c r="K242" s="26" t="s">
        <v>39</v>
      </c>
      <c r="L242" s="17" t="n">
        <v>0.312</v>
      </c>
      <c r="M242" s="15" t="n">
        <v>350</v>
      </c>
      <c r="N242" s="15" t="n">
        <v>476</v>
      </c>
      <c r="O242" s="18" t="n">
        <f aca="false">N242/(F242*50%)</f>
        <v>16.7017543859649</v>
      </c>
      <c r="P242" s="15" t="n">
        <v>1</v>
      </c>
      <c r="Q242" s="15" t="n">
        <v>0</v>
      </c>
      <c r="R242" s="19" t="n">
        <f aca="false">L242*M242+O242+P242</f>
        <v>126.901754385965</v>
      </c>
      <c r="S242" s="10"/>
      <c r="T242" s="10"/>
      <c r="U242" s="39"/>
      <c r="V242" s="7"/>
      <c r="W242" s="7"/>
    </row>
    <row r="243" customFormat="false" ht="14.25" hidden="false" customHeight="true" outlineLevel="0" collapsed="false">
      <c r="A243" s="15" t="s">
        <v>404</v>
      </c>
      <c r="B243" s="16" t="s">
        <v>405</v>
      </c>
      <c r="C243" s="26" t="s">
        <v>406</v>
      </c>
      <c r="D243" s="15" t="s">
        <v>407</v>
      </c>
      <c r="E243" s="24" t="s">
        <v>408</v>
      </c>
      <c r="F243" s="17" t="n">
        <v>45</v>
      </c>
      <c r="G243" s="16" t="s">
        <v>35</v>
      </c>
      <c r="H243" s="16" t="s">
        <v>36</v>
      </c>
      <c r="I243" s="16" t="s">
        <v>724</v>
      </c>
      <c r="J243" s="26" t="s">
        <v>38</v>
      </c>
      <c r="K243" s="26" t="s">
        <v>39</v>
      </c>
      <c r="L243" s="17" t="n">
        <v>0.312</v>
      </c>
      <c r="M243" s="15" t="n">
        <v>158</v>
      </c>
      <c r="N243" s="15" t="n">
        <v>256</v>
      </c>
      <c r="O243" s="18" t="n">
        <f aca="false">N243/(F243*50%)</f>
        <v>11.3777777777778</v>
      </c>
      <c r="P243" s="15" t="n">
        <v>1</v>
      </c>
      <c r="Q243" s="15" t="n">
        <v>0</v>
      </c>
      <c r="R243" s="19" t="n">
        <f aca="false">L243*M243+O243+P243</f>
        <v>61.6737777777778</v>
      </c>
      <c r="S243" s="10"/>
      <c r="T243" s="10"/>
      <c r="U243" s="39"/>
      <c r="V243" s="7"/>
      <c r="W243" s="7"/>
    </row>
    <row r="244" customFormat="false" ht="14.25" hidden="false" customHeight="false" outlineLevel="0" collapsed="false">
      <c r="A244" s="15"/>
      <c r="B244" s="15"/>
      <c r="C244" s="26"/>
      <c r="D244" s="15"/>
      <c r="E244" s="16" t="s">
        <v>409</v>
      </c>
      <c r="F244" s="17" t="n">
        <v>45</v>
      </c>
      <c r="G244" s="16" t="s">
        <v>35</v>
      </c>
      <c r="H244" s="16" t="s">
        <v>36</v>
      </c>
      <c r="I244" s="16" t="s">
        <v>724</v>
      </c>
      <c r="J244" s="26" t="s">
        <v>38</v>
      </c>
      <c r="K244" s="26" t="s">
        <v>39</v>
      </c>
      <c r="L244" s="17" t="n">
        <v>0.312</v>
      </c>
      <c r="M244" s="15" t="n">
        <v>216</v>
      </c>
      <c r="N244" s="15" t="n">
        <v>256</v>
      </c>
      <c r="O244" s="18" t="n">
        <f aca="false">N244/(F244*50%)</f>
        <v>11.3777777777778</v>
      </c>
      <c r="P244" s="15" t="n">
        <v>1</v>
      </c>
      <c r="Q244" s="15" t="n">
        <v>0</v>
      </c>
      <c r="R244" s="19" t="n">
        <f aca="false">L244*M244+O244+P244</f>
        <v>79.7697777777778</v>
      </c>
      <c r="S244" s="10"/>
      <c r="T244" s="10"/>
      <c r="U244" s="39"/>
      <c r="V244" s="7"/>
      <c r="W244" s="7"/>
    </row>
    <row r="245" customFormat="false" ht="14.25" hidden="false" customHeight="false" outlineLevel="0" collapsed="false">
      <c r="A245" s="15"/>
      <c r="B245" s="15"/>
      <c r="C245" s="26"/>
      <c r="D245" s="15"/>
      <c r="E245" s="24" t="s">
        <v>410</v>
      </c>
      <c r="F245" s="17" t="n">
        <v>45</v>
      </c>
      <c r="G245" s="16" t="s">
        <v>35</v>
      </c>
      <c r="H245" s="16" t="s">
        <v>36</v>
      </c>
      <c r="I245" s="16" t="s">
        <v>724</v>
      </c>
      <c r="J245" s="26" t="s">
        <v>38</v>
      </c>
      <c r="K245" s="26" t="s">
        <v>39</v>
      </c>
      <c r="L245" s="17" t="n">
        <v>0.312</v>
      </c>
      <c r="M245" s="15" t="n">
        <v>232</v>
      </c>
      <c r="N245" s="15" t="n">
        <v>256</v>
      </c>
      <c r="O245" s="18" t="n">
        <f aca="false">N245/(F245*50%)</f>
        <v>11.3777777777778</v>
      </c>
      <c r="P245" s="15" t="n">
        <v>1</v>
      </c>
      <c r="Q245" s="15" t="n">
        <v>0</v>
      </c>
      <c r="R245" s="19" t="n">
        <f aca="false">L245*M245+O245+P245</f>
        <v>84.7617777777778</v>
      </c>
      <c r="S245" s="10"/>
      <c r="T245" s="10"/>
      <c r="U245" s="39"/>
      <c r="V245" s="7"/>
      <c r="W245" s="7"/>
    </row>
    <row r="246" customFormat="false" ht="14.25" hidden="false" customHeight="false" outlineLevel="0" collapsed="false">
      <c r="A246" s="15"/>
      <c r="B246" s="15"/>
      <c r="C246" s="26"/>
      <c r="D246" s="15"/>
      <c r="E246" s="24" t="s">
        <v>411</v>
      </c>
      <c r="F246" s="17" t="n">
        <v>45</v>
      </c>
      <c r="G246" s="16" t="s">
        <v>35</v>
      </c>
      <c r="H246" s="16" t="s">
        <v>36</v>
      </c>
      <c r="I246" s="16" t="s">
        <v>724</v>
      </c>
      <c r="J246" s="26" t="s">
        <v>38</v>
      </c>
      <c r="K246" s="26" t="s">
        <v>39</v>
      </c>
      <c r="L246" s="17" t="n">
        <v>0.312</v>
      </c>
      <c r="M246" s="15" t="n">
        <v>251</v>
      </c>
      <c r="N246" s="15" t="n">
        <v>256</v>
      </c>
      <c r="O246" s="18" t="n">
        <f aca="false">N246/(F246*50%)</f>
        <v>11.3777777777778</v>
      </c>
      <c r="P246" s="15" t="n">
        <v>1</v>
      </c>
      <c r="Q246" s="15" t="n">
        <v>0</v>
      </c>
      <c r="R246" s="19" t="n">
        <f aca="false">L246*M246+O246+P246</f>
        <v>90.6897777777778</v>
      </c>
      <c r="S246" s="10"/>
      <c r="T246" s="10"/>
      <c r="U246" s="39"/>
      <c r="V246" s="7"/>
      <c r="W246" s="7"/>
    </row>
    <row r="247" customFormat="false" ht="14.25" hidden="false" customHeight="false" outlineLevel="0" collapsed="false">
      <c r="A247" s="15"/>
      <c r="B247" s="15"/>
      <c r="C247" s="26"/>
      <c r="D247" s="15"/>
      <c r="E247" s="16" t="s">
        <v>412</v>
      </c>
      <c r="F247" s="17" t="n">
        <v>45</v>
      </c>
      <c r="G247" s="16" t="s">
        <v>35</v>
      </c>
      <c r="H247" s="16" t="s">
        <v>36</v>
      </c>
      <c r="I247" s="16" t="s">
        <v>724</v>
      </c>
      <c r="J247" s="26" t="s">
        <v>38</v>
      </c>
      <c r="K247" s="26" t="s">
        <v>39</v>
      </c>
      <c r="L247" s="17" t="n">
        <v>0.312</v>
      </c>
      <c r="M247" s="15" t="n">
        <v>267</v>
      </c>
      <c r="N247" s="15" t="n">
        <v>256</v>
      </c>
      <c r="O247" s="18" t="n">
        <f aca="false">N247/(F247*50%)</f>
        <v>11.3777777777778</v>
      </c>
      <c r="P247" s="15" t="n">
        <v>1</v>
      </c>
      <c r="Q247" s="15" t="n">
        <v>0</v>
      </c>
      <c r="R247" s="19" t="n">
        <f aca="false">L247*M247+O247+P247</f>
        <v>95.6817777777778</v>
      </c>
      <c r="S247" s="10"/>
      <c r="T247" s="10"/>
      <c r="U247" s="39"/>
      <c r="V247" s="7"/>
      <c r="W247" s="7"/>
    </row>
    <row r="248" customFormat="false" ht="14.25" hidden="false" customHeight="true" outlineLevel="0" collapsed="false">
      <c r="A248" s="15" t="s">
        <v>413</v>
      </c>
      <c r="B248" s="16" t="s">
        <v>414</v>
      </c>
      <c r="C248" s="16" t="s">
        <v>415</v>
      </c>
      <c r="D248" s="31" t="n">
        <v>0.506944444444444</v>
      </c>
      <c r="E248" s="16" t="s">
        <v>408</v>
      </c>
      <c r="F248" s="17" t="n">
        <v>49</v>
      </c>
      <c r="G248" s="16" t="s">
        <v>35</v>
      </c>
      <c r="H248" s="16" t="s">
        <v>36</v>
      </c>
      <c r="I248" s="16" t="s">
        <v>724</v>
      </c>
      <c r="J248" s="26" t="s">
        <v>38</v>
      </c>
      <c r="K248" s="26" t="s">
        <v>39</v>
      </c>
      <c r="L248" s="17" t="n">
        <v>0.312</v>
      </c>
      <c r="M248" s="15" t="n">
        <v>158</v>
      </c>
      <c r="N248" s="15" t="n">
        <v>256</v>
      </c>
      <c r="O248" s="18" t="n">
        <f aca="false">N248/(F248*50%)</f>
        <v>10.4489795918367</v>
      </c>
      <c r="P248" s="15" t="n">
        <v>1</v>
      </c>
      <c r="Q248" s="15" t="n">
        <v>0</v>
      </c>
      <c r="R248" s="19" t="n">
        <f aca="false">L248*M248+O248+P248</f>
        <v>60.7449795918367</v>
      </c>
      <c r="S248" s="10"/>
      <c r="T248" s="10"/>
      <c r="U248" s="39"/>
      <c r="V248" s="7"/>
      <c r="W248" s="7"/>
    </row>
    <row r="249" customFormat="false" ht="14.25" hidden="false" customHeight="false" outlineLevel="0" collapsed="false">
      <c r="A249" s="15"/>
      <c r="B249" s="15"/>
      <c r="C249" s="15"/>
      <c r="D249" s="15"/>
      <c r="E249" s="16" t="s">
        <v>409</v>
      </c>
      <c r="F249" s="17" t="n">
        <v>49</v>
      </c>
      <c r="G249" s="16" t="s">
        <v>35</v>
      </c>
      <c r="H249" s="16" t="s">
        <v>36</v>
      </c>
      <c r="I249" s="16" t="s">
        <v>724</v>
      </c>
      <c r="J249" s="26" t="s">
        <v>38</v>
      </c>
      <c r="K249" s="26" t="s">
        <v>39</v>
      </c>
      <c r="L249" s="17" t="n">
        <v>0.312</v>
      </c>
      <c r="M249" s="15" t="n">
        <v>198</v>
      </c>
      <c r="N249" s="15" t="n">
        <v>256</v>
      </c>
      <c r="O249" s="18" t="n">
        <f aca="false">N249/(F249*50%)</f>
        <v>10.4489795918367</v>
      </c>
      <c r="P249" s="15" t="n">
        <v>1</v>
      </c>
      <c r="Q249" s="15" t="n">
        <v>0</v>
      </c>
      <c r="R249" s="19" t="n">
        <f aca="false">L249*M249+O249+P249</f>
        <v>73.2249795918367</v>
      </c>
      <c r="S249" s="10"/>
      <c r="T249" s="10"/>
      <c r="U249" s="39"/>
      <c r="V249" s="7"/>
      <c r="W249" s="7"/>
    </row>
    <row r="250" customFormat="false" ht="33.75" hidden="false" customHeight="false" outlineLevel="0" collapsed="false">
      <c r="A250" s="15" t="s">
        <v>416</v>
      </c>
      <c r="B250" s="16" t="s">
        <v>417</v>
      </c>
      <c r="C250" s="26" t="s">
        <v>418</v>
      </c>
      <c r="D250" s="31" t="s">
        <v>419</v>
      </c>
      <c r="E250" s="16" t="s">
        <v>420</v>
      </c>
      <c r="F250" s="17" t="n">
        <v>55</v>
      </c>
      <c r="G250" s="16" t="s">
        <v>35</v>
      </c>
      <c r="H250" s="16" t="s">
        <v>36</v>
      </c>
      <c r="I250" s="16" t="s">
        <v>724</v>
      </c>
      <c r="J250" s="26" t="s">
        <v>38</v>
      </c>
      <c r="K250" s="26" t="s">
        <v>39</v>
      </c>
      <c r="L250" s="17" t="n">
        <v>0.312</v>
      </c>
      <c r="M250" s="15" t="n">
        <v>410</v>
      </c>
      <c r="N250" s="15" t="n">
        <v>272</v>
      </c>
      <c r="O250" s="18" t="n">
        <f aca="false">N250/(F250*50%)</f>
        <v>9.89090909090909</v>
      </c>
      <c r="P250" s="15" t="n">
        <v>1</v>
      </c>
      <c r="Q250" s="15" t="n">
        <v>0</v>
      </c>
      <c r="R250" s="19" t="n">
        <f aca="false">L250*M250+O250+P250</f>
        <v>138.810909090909</v>
      </c>
      <c r="S250" s="10"/>
      <c r="T250" s="10"/>
      <c r="U250" s="39"/>
      <c r="V250" s="7"/>
      <c r="W250" s="7"/>
    </row>
    <row r="251" customFormat="false" ht="14.25" hidden="false" customHeight="true" outlineLevel="0" collapsed="false">
      <c r="A251" s="15" t="s">
        <v>421</v>
      </c>
      <c r="B251" s="16" t="s">
        <v>422</v>
      </c>
      <c r="C251" s="26" t="s">
        <v>423</v>
      </c>
      <c r="D251" s="31" t="n">
        <v>0.340277777777778</v>
      </c>
      <c r="E251" s="24" t="s">
        <v>424</v>
      </c>
      <c r="F251" s="17" t="n">
        <v>48</v>
      </c>
      <c r="G251" s="24" t="s">
        <v>35</v>
      </c>
      <c r="H251" s="24" t="s">
        <v>36</v>
      </c>
      <c r="I251" s="24" t="s">
        <v>724</v>
      </c>
      <c r="J251" s="25" t="s">
        <v>38</v>
      </c>
      <c r="K251" s="25" t="s">
        <v>39</v>
      </c>
      <c r="L251" s="17" t="n">
        <v>0.312</v>
      </c>
      <c r="M251" s="15" t="n">
        <v>420</v>
      </c>
      <c r="N251" s="15" t="n">
        <v>332</v>
      </c>
      <c r="O251" s="18" t="n">
        <f aca="false">N251/(F251*50%)</f>
        <v>13.8333333333333</v>
      </c>
      <c r="P251" s="15" t="n">
        <v>1</v>
      </c>
      <c r="Q251" s="15" t="n">
        <v>0</v>
      </c>
      <c r="R251" s="19" t="n">
        <f aca="false">L251*M251+O251+P251</f>
        <v>145.873333333333</v>
      </c>
      <c r="S251" s="10"/>
      <c r="T251" s="10"/>
      <c r="U251" s="39"/>
      <c r="V251" s="7"/>
      <c r="W251" s="7"/>
    </row>
    <row r="252" customFormat="false" ht="14.25" hidden="false" customHeight="false" outlineLevel="0" collapsed="false">
      <c r="A252" s="15"/>
      <c r="B252" s="15"/>
      <c r="C252" s="15"/>
      <c r="D252" s="15"/>
      <c r="E252" s="16" t="s">
        <v>425</v>
      </c>
      <c r="F252" s="17" t="n">
        <v>48</v>
      </c>
      <c r="G252" s="16" t="s">
        <v>35</v>
      </c>
      <c r="H252" s="16" t="s">
        <v>36</v>
      </c>
      <c r="I252" s="16" t="s">
        <v>724</v>
      </c>
      <c r="J252" s="26" t="s">
        <v>38</v>
      </c>
      <c r="K252" s="26" t="s">
        <v>39</v>
      </c>
      <c r="L252" s="17" t="n">
        <v>0.312</v>
      </c>
      <c r="M252" s="15" t="n">
        <v>434</v>
      </c>
      <c r="N252" s="15" t="n">
        <v>332</v>
      </c>
      <c r="O252" s="18" t="n">
        <f aca="false">N252/(F252*50%)</f>
        <v>13.8333333333333</v>
      </c>
      <c r="P252" s="15" t="n">
        <v>1</v>
      </c>
      <c r="Q252" s="15" t="n">
        <v>0</v>
      </c>
      <c r="R252" s="19" t="n">
        <f aca="false">L252*M252+O252+P252</f>
        <v>150.241333333333</v>
      </c>
      <c r="S252" s="10"/>
      <c r="T252" s="10"/>
      <c r="U252" s="39"/>
      <c r="V252" s="7"/>
      <c r="W252" s="7"/>
    </row>
    <row r="253" customFormat="false" ht="14.25" hidden="false" customHeight="true" outlineLevel="0" collapsed="false">
      <c r="A253" s="15" t="s">
        <v>426</v>
      </c>
      <c r="B253" s="16" t="s">
        <v>427</v>
      </c>
      <c r="C253" s="16" t="s">
        <v>428</v>
      </c>
      <c r="D253" s="31" t="n">
        <v>0.409722222222222</v>
      </c>
      <c r="E253" s="16" t="s">
        <v>429</v>
      </c>
      <c r="F253" s="17" t="n">
        <v>37</v>
      </c>
      <c r="G253" s="16" t="s">
        <v>35</v>
      </c>
      <c r="H253" s="16" t="s">
        <v>36</v>
      </c>
      <c r="I253" s="16" t="s">
        <v>724</v>
      </c>
      <c r="J253" s="26" t="s">
        <v>430</v>
      </c>
      <c r="K253" s="26" t="s">
        <v>39</v>
      </c>
      <c r="L253" s="17" t="n">
        <v>0.312</v>
      </c>
      <c r="M253" s="15" t="n">
        <v>376</v>
      </c>
      <c r="N253" s="15" t="n">
        <v>317</v>
      </c>
      <c r="O253" s="18" t="n">
        <f aca="false">N253/(F253*50%)</f>
        <v>17.1351351351351</v>
      </c>
      <c r="P253" s="15" t="n">
        <v>1</v>
      </c>
      <c r="Q253" s="15" t="n">
        <v>0</v>
      </c>
      <c r="R253" s="19" t="n">
        <f aca="false">L253*M253+O253+P253</f>
        <v>135.447135135135</v>
      </c>
      <c r="S253" s="10"/>
      <c r="T253" s="10"/>
      <c r="U253" s="39"/>
      <c r="V253" s="7"/>
      <c r="W253" s="7"/>
    </row>
    <row r="254" customFormat="false" ht="14.25" hidden="false" customHeight="false" outlineLevel="0" collapsed="false">
      <c r="A254" s="15"/>
      <c r="B254" s="15"/>
      <c r="C254" s="15"/>
      <c r="D254" s="31"/>
      <c r="E254" s="16" t="s">
        <v>431</v>
      </c>
      <c r="F254" s="17" t="n">
        <v>37</v>
      </c>
      <c r="G254" s="16" t="s">
        <v>35</v>
      </c>
      <c r="H254" s="16" t="s">
        <v>36</v>
      </c>
      <c r="I254" s="16" t="s">
        <v>724</v>
      </c>
      <c r="J254" s="26" t="s">
        <v>430</v>
      </c>
      <c r="K254" s="26" t="s">
        <v>39</v>
      </c>
      <c r="L254" s="17" t="n">
        <v>0.312</v>
      </c>
      <c r="M254" s="15" t="n">
        <v>403</v>
      </c>
      <c r="N254" s="15" t="n">
        <v>317</v>
      </c>
      <c r="O254" s="18" t="n">
        <f aca="false">N254/(F254*50%)</f>
        <v>17.1351351351351</v>
      </c>
      <c r="P254" s="15" t="n">
        <v>1</v>
      </c>
      <c r="Q254" s="15" t="n">
        <v>0</v>
      </c>
      <c r="R254" s="19" t="n">
        <f aca="false">L254*M254+O254+P254</f>
        <v>143.871135135135</v>
      </c>
      <c r="S254" s="10"/>
      <c r="T254" s="10"/>
      <c r="U254" s="39"/>
      <c r="V254" s="7"/>
      <c r="W254" s="7"/>
    </row>
    <row r="255" customFormat="false" ht="14.25" hidden="false" customHeight="false" outlineLevel="0" collapsed="false">
      <c r="A255" s="15"/>
      <c r="B255" s="15"/>
      <c r="C255" s="15"/>
      <c r="D255" s="15"/>
      <c r="E255" s="16" t="s">
        <v>432</v>
      </c>
      <c r="F255" s="17" t="n">
        <v>37</v>
      </c>
      <c r="G255" s="16" t="s">
        <v>35</v>
      </c>
      <c r="H255" s="16" t="s">
        <v>36</v>
      </c>
      <c r="I255" s="16" t="s">
        <v>724</v>
      </c>
      <c r="J255" s="26" t="s">
        <v>430</v>
      </c>
      <c r="K255" s="26" t="s">
        <v>39</v>
      </c>
      <c r="L255" s="17" t="n">
        <v>0.312</v>
      </c>
      <c r="M255" s="15" t="n">
        <v>411</v>
      </c>
      <c r="N255" s="15" t="n">
        <v>317</v>
      </c>
      <c r="O255" s="18" t="n">
        <f aca="false">N255/(F255*50%)</f>
        <v>17.1351351351351</v>
      </c>
      <c r="P255" s="15" t="n">
        <v>1</v>
      </c>
      <c r="Q255" s="15" t="n">
        <v>0</v>
      </c>
      <c r="R255" s="19" t="n">
        <f aca="false">L255*M255+O255+P255</f>
        <v>146.367135135135</v>
      </c>
      <c r="S255" s="10"/>
      <c r="T255" s="10"/>
      <c r="U255" s="39"/>
      <c r="V255" s="7"/>
      <c r="W255" s="7"/>
    </row>
    <row r="256" customFormat="false" ht="14.25" hidden="false" customHeight="false" outlineLevel="0" collapsed="false">
      <c r="A256" s="15"/>
      <c r="B256" s="15"/>
      <c r="C256" s="15"/>
      <c r="D256" s="15"/>
      <c r="E256" s="16" t="s">
        <v>433</v>
      </c>
      <c r="F256" s="17" t="n">
        <v>37</v>
      </c>
      <c r="G256" s="16" t="s">
        <v>35</v>
      </c>
      <c r="H256" s="16" t="s">
        <v>36</v>
      </c>
      <c r="I256" s="16" t="s">
        <v>724</v>
      </c>
      <c r="J256" s="26" t="s">
        <v>430</v>
      </c>
      <c r="K256" s="26" t="s">
        <v>39</v>
      </c>
      <c r="L256" s="17" t="n">
        <v>0.312</v>
      </c>
      <c r="M256" s="15" t="n">
        <v>439</v>
      </c>
      <c r="N256" s="15" t="n">
        <v>317</v>
      </c>
      <c r="O256" s="18" t="n">
        <f aca="false">N256/(F256*50%)</f>
        <v>17.1351351351351</v>
      </c>
      <c r="P256" s="15" t="n">
        <v>1</v>
      </c>
      <c r="Q256" s="15" t="n">
        <v>0</v>
      </c>
      <c r="R256" s="19" t="n">
        <f aca="false">L256*M256+O256+P256</f>
        <v>155.103135135135</v>
      </c>
      <c r="S256" s="10"/>
      <c r="T256" s="10"/>
      <c r="U256" s="39"/>
      <c r="V256" s="7"/>
      <c r="W256" s="7"/>
    </row>
    <row r="257" customFormat="false" ht="14.25" hidden="false" customHeight="false" outlineLevel="0" collapsed="false">
      <c r="A257" s="15"/>
      <c r="B257" s="15"/>
      <c r="C257" s="15"/>
      <c r="D257" s="15"/>
      <c r="E257" s="16" t="s">
        <v>434</v>
      </c>
      <c r="F257" s="17" t="n">
        <v>37</v>
      </c>
      <c r="G257" s="16" t="s">
        <v>35</v>
      </c>
      <c r="H257" s="16" t="s">
        <v>36</v>
      </c>
      <c r="I257" s="16" t="s">
        <v>724</v>
      </c>
      <c r="J257" s="26" t="s">
        <v>430</v>
      </c>
      <c r="K257" s="26" t="s">
        <v>39</v>
      </c>
      <c r="L257" s="17" t="n">
        <v>0.312</v>
      </c>
      <c r="M257" s="15" t="n">
        <v>443</v>
      </c>
      <c r="N257" s="15" t="n">
        <v>317</v>
      </c>
      <c r="O257" s="18" t="n">
        <f aca="false">N257/(F257*50%)</f>
        <v>17.1351351351351</v>
      </c>
      <c r="P257" s="15" t="n">
        <v>1</v>
      </c>
      <c r="Q257" s="15" t="n">
        <v>0</v>
      </c>
      <c r="R257" s="19" t="n">
        <f aca="false">L257*M257+O257+P257</f>
        <v>156.351135135135</v>
      </c>
      <c r="S257" s="10"/>
      <c r="T257" s="10"/>
      <c r="U257" s="39"/>
      <c r="V257" s="7"/>
      <c r="W257" s="7"/>
    </row>
    <row r="258" customFormat="false" ht="14.25" hidden="false" customHeight="false" outlineLevel="0" collapsed="false">
      <c r="A258" s="15"/>
      <c r="B258" s="15"/>
      <c r="C258" s="15"/>
      <c r="D258" s="15"/>
      <c r="E258" s="16" t="s">
        <v>435</v>
      </c>
      <c r="F258" s="17" t="n">
        <v>37</v>
      </c>
      <c r="G258" s="16" t="s">
        <v>35</v>
      </c>
      <c r="H258" s="16" t="s">
        <v>36</v>
      </c>
      <c r="I258" s="16" t="s">
        <v>724</v>
      </c>
      <c r="J258" s="26" t="s">
        <v>430</v>
      </c>
      <c r="K258" s="26" t="s">
        <v>39</v>
      </c>
      <c r="L258" s="17" t="n">
        <v>0.312</v>
      </c>
      <c r="M258" s="15" t="n">
        <v>464</v>
      </c>
      <c r="N258" s="15" t="n">
        <v>317</v>
      </c>
      <c r="O258" s="18" t="n">
        <f aca="false">N258/(F258*50%)</f>
        <v>17.1351351351351</v>
      </c>
      <c r="P258" s="15" t="n">
        <v>1</v>
      </c>
      <c r="Q258" s="15" t="n">
        <v>0</v>
      </c>
      <c r="R258" s="19" t="n">
        <f aca="false">L258*M258+O258+P258</f>
        <v>162.903135135135</v>
      </c>
      <c r="S258" s="10"/>
      <c r="T258" s="10"/>
      <c r="U258" s="39"/>
      <c r="V258" s="7"/>
      <c r="W258" s="7"/>
    </row>
    <row r="259" customFormat="false" ht="14.25" hidden="false" customHeight="false" outlineLevel="0" collapsed="false">
      <c r="A259" s="15"/>
      <c r="B259" s="15"/>
      <c r="C259" s="15"/>
      <c r="D259" s="15"/>
      <c r="E259" s="16" t="s">
        <v>436</v>
      </c>
      <c r="F259" s="17" t="n">
        <v>37</v>
      </c>
      <c r="G259" s="16" t="s">
        <v>35</v>
      </c>
      <c r="H259" s="16" t="s">
        <v>36</v>
      </c>
      <c r="I259" s="16" t="s">
        <v>724</v>
      </c>
      <c r="J259" s="26" t="s">
        <v>430</v>
      </c>
      <c r="K259" s="26" t="s">
        <v>39</v>
      </c>
      <c r="L259" s="17" t="n">
        <v>0.312</v>
      </c>
      <c r="M259" s="15" t="n">
        <v>481</v>
      </c>
      <c r="N259" s="15" t="n">
        <v>317</v>
      </c>
      <c r="O259" s="18" t="n">
        <f aca="false">N259/(F259*50%)</f>
        <v>17.1351351351351</v>
      </c>
      <c r="P259" s="15" t="n">
        <v>1</v>
      </c>
      <c r="Q259" s="15" t="n">
        <v>0</v>
      </c>
      <c r="R259" s="19" t="n">
        <f aca="false">L259*M259+O259+P259</f>
        <v>168.207135135135</v>
      </c>
      <c r="S259" s="10"/>
      <c r="T259" s="10"/>
      <c r="U259" s="39"/>
      <c r="V259" s="7"/>
      <c r="W259" s="7"/>
    </row>
    <row r="260" customFormat="false" ht="14.25" hidden="false" customHeight="false" outlineLevel="0" collapsed="false">
      <c r="A260" s="15"/>
      <c r="B260" s="15"/>
      <c r="C260" s="15"/>
      <c r="D260" s="15"/>
      <c r="E260" s="16" t="s">
        <v>437</v>
      </c>
      <c r="F260" s="17" t="n">
        <v>37</v>
      </c>
      <c r="G260" s="16" t="s">
        <v>35</v>
      </c>
      <c r="H260" s="16" t="s">
        <v>36</v>
      </c>
      <c r="I260" s="16" t="s">
        <v>724</v>
      </c>
      <c r="J260" s="26" t="s">
        <v>430</v>
      </c>
      <c r="K260" s="26" t="s">
        <v>39</v>
      </c>
      <c r="L260" s="17" t="n">
        <v>0.312</v>
      </c>
      <c r="M260" s="15" t="n">
        <v>503</v>
      </c>
      <c r="N260" s="15" t="n">
        <v>317</v>
      </c>
      <c r="O260" s="18" t="n">
        <f aca="false">N260/(F260*50%)</f>
        <v>17.1351351351351</v>
      </c>
      <c r="P260" s="15" t="n">
        <v>1</v>
      </c>
      <c r="Q260" s="15" t="n">
        <v>0</v>
      </c>
      <c r="R260" s="19" t="n">
        <f aca="false">L260*M260+O260+P260</f>
        <v>175.071135135135</v>
      </c>
      <c r="S260" s="10"/>
      <c r="T260" s="10"/>
      <c r="U260" s="39"/>
      <c r="V260" s="7"/>
      <c r="W260" s="7"/>
    </row>
    <row r="261" customFormat="false" ht="14.25" hidden="false" customHeight="true" outlineLevel="0" collapsed="false">
      <c r="A261" s="15" t="s">
        <v>438</v>
      </c>
      <c r="B261" s="16" t="s">
        <v>439</v>
      </c>
      <c r="C261" s="16" t="s">
        <v>440</v>
      </c>
      <c r="D261" s="15" t="s">
        <v>441</v>
      </c>
      <c r="E261" s="16" t="s">
        <v>442</v>
      </c>
      <c r="F261" s="17" t="n">
        <v>53</v>
      </c>
      <c r="G261" s="16" t="s">
        <v>35</v>
      </c>
      <c r="H261" s="16" t="s">
        <v>36</v>
      </c>
      <c r="I261" s="16" t="s">
        <v>724</v>
      </c>
      <c r="J261" s="26" t="s">
        <v>38</v>
      </c>
      <c r="K261" s="26" t="s">
        <v>39</v>
      </c>
      <c r="L261" s="17" t="n">
        <v>0.312</v>
      </c>
      <c r="M261" s="15" t="n">
        <v>207</v>
      </c>
      <c r="N261" s="15" t="n">
        <v>230</v>
      </c>
      <c r="O261" s="18" t="n">
        <f aca="false">N261/(F261*50%)</f>
        <v>8.67924528301887</v>
      </c>
      <c r="P261" s="15" t="n">
        <v>1</v>
      </c>
      <c r="Q261" s="15" t="n">
        <v>0</v>
      </c>
      <c r="R261" s="19" t="n">
        <f aca="false">L261*M261+O261+P261</f>
        <v>74.2632452830189</v>
      </c>
      <c r="S261" s="10"/>
      <c r="T261" s="10"/>
      <c r="U261" s="39"/>
      <c r="V261" s="7"/>
      <c r="W261" s="7"/>
    </row>
    <row r="262" customFormat="false" ht="14.25" hidden="false" customHeight="false" outlineLevel="0" collapsed="false">
      <c r="A262" s="15"/>
      <c r="B262" s="15"/>
      <c r="C262" s="15"/>
      <c r="D262" s="15"/>
      <c r="E262" s="16" t="s">
        <v>443</v>
      </c>
      <c r="F262" s="17" t="n">
        <v>53</v>
      </c>
      <c r="G262" s="16"/>
      <c r="H262" s="16"/>
      <c r="I262" s="16"/>
      <c r="J262" s="16"/>
      <c r="K262" s="16"/>
      <c r="L262" s="17" t="n">
        <v>0.312</v>
      </c>
      <c r="M262" s="15" t="n">
        <v>245</v>
      </c>
      <c r="N262" s="15" t="n">
        <v>264</v>
      </c>
      <c r="O262" s="18" t="n">
        <f aca="false">N262/(F262*50%)</f>
        <v>9.9622641509434</v>
      </c>
      <c r="P262" s="15" t="n">
        <v>1</v>
      </c>
      <c r="Q262" s="15" t="n">
        <v>0</v>
      </c>
      <c r="R262" s="19" t="n">
        <f aca="false">L262*M262+O262+P262</f>
        <v>87.4022641509434</v>
      </c>
      <c r="S262" s="10"/>
      <c r="T262" s="10"/>
      <c r="U262" s="39"/>
      <c r="V262" s="7"/>
      <c r="W262" s="7"/>
    </row>
    <row r="263" customFormat="false" ht="14.25" hidden="false" customHeight="true" outlineLevel="0" collapsed="false">
      <c r="A263" s="15" t="s">
        <v>444</v>
      </c>
      <c r="B263" s="16" t="s">
        <v>445</v>
      </c>
      <c r="C263" s="16" t="s">
        <v>446</v>
      </c>
      <c r="D263" s="31" t="n">
        <v>0.611111111111111</v>
      </c>
      <c r="E263" s="16" t="s">
        <v>447</v>
      </c>
      <c r="F263" s="17" t="n">
        <v>49</v>
      </c>
      <c r="G263" s="16" t="s">
        <v>35</v>
      </c>
      <c r="H263" s="16" t="s">
        <v>36</v>
      </c>
      <c r="I263" s="16" t="s">
        <v>724</v>
      </c>
      <c r="J263" s="26" t="s">
        <v>38</v>
      </c>
      <c r="K263" s="26" t="s">
        <v>39</v>
      </c>
      <c r="L263" s="17" t="n">
        <v>0.312</v>
      </c>
      <c r="M263" s="15" t="n">
        <v>373</v>
      </c>
      <c r="N263" s="15" t="n">
        <v>338</v>
      </c>
      <c r="O263" s="18" t="n">
        <f aca="false">N263/(F263*50%)</f>
        <v>13.7959183673469</v>
      </c>
      <c r="P263" s="15" t="n">
        <v>1</v>
      </c>
      <c r="Q263" s="15" t="n">
        <v>0</v>
      </c>
      <c r="R263" s="19" t="n">
        <f aca="false">L263*M263+O263+P263</f>
        <v>131.171918367347</v>
      </c>
      <c r="S263" s="10"/>
      <c r="T263" s="10"/>
      <c r="U263" s="39"/>
      <c r="V263" s="7"/>
      <c r="W263" s="7"/>
    </row>
    <row r="264" customFormat="false" ht="14.25" hidden="false" customHeight="false" outlineLevel="0" collapsed="false">
      <c r="A264" s="15"/>
      <c r="B264" s="15"/>
      <c r="C264" s="15"/>
      <c r="D264" s="15"/>
      <c r="E264" s="16" t="s">
        <v>448</v>
      </c>
      <c r="F264" s="17" t="n">
        <v>49</v>
      </c>
      <c r="G264" s="16"/>
      <c r="H264" s="16"/>
      <c r="I264" s="16"/>
      <c r="J264" s="16"/>
      <c r="K264" s="16"/>
      <c r="L264" s="17" t="n">
        <v>0.312</v>
      </c>
      <c r="M264" s="15" t="n">
        <v>433</v>
      </c>
      <c r="N264" s="15" t="n">
        <v>352</v>
      </c>
      <c r="O264" s="18" t="n">
        <f aca="false">N264/(F264*50%)</f>
        <v>14.3673469387755</v>
      </c>
      <c r="P264" s="15" t="n">
        <v>1</v>
      </c>
      <c r="Q264" s="15" t="n">
        <v>0</v>
      </c>
      <c r="R264" s="19" t="n">
        <f aca="false">L264*M264+O264+P264</f>
        <v>150.463346938776</v>
      </c>
      <c r="S264" s="10"/>
      <c r="T264" s="10"/>
      <c r="U264" s="39"/>
      <c r="V264" s="7"/>
      <c r="W264" s="7"/>
    </row>
    <row r="265" customFormat="false" ht="14.25" hidden="false" customHeight="false" outlineLevel="0" collapsed="false">
      <c r="A265" s="15"/>
      <c r="B265" s="15"/>
      <c r="C265" s="15"/>
      <c r="D265" s="15"/>
      <c r="E265" s="16" t="s">
        <v>449</v>
      </c>
      <c r="F265" s="17" t="n">
        <v>49</v>
      </c>
      <c r="G265" s="16"/>
      <c r="H265" s="16"/>
      <c r="I265" s="16"/>
      <c r="J265" s="16"/>
      <c r="K265" s="16"/>
      <c r="L265" s="17" t="n">
        <v>0.312</v>
      </c>
      <c r="M265" s="15" t="n">
        <v>459</v>
      </c>
      <c r="N265" s="15" t="n">
        <v>352</v>
      </c>
      <c r="O265" s="18" t="n">
        <f aca="false">N265/(F265*50%)</f>
        <v>14.3673469387755</v>
      </c>
      <c r="P265" s="15" t="n">
        <v>1</v>
      </c>
      <c r="Q265" s="15" t="n">
        <v>0</v>
      </c>
      <c r="R265" s="19" t="n">
        <f aca="false">L265*M265+O265+P265</f>
        <v>158.575346938776</v>
      </c>
      <c r="S265" s="10"/>
      <c r="T265" s="10"/>
      <c r="U265" s="39"/>
      <c r="V265" s="7"/>
      <c r="W265" s="7"/>
    </row>
    <row r="266" customFormat="false" ht="14.25" hidden="false" customHeight="true" outlineLevel="0" collapsed="false">
      <c r="A266" s="15" t="s">
        <v>450</v>
      </c>
      <c r="B266" s="16" t="s">
        <v>451</v>
      </c>
      <c r="C266" s="16" t="s">
        <v>452</v>
      </c>
      <c r="D266" s="15" t="s">
        <v>453</v>
      </c>
      <c r="E266" s="16" t="s">
        <v>454</v>
      </c>
      <c r="F266" s="17" t="n">
        <v>51</v>
      </c>
      <c r="G266" s="16" t="s">
        <v>35</v>
      </c>
      <c r="H266" s="16" t="s">
        <v>36</v>
      </c>
      <c r="I266" s="16" t="s">
        <v>724</v>
      </c>
      <c r="J266" s="26" t="s">
        <v>38</v>
      </c>
      <c r="K266" s="26" t="s">
        <v>39</v>
      </c>
      <c r="L266" s="17" t="n">
        <v>0.312</v>
      </c>
      <c r="M266" s="15" t="n">
        <v>357</v>
      </c>
      <c r="N266" s="15" t="n">
        <v>322</v>
      </c>
      <c r="O266" s="18" t="n">
        <f aca="false">N266/(F266*50%)</f>
        <v>12.6274509803922</v>
      </c>
      <c r="P266" s="15" t="n">
        <v>1</v>
      </c>
      <c r="Q266" s="15" t="n">
        <v>0</v>
      </c>
      <c r="R266" s="19" t="n">
        <f aca="false">L266*M266+O266+P266</f>
        <v>125.011450980392</v>
      </c>
      <c r="S266" s="10"/>
      <c r="T266" s="10"/>
      <c r="U266" s="39"/>
      <c r="V266" s="7"/>
      <c r="W266" s="7"/>
    </row>
    <row r="267" customFormat="false" ht="14.25" hidden="false" customHeight="false" outlineLevel="0" collapsed="false">
      <c r="A267" s="15"/>
      <c r="B267" s="15"/>
      <c r="C267" s="15"/>
      <c r="D267" s="15"/>
      <c r="E267" s="16" t="s">
        <v>455</v>
      </c>
      <c r="F267" s="17" t="n">
        <v>51</v>
      </c>
      <c r="G267" s="16"/>
      <c r="H267" s="16"/>
      <c r="I267" s="16"/>
      <c r="J267" s="16"/>
      <c r="K267" s="16"/>
      <c r="L267" s="17" t="n">
        <v>0.312</v>
      </c>
      <c r="M267" s="15" t="n">
        <v>373</v>
      </c>
      <c r="N267" s="15" t="n">
        <v>322</v>
      </c>
      <c r="O267" s="18" t="n">
        <f aca="false">N267/(F267*50%)</f>
        <v>12.6274509803922</v>
      </c>
      <c r="P267" s="15" t="n">
        <v>1</v>
      </c>
      <c r="Q267" s="15" t="n">
        <v>0</v>
      </c>
      <c r="R267" s="19" t="n">
        <f aca="false">L267*M267+O267+P267</f>
        <v>130.003450980392</v>
      </c>
      <c r="S267" s="10"/>
      <c r="T267" s="10"/>
      <c r="U267" s="39"/>
      <c r="V267" s="7"/>
      <c r="W267" s="7"/>
    </row>
    <row r="268" customFormat="false" ht="14.25" hidden="false" customHeight="false" outlineLevel="0" collapsed="false">
      <c r="A268" s="15"/>
      <c r="B268" s="15"/>
      <c r="C268" s="15"/>
      <c r="D268" s="15"/>
      <c r="E268" s="16" t="s">
        <v>456</v>
      </c>
      <c r="F268" s="17" t="n">
        <v>51</v>
      </c>
      <c r="G268" s="16"/>
      <c r="H268" s="16"/>
      <c r="I268" s="16"/>
      <c r="J268" s="16"/>
      <c r="K268" s="16"/>
      <c r="L268" s="17" t="n">
        <v>0.312</v>
      </c>
      <c r="M268" s="15" t="n">
        <v>378</v>
      </c>
      <c r="N268" s="15" t="n">
        <v>322</v>
      </c>
      <c r="O268" s="18" t="n">
        <f aca="false">N268/(F268*50%)</f>
        <v>12.6274509803922</v>
      </c>
      <c r="P268" s="15" t="n">
        <v>1</v>
      </c>
      <c r="Q268" s="15" t="n">
        <v>0</v>
      </c>
      <c r="R268" s="19" t="n">
        <f aca="false">L268*M268+O268+P268</f>
        <v>131.563450980392</v>
      </c>
      <c r="S268" s="10"/>
      <c r="T268" s="10"/>
      <c r="U268" s="39"/>
      <c r="V268" s="7"/>
      <c r="W268" s="7"/>
    </row>
    <row r="269" customFormat="false" ht="14.25" hidden="false" customHeight="false" outlineLevel="0" collapsed="false">
      <c r="A269" s="15"/>
      <c r="B269" s="15"/>
      <c r="C269" s="15"/>
      <c r="D269" s="15"/>
      <c r="E269" s="16" t="s">
        <v>457</v>
      </c>
      <c r="F269" s="17" t="n">
        <v>51</v>
      </c>
      <c r="G269" s="16"/>
      <c r="H269" s="16"/>
      <c r="I269" s="16"/>
      <c r="J269" s="16"/>
      <c r="K269" s="16"/>
      <c r="L269" s="17" t="n">
        <v>0.312</v>
      </c>
      <c r="M269" s="15" t="n">
        <v>389</v>
      </c>
      <c r="N269" s="15" t="n">
        <v>322</v>
      </c>
      <c r="O269" s="18" t="n">
        <f aca="false">N269/(F269*50%)</f>
        <v>12.6274509803922</v>
      </c>
      <c r="P269" s="15" t="n">
        <v>1</v>
      </c>
      <c r="Q269" s="15" t="n">
        <v>0</v>
      </c>
      <c r="R269" s="19" t="n">
        <f aca="false">L269*M269+O269+P269</f>
        <v>134.995450980392</v>
      </c>
      <c r="S269" s="10"/>
      <c r="T269" s="10"/>
      <c r="U269" s="39"/>
      <c r="V269" s="7"/>
      <c r="W269" s="7"/>
    </row>
    <row r="270" customFormat="false" ht="14.25" hidden="false" customHeight="false" outlineLevel="0" collapsed="false">
      <c r="A270" s="15"/>
      <c r="B270" s="15"/>
      <c r="C270" s="15"/>
      <c r="D270" s="15"/>
      <c r="E270" s="16" t="s">
        <v>458</v>
      </c>
      <c r="F270" s="17" t="n">
        <v>51</v>
      </c>
      <c r="G270" s="16"/>
      <c r="H270" s="16"/>
      <c r="I270" s="16"/>
      <c r="J270" s="16"/>
      <c r="K270" s="16"/>
      <c r="L270" s="17" t="n">
        <v>0.312</v>
      </c>
      <c r="M270" s="15" t="n">
        <v>406</v>
      </c>
      <c r="N270" s="15" t="n">
        <v>322</v>
      </c>
      <c r="O270" s="18" t="n">
        <f aca="false">N270/(F270*50%)</f>
        <v>12.6274509803922</v>
      </c>
      <c r="P270" s="15" t="n">
        <v>1</v>
      </c>
      <c r="Q270" s="15" t="n">
        <v>0</v>
      </c>
      <c r="R270" s="19" t="n">
        <f aca="false">L270*M270+O270+P270</f>
        <v>140.299450980392</v>
      </c>
      <c r="S270" s="10"/>
      <c r="T270" s="10"/>
      <c r="U270" s="39"/>
      <c r="V270" s="7"/>
      <c r="W270" s="7"/>
    </row>
    <row r="271" customFormat="false" ht="14.25" hidden="false" customHeight="true" outlineLevel="0" collapsed="false">
      <c r="A271" s="15" t="s">
        <v>459</v>
      </c>
      <c r="B271" s="16" t="s">
        <v>287</v>
      </c>
      <c r="C271" s="16" t="s">
        <v>460</v>
      </c>
      <c r="D271" s="34" t="s">
        <v>461</v>
      </c>
      <c r="E271" s="16" t="s">
        <v>454</v>
      </c>
      <c r="F271" s="17" t="n">
        <v>55</v>
      </c>
      <c r="G271" s="16" t="s">
        <v>35</v>
      </c>
      <c r="H271" s="16" t="s">
        <v>36</v>
      </c>
      <c r="I271" s="16" t="s">
        <v>724</v>
      </c>
      <c r="J271" s="26" t="s">
        <v>38</v>
      </c>
      <c r="K271" s="26" t="s">
        <v>39</v>
      </c>
      <c r="L271" s="17" t="n">
        <v>0.312</v>
      </c>
      <c r="M271" s="15" t="n">
        <v>357</v>
      </c>
      <c r="N271" s="15" t="n">
        <v>322</v>
      </c>
      <c r="O271" s="18" t="n">
        <f aca="false">N271/(F271*50%)</f>
        <v>11.7090909090909</v>
      </c>
      <c r="P271" s="15" t="n">
        <v>1</v>
      </c>
      <c r="Q271" s="15" t="n">
        <v>0</v>
      </c>
      <c r="R271" s="19" t="n">
        <f aca="false">L271*M271+O271+P271</f>
        <v>124.093090909091</v>
      </c>
      <c r="S271" s="10"/>
      <c r="T271" s="10"/>
      <c r="U271" s="39"/>
      <c r="V271" s="7"/>
      <c r="W271" s="7"/>
    </row>
    <row r="272" customFormat="false" ht="14.25" hidden="false" customHeight="false" outlineLevel="0" collapsed="false">
      <c r="A272" s="15"/>
      <c r="B272" s="15"/>
      <c r="C272" s="15"/>
      <c r="D272" s="15"/>
      <c r="E272" s="16" t="s">
        <v>457</v>
      </c>
      <c r="F272" s="17" t="n">
        <v>55</v>
      </c>
      <c r="G272" s="16"/>
      <c r="H272" s="16"/>
      <c r="I272" s="16"/>
      <c r="J272" s="16"/>
      <c r="K272" s="16"/>
      <c r="L272" s="17" t="n">
        <v>0.312</v>
      </c>
      <c r="M272" s="15" t="n">
        <v>389</v>
      </c>
      <c r="N272" s="15" t="n">
        <v>322</v>
      </c>
      <c r="O272" s="18" t="n">
        <f aca="false">N272/(F272*50%)</f>
        <v>11.7090909090909</v>
      </c>
      <c r="P272" s="15" t="n">
        <v>1</v>
      </c>
      <c r="Q272" s="15" t="n">
        <v>0</v>
      </c>
      <c r="R272" s="19" t="n">
        <f aca="false">L272*M272+O272+P272</f>
        <v>134.077090909091</v>
      </c>
      <c r="S272" s="10"/>
      <c r="T272" s="10"/>
      <c r="U272" s="39"/>
      <c r="V272" s="7"/>
      <c r="W272" s="7"/>
    </row>
    <row r="273" customFormat="false" ht="14.25" hidden="false" customHeight="false" outlineLevel="0" collapsed="false">
      <c r="A273" s="15"/>
      <c r="B273" s="15"/>
      <c r="C273" s="15"/>
      <c r="D273" s="15"/>
      <c r="E273" s="16" t="s">
        <v>462</v>
      </c>
      <c r="F273" s="17" t="n">
        <v>55</v>
      </c>
      <c r="G273" s="16"/>
      <c r="H273" s="16"/>
      <c r="I273" s="16"/>
      <c r="J273" s="16"/>
      <c r="K273" s="16"/>
      <c r="L273" s="17" t="n">
        <v>0.312</v>
      </c>
      <c r="M273" s="15" t="n">
        <v>401</v>
      </c>
      <c r="N273" s="15" t="n">
        <v>322</v>
      </c>
      <c r="O273" s="18" t="n">
        <f aca="false">N273/(F273*50%)</f>
        <v>11.7090909090909</v>
      </c>
      <c r="P273" s="15" t="n">
        <v>1</v>
      </c>
      <c r="Q273" s="15" t="n">
        <v>0</v>
      </c>
      <c r="R273" s="19" t="n">
        <f aca="false">L273*M273+O273+P273</f>
        <v>137.821090909091</v>
      </c>
      <c r="S273" s="10"/>
      <c r="T273" s="10"/>
      <c r="U273" s="39"/>
      <c r="V273" s="7"/>
      <c r="W273" s="7"/>
    </row>
    <row r="274" customFormat="false" ht="14.25" hidden="false" customHeight="false" outlineLevel="0" collapsed="false">
      <c r="A274" s="15"/>
      <c r="B274" s="15"/>
      <c r="C274" s="15"/>
      <c r="D274" s="15"/>
      <c r="E274" s="16" t="s">
        <v>463</v>
      </c>
      <c r="F274" s="17" t="n">
        <v>55</v>
      </c>
      <c r="G274" s="16"/>
      <c r="H274" s="16"/>
      <c r="I274" s="16"/>
      <c r="J274" s="16"/>
      <c r="K274" s="16"/>
      <c r="L274" s="17" t="n">
        <v>0.312</v>
      </c>
      <c r="M274" s="15" t="n">
        <v>402</v>
      </c>
      <c r="N274" s="15" t="n">
        <v>322</v>
      </c>
      <c r="O274" s="18" t="n">
        <f aca="false">N274/(F274*50%)</f>
        <v>11.7090909090909</v>
      </c>
      <c r="P274" s="15" t="n">
        <v>1</v>
      </c>
      <c r="Q274" s="15" t="n">
        <v>0</v>
      </c>
      <c r="R274" s="19" t="n">
        <f aca="false">L274*M274+O274+P274</f>
        <v>138.133090909091</v>
      </c>
      <c r="S274" s="10"/>
      <c r="T274" s="10"/>
      <c r="U274" s="39"/>
      <c r="V274" s="7"/>
      <c r="W274" s="7"/>
    </row>
    <row r="275" customFormat="false" ht="14.25" hidden="false" customHeight="true" outlineLevel="0" collapsed="false">
      <c r="A275" s="15" t="s">
        <v>464</v>
      </c>
      <c r="B275" s="16" t="s">
        <v>465</v>
      </c>
      <c r="C275" s="16" t="s">
        <v>466</v>
      </c>
      <c r="D275" s="15" t="s">
        <v>467</v>
      </c>
      <c r="E275" s="16" t="s">
        <v>468</v>
      </c>
      <c r="F275" s="17" t="n">
        <v>49</v>
      </c>
      <c r="G275" s="16" t="s">
        <v>35</v>
      </c>
      <c r="H275" s="16" t="s">
        <v>36</v>
      </c>
      <c r="I275" s="16" t="s">
        <v>724</v>
      </c>
      <c r="J275" s="26" t="s">
        <v>38</v>
      </c>
      <c r="K275" s="26" t="s">
        <v>39</v>
      </c>
      <c r="L275" s="17" t="n">
        <v>0.312</v>
      </c>
      <c r="M275" s="15" t="n">
        <v>415</v>
      </c>
      <c r="N275" s="15" t="n">
        <v>365</v>
      </c>
      <c r="O275" s="18" t="n">
        <f aca="false">N275/(F275*50%)</f>
        <v>14.8979591836735</v>
      </c>
      <c r="P275" s="15" t="n">
        <v>1</v>
      </c>
      <c r="Q275" s="15" t="n">
        <v>0</v>
      </c>
      <c r="R275" s="19" t="n">
        <f aca="false">L275*M275+O275+P275</f>
        <v>145.377959183673</v>
      </c>
      <c r="S275" s="10"/>
      <c r="T275" s="10"/>
      <c r="U275" s="39"/>
      <c r="V275" s="7"/>
      <c r="W275" s="7"/>
    </row>
    <row r="276" customFormat="false" ht="14.25" hidden="false" customHeight="false" outlineLevel="0" collapsed="false">
      <c r="A276" s="15"/>
      <c r="B276" s="15"/>
      <c r="C276" s="15"/>
      <c r="D276" s="15"/>
      <c r="E276" s="16" t="s">
        <v>469</v>
      </c>
      <c r="F276" s="17" t="n">
        <v>49</v>
      </c>
      <c r="G276" s="16"/>
      <c r="H276" s="16"/>
      <c r="I276" s="16"/>
      <c r="J276" s="16"/>
      <c r="K276" s="16"/>
      <c r="L276" s="17" t="n">
        <v>0.312</v>
      </c>
      <c r="M276" s="15" t="n">
        <v>450</v>
      </c>
      <c r="N276" s="15" t="n">
        <v>365</v>
      </c>
      <c r="O276" s="18" t="n">
        <f aca="false">N276/(F276*50%)</f>
        <v>14.8979591836735</v>
      </c>
      <c r="P276" s="15" t="n">
        <v>1</v>
      </c>
      <c r="Q276" s="15" t="n">
        <v>0</v>
      </c>
      <c r="R276" s="19" t="n">
        <f aca="false">L276*M276+O276+P276</f>
        <v>156.297959183673</v>
      </c>
      <c r="S276" s="10"/>
      <c r="T276" s="10"/>
      <c r="U276" s="39"/>
      <c r="V276" s="7"/>
      <c r="W276" s="7"/>
    </row>
    <row r="277" customFormat="false" ht="14.25" hidden="false" customHeight="false" outlineLevel="0" collapsed="false">
      <c r="A277" s="15"/>
      <c r="B277" s="15"/>
      <c r="C277" s="15"/>
      <c r="D277" s="15"/>
      <c r="E277" s="16" t="s">
        <v>470</v>
      </c>
      <c r="F277" s="17" t="n">
        <v>49</v>
      </c>
      <c r="G277" s="16"/>
      <c r="H277" s="16"/>
      <c r="I277" s="16"/>
      <c r="J277" s="16"/>
      <c r="K277" s="16"/>
      <c r="L277" s="17" t="n">
        <v>0.312</v>
      </c>
      <c r="M277" s="15" t="n">
        <v>454</v>
      </c>
      <c r="N277" s="15" t="n">
        <v>365</v>
      </c>
      <c r="O277" s="18" t="n">
        <f aca="false">N277/(F277*50%)</f>
        <v>14.8979591836735</v>
      </c>
      <c r="P277" s="15" t="n">
        <v>1</v>
      </c>
      <c r="Q277" s="15" t="n">
        <v>0</v>
      </c>
      <c r="R277" s="19" t="n">
        <f aca="false">L277*M277+O277+P277</f>
        <v>157.545959183673</v>
      </c>
      <c r="S277" s="10"/>
      <c r="T277" s="10"/>
      <c r="U277" s="39"/>
      <c r="V277" s="7"/>
      <c r="W277" s="7"/>
    </row>
    <row r="278" customFormat="false" ht="14.25" hidden="false" customHeight="false" outlineLevel="0" collapsed="false">
      <c r="A278" s="15"/>
      <c r="B278" s="15"/>
      <c r="C278" s="15"/>
      <c r="D278" s="15"/>
      <c r="E278" s="16" t="s">
        <v>471</v>
      </c>
      <c r="F278" s="17" t="n">
        <v>49</v>
      </c>
      <c r="G278" s="16"/>
      <c r="H278" s="16"/>
      <c r="I278" s="16"/>
      <c r="J278" s="16"/>
      <c r="K278" s="16"/>
      <c r="L278" s="17" t="n">
        <v>0.312</v>
      </c>
      <c r="M278" s="15" t="n">
        <v>458</v>
      </c>
      <c r="N278" s="15" t="n">
        <v>365</v>
      </c>
      <c r="O278" s="18" t="n">
        <f aca="false">N278/(F278*50%)</f>
        <v>14.8979591836735</v>
      </c>
      <c r="P278" s="15" t="n">
        <v>1</v>
      </c>
      <c r="Q278" s="15" t="n">
        <v>0</v>
      </c>
      <c r="R278" s="19" t="n">
        <f aca="false">L278*M278+O278+P278</f>
        <v>158.793959183673</v>
      </c>
      <c r="S278" s="10"/>
      <c r="T278" s="10"/>
      <c r="U278" s="39"/>
      <c r="V278" s="7"/>
      <c r="W278" s="7"/>
    </row>
    <row r="279" customFormat="false" ht="14.25" hidden="false" customHeight="true" outlineLevel="0" collapsed="false">
      <c r="A279" s="15" t="s">
        <v>472</v>
      </c>
      <c r="B279" s="16" t="s">
        <v>473</v>
      </c>
      <c r="C279" s="16" t="s">
        <v>474</v>
      </c>
      <c r="D279" s="31" t="n">
        <v>0.597222222222222</v>
      </c>
      <c r="E279" s="16" t="s">
        <v>468</v>
      </c>
      <c r="F279" s="17" t="n">
        <v>55</v>
      </c>
      <c r="G279" s="16" t="s">
        <v>35</v>
      </c>
      <c r="H279" s="16" t="s">
        <v>36</v>
      </c>
      <c r="I279" s="16" t="s">
        <v>724</v>
      </c>
      <c r="J279" s="26" t="s">
        <v>38</v>
      </c>
      <c r="K279" s="26" t="s">
        <v>39</v>
      </c>
      <c r="L279" s="17" t="n">
        <v>0.312</v>
      </c>
      <c r="M279" s="15" t="n">
        <v>415</v>
      </c>
      <c r="N279" s="15" t="n">
        <v>430</v>
      </c>
      <c r="O279" s="18" t="n">
        <f aca="false">N279/(F279*50%)</f>
        <v>15.6363636363636</v>
      </c>
      <c r="P279" s="15" t="n">
        <v>1</v>
      </c>
      <c r="Q279" s="15" t="n">
        <v>0</v>
      </c>
      <c r="R279" s="19" t="n">
        <f aca="false">L279*M279+O279+P279</f>
        <v>146.116363636364</v>
      </c>
      <c r="S279" s="10"/>
      <c r="T279" s="10"/>
      <c r="U279" s="39"/>
      <c r="V279" s="7"/>
      <c r="W279" s="7"/>
    </row>
    <row r="280" customFormat="false" ht="14.25" hidden="false" customHeight="false" outlineLevel="0" collapsed="false">
      <c r="A280" s="15"/>
      <c r="B280" s="15"/>
      <c r="C280" s="15"/>
      <c r="D280" s="15"/>
      <c r="E280" s="16" t="s">
        <v>469</v>
      </c>
      <c r="F280" s="17" t="n">
        <v>55</v>
      </c>
      <c r="G280" s="16"/>
      <c r="H280" s="16"/>
      <c r="I280" s="16"/>
      <c r="J280" s="16"/>
      <c r="K280" s="16"/>
      <c r="L280" s="17" t="n">
        <v>0.312</v>
      </c>
      <c r="M280" s="15" t="n">
        <v>450</v>
      </c>
      <c r="N280" s="15" t="n">
        <v>430</v>
      </c>
      <c r="O280" s="18" t="n">
        <f aca="false">N280/(F280*50%)</f>
        <v>15.6363636363636</v>
      </c>
      <c r="P280" s="15" t="n">
        <v>1</v>
      </c>
      <c r="Q280" s="15" t="n">
        <v>0</v>
      </c>
      <c r="R280" s="19" t="n">
        <f aca="false">L280*M280+O280+P280</f>
        <v>157.036363636364</v>
      </c>
      <c r="S280" s="10"/>
      <c r="T280" s="10"/>
      <c r="U280" s="39"/>
      <c r="V280" s="7"/>
      <c r="W280" s="7"/>
    </row>
    <row r="281" customFormat="false" ht="14.25" hidden="false" customHeight="false" outlineLevel="0" collapsed="false">
      <c r="A281" s="15"/>
      <c r="B281" s="15"/>
      <c r="C281" s="15"/>
      <c r="D281" s="15"/>
      <c r="E281" s="32" t="s">
        <v>475</v>
      </c>
      <c r="F281" s="17" t="n">
        <v>55</v>
      </c>
      <c r="G281" s="16"/>
      <c r="H281" s="16"/>
      <c r="I281" s="16"/>
      <c r="J281" s="16"/>
      <c r="K281" s="16"/>
      <c r="L281" s="17" t="n">
        <v>0.312</v>
      </c>
      <c r="M281" s="15" t="n">
        <v>455</v>
      </c>
      <c r="N281" s="15" t="n">
        <v>430</v>
      </c>
      <c r="O281" s="18" t="n">
        <f aca="false">N281/(F281*50%)</f>
        <v>15.6363636363636</v>
      </c>
      <c r="P281" s="15" t="n">
        <v>1</v>
      </c>
      <c r="Q281" s="15" t="n">
        <v>0</v>
      </c>
      <c r="R281" s="19" t="n">
        <f aca="false">L281*M281+O281+P281</f>
        <v>158.596363636364</v>
      </c>
      <c r="S281" s="10"/>
      <c r="T281" s="10"/>
      <c r="U281" s="39"/>
      <c r="V281" s="7"/>
      <c r="W281" s="7"/>
    </row>
    <row r="282" customFormat="false" ht="14.25" hidden="false" customHeight="false" outlineLevel="0" collapsed="false">
      <c r="A282" s="15"/>
      <c r="B282" s="15"/>
      <c r="C282" s="15"/>
      <c r="D282" s="15"/>
      <c r="E282" s="32" t="s">
        <v>476</v>
      </c>
      <c r="F282" s="17" t="n">
        <v>55</v>
      </c>
      <c r="G282" s="16"/>
      <c r="H282" s="16"/>
      <c r="I282" s="16"/>
      <c r="J282" s="16"/>
      <c r="K282" s="16"/>
      <c r="L282" s="17" t="n">
        <v>0.312</v>
      </c>
      <c r="M282" s="15" t="n">
        <v>458</v>
      </c>
      <c r="N282" s="15" t="n">
        <v>430</v>
      </c>
      <c r="O282" s="18" t="n">
        <f aca="false">N282/(F282*50%)</f>
        <v>15.6363636363636</v>
      </c>
      <c r="P282" s="15" t="n">
        <v>1</v>
      </c>
      <c r="Q282" s="15" t="n">
        <v>0</v>
      </c>
      <c r="R282" s="19" t="n">
        <f aca="false">L282*M282+O282+P282</f>
        <v>159.532363636364</v>
      </c>
      <c r="S282" s="10"/>
      <c r="T282" s="10"/>
      <c r="U282" s="39"/>
      <c r="V282" s="7"/>
      <c r="W282" s="7"/>
    </row>
    <row r="283" customFormat="false" ht="14.25" hidden="false" customHeight="false" outlineLevel="0" collapsed="false">
      <c r="A283" s="15"/>
      <c r="B283" s="15"/>
      <c r="C283" s="15"/>
      <c r="D283" s="15"/>
      <c r="E283" s="32" t="s">
        <v>477</v>
      </c>
      <c r="F283" s="17" t="n">
        <v>55</v>
      </c>
      <c r="G283" s="16"/>
      <c r="H283" s="16"/>
      <c r="I283" s="16"/>
      <c r="J283" s="16"/>
      <c r="K283" s="16"/>
      <c r="L283" s="17" t="n">
        <v>0.312</v>
      </c>
      <c r="M283" s="15" t="n">
        <v>499</v>
      </c>
      <c r="N283" s="15" t="n">
        <v>430</v>
      </c>
      <c r="O283" s="18" t="n">
        <f aca="false">N283/(F283*50%)</f>
        <v>15.6363636363636</v>
      </c>
      <c r="P283" s="15" t="n">
        <v>1</v>
      </c>
      <c r="Q283" s="15" t="n">
        <v>0</v>
      </c>
      <c r="R283" s="19" t="n">
        <f aca="false">L283*M283+O283+P283</f>
        <v>172.324363636364</v>
      </c>
      <c r="S283" s="10"/>
      <c r="T283" s="10"/>
      <c r="U283" s="39"/>
      <c r="V283" s="7"/>
      <c r="W283" s="7"/>
    </row>
    <row r="284" customFormat="false" ht="14.25" hidden="false" customHeight="false" outlineLevel="0" collapsed="false">
      <c r="A284" s="15"/>
      <c r="B284" s="15"/>
      <c r="C284" s="15"/>
      <c r="D284" s="15"/>
      <c r="E284" s="32" t="s">
        <v>478</v>
      </c>
      <c r="F284" s="17" t="n">
        <v>55</v>
      </c>
      <c r="G284" s="16"/>
      <c r="H284" s="16"/>
      <c r="I284" s="16"/>
      <c r="J284" s="16"/>
      <c r="K284" s="16"/>
      <c r="L284" s="17" t="n">
        <v>0.312</v>
      </c>
      <c r="M284" s="15" t="n">
        <v>509</v>
      </c>
      <c r="N284" s="15" t="n">
        <v>430</v>
      </c>
      <c r="O284" s="18" t="n">
        <f aca="false">N284/(F284*50%)</f>
        <v>15.6363636363636</v>
      </c>
      <c r="P284" s="15" t="n">
        <v>1</v>
      </c>
      <c r="Q284" s="15" t="n">
        <v>0</v>
      </c>
      <c r="R284" s="19" t="n">
        <f aca="false">L284*M284+O284+P284</f>
        <v>175.444363636364</v>
      </c>
      <c r="S284" s="10"/>
      <c r="T284" s="10"/>
      <c r="U284" s="39"/>
      <c r="V284" s="7"/>
      <c r="W284" s="7"/>
    </row>
    <row r="285" customFormat="false" ht="22.5" hidden="false" customHeight="false" outlineLevel="0" collapsed="false">
      <c r="A285" s="15" t="s">
        <v>479</v>
      </c>
      <c r="B285" s="16" t="s">
        <v>480</v>
      </c>
      <c r="C285" s="16" t="s">
        <v>481</v>
      </c>
      <c r="D285" s="31" t="n">
        <v>0.888888888888889</v>
      </c>
      <c r="E285" s="16" t="s">
        <v>482</v>
      </c>
      <c r="F285" s="17" t="n">
        <v>35</v>
      </c>
      <c r="G285" s="16" t="s">
        <v>35</v>
      </c>
      <c r="H285" s="16" t="s">
        <v>36</v>
      </c>
      <c r="I285" s="16" t="s">
        <v>724</v>
      </c>
      <c r="J285" s="26" t="s">
        <v>430</v>
      </c>
      <c r="K285" s="26" t="s">
        <v>39</v>
      </c>
      <c r="L285" s="17" t="n">
        <v>0.312</v>
      </c>
      <c r="M285" s="15" t="n">
        <v>534</v>
      </c>
      <c r="N285" s="15" t="n">
        <v>380</v>
      </c>
      <c r="O285" s="18" t="n">
        <f aca="false">N285/(F285*50%)</f>
        <v>21.7142857142857</v>
      </c>
      <c r="P285" s="15" t="n">
        <v>1</v>
      </c>
      <c r="Q285" s="15" t="n">
        <v>0</v>
      </c>
      <c r="R285" s="19" t="n">
        <f aca="false">L285*M285+O285+P285</f>
        <v>189.322285714286</v>
      </c>
      <c r="S285" s="10"/>
      <c r="T285" s="10"/>
      <c r="U285" s="39"/>
      <c r="V285" s="7"/>
      <c r="W285" s="7"/>
    </row>
    <row r="286" customFormat="false" ht="33.75" hidden="false" customHeight="false" outlineLevel="0" collapsed="false">
      <c r="A286" s="15" t="s">
        <v>483</v>
      </c>
      <c r="B286" s="16" t="s">
        <v>484</v>
      </c>
      <c r="C286" s="16" t="s">
        <v>485</v>
      </c>
      <c r="D286" s="31" t="n">
        <v>0.472222222222222</v>
      </c>
      <c r="E286" s="16" t="s">
        <v>486</v>
      </c>
      <c r="F286" s="17" t="n">
        <v>43</v>
      </c>
      <c r="G286" s="16" t="s">
        <v>35</v>
      </c>
      <c r="H286" s="16" t="s">
        <v>36</v>
      </c>
      <c r="I286" s="16" t="s">
        <v>724</v>
      </c>
      <c r="J286" s="26" t="s">
        <v>38</v>
      </c>
      <c r="K286" s="26" t="s">
        <v>39</v>
      </c>
      <c r="L286" s="17" t="n">
        <v>0.312</v>
      </c>
      <c r="M286" s="15" t="n">
        <v>511</v>
      </c>
      <c r="N286" s="15" t="n">
        <v>400</v>
      </c>
      <c r="O286" s="18" t="n">
        <f aca="false">N286/(F286*50%)</f>
        <v>18.6046511627907</v>
      </c>
      <c r="P286" s="15" t="n">
        <v>1</v>
      </c>
      <c r="Q286" s="15" t="n">
        <v>0</v>
      </c>
      <c r="R286" s="19" t="n">
        <f aca="false">L286*M286+O286+P286</f>
        <v>179.036651162791</v>
      </c>
      <c r="S286" s="10"/>
      <c r="T286" s="10"/>
      <c r="U286" s="39"/>
      <c r="V286" s="7"/>
      <c r="W286" s="7"/>
    </row>
    <row r="287" customFormat="false" ht="33.75" hidden="false" customHeight="false" outlineLevel="0" collapsed="false">
      <c r="A287" s="15" t="s">
        <v>487</v>
      </c>
      <c r="B287" s="16" t="s">
        <v>488</v>
      </c>
      <c r="C287" s="16" t="s">
        <v>489</v>
      </c>
      <c r="D287" s="31" t="s">
        <v>490</v>
      </c>
      <c r="E287" s="16" t="s">
        <v>491</v>
      </c>
      <c r="F287" s="17" t="n">
        <v>37</v>
      </c>
      <c r="G287" s="16" t="s">
        <v>35</v>
      </c>
      <c r="H287" s="16" t="s">
        <v>36</v>
      </c>
      <c r="I287" s="16" t="s">
        <v>724</v>
      </c>
      <c r="J287" s="26" t="s">
        <v>430</v>
      </c>
      <c r="K287" s="26" t="s">
        <v>39</v>
      </c>
      <c r="L287" s="17" t="n">
        <v>0.312</v>
      </c>
      <c r="M287" s="15" t="n">
        <v>518</v>
      </c>
      <c r="N287" s="15" t="n">
        <v>494</v>
      </c>
      <c r="O287" s="18" t="n">
        <f aca="false">N287/(F287*50%)</f>
        <v>26.7027027027027</v>
      </c>
      <c r="P287" s="15" t="n">
        <v>1</v>
      </c>
      <c r="Q287" s="15" t="n">
        <v>0</v>
      </c>
      <c r="R287" s="19" t="n">
        <f aca="false">L287*M287+O287+P287</f>
        <v>189.318702702703</v>
      </c>
      <c r="S287" s="10"/>
      <c r="T287" s="10"/>
      <c r="U287" s="39"/>
      <c r="V287" s="7"/>
      <c r="W287" s="7"/>
    </row>
    <row r="288" customFormat="false" ht="14.25" hidden="false" customHeight="true" outlineLevel="0" collapsed="false">
      <c r="A288" s="15" t="s">
        <v>492</v>
      </c>
      <c r="B288" s="16" t="s">
        <v>493</v>
      </c>
      <c r="C288" s="16" t="s">
        <v>494</v>
      </c>
      <c r="D288" s="31" t="n">
        <v>0.402777777777778</v>
      </c>
      <c r="E288" s="16" t="s">
        <v>495</v>
      </c>
      <c r="F288" s="17" t="n">
        <v>49</v>
      </c>
      <c r="G288" s="16" t="s">
        <v>35</v>
      </c>
      <c r="H288" s="16" t="s">
        <v>36</v>
      </c>
      <c r="I288" s="16" t="s">
        <v>724</v>
      </c>
      <c r="J288" s="26" t="s">
        <v>38</v>
      </c>
      <c r="K288" s="26" t="s">
        <v>39</v>
      </c>
      <c r="L288" s="17" t="n">
        <v>0.312</v>
      </c>
      <c r="M288" s="15" t="n">
        <v>221</v>
      </c>
      <c r="N288" s="15" t="n">
        <v>313</v>
      </c>
      <c r="O288" s="18" t="n">
        <f aca="false">N288/(F288*50%)</f>
        <v>12.7755102040816</v>
      </c>
      <c r="P288" s="15" t="n">
        <v>1</v>
      </c>
      <c r="Q288" s="15" t="n">
        <v>0</v>
      </c>
      <c r="R288" s="19" t="n">
        <f aca="false">L288*M288+O288+P288</f>
        <v>82.7275102040816</v>
      </c>
      <c r="S288" s="10"/>
      <c r="T288" s="10"/>
      <c r="U288" s="39"/>
      <c r="V288" s="7"/>
      <c r="W288" s="7"/>
    </row>
    <row r="289" customFormat="false" ht="14.25" hidden="false" customHeight="false" outlineLevel="0" collapsed="false">
      <c r="A289" s="15"/>
      <c r="B289" s="15"/>
      <c r="C289" s="15"/>
      <c r="D289" s="15"/>
      <c r="E289" s="16" t="s">
        <v>496</v>
      </c>
      <c r="F289" s="17" t="n">
        <v>49</v>
      </c>
      <c r="G289" s="16"/>
      <c r="H289" s="16"/>
      <c r="I289" s="16"/>
      <c r="J289" s="16"/>
      <c r="K289" s="16"/>
      <c r="L289" s="17" t="n">
        <v>0.312</v>
      </c>
      <c r="M289" s="15" t="n">
        <v>328</v>
      </c>
      <c r="N289" s="15" t="n">
        <v>313</v>
      </c>
      <c r="O289" s="18" t="n">
        <f aca="false">N289/(F289*50%)</f>
        <v>12.7755102040816</v>
      </c>
      <c r="P289" s="15" t="n">
        <v>1</v>
      </c>
      <c r="Q289" s="15" t="n">
        <v>0</v>
      </c>
      <c r="R289" s="19" t="n">
        <f aca="false">L289*M289+O289+P289</f>
        <v>116.111510204082</v>
      </c>
      <c r="S289" s="10"/>
      <c r="T289" s="10"/>
      <c r="U289" s="39"/>
      <c r="V289" s="7"/>
      <c r="W289" s="7"/>
    </row>
    <row r="290" customFormat="false" ht="14.25" hidden="false" customHeight="false" outlineLevel="0" collapsed="false">
      <c r="A290" s="15"/>
      <c r="B290" s="15"/>
      <c r="C290" s="15"/>
      <c r="D290" s="15"/>
      <c r="E290" s="16" t="s">
        <v>497</v>
      </c>
      <c r="F290" s="17" t="n">
        <v>49</v>
      </c>
      <c r="G290" s="16"/>
      <c r="H290" s="16"/>
      <c r="I290" s="16"/>
      <c r="J290" s="16"/>
      <c r="K290" s="16"/>
      <c r="L290" s="17" t="n">
        <v>0.312</v>
      </c>
      <c r="M290" s="15" t="n">
        <v>407</v>
      </c>
      <c r="N290" s="15" t="n">
        <v>313</v>
      </c>
      <c r="O290" s="18" t="n">
        <f aca="false">N290/(F290*50%)</f>
        <v>12.7755102040816</v>
      </c>
      <c r="P290" s="15" t="n">
        <v>1</v>
      </c>
      <c r="Q290" s="15" t="n">
        <v>0</v>
      </c>
      <c r="R290" s="19" t="n">
        <f aca="false">L290*M290+O290+P290</f>
        <v>140.759510204082</v>
      </c>
      <c r="S290" s="10"/>
      <c r="T290" s="10"/>
      <c r="U290" s="39"/>
      <c r="V290" s="7"/>
      <c r="W290" s="7"/>
    </row>
    <row r="291" customFormat="false" ht="14.25" hidden="false" customHeight="false" outlineLevel="0" collapsed="false">
      <c r="A291" s="15"/>
      <c r="B291" s="15"/>
      <c r="C291" s="15"/>
      <c r="D291" s="15"/>
      <c r="E291" s="16" t="s">
        <v>498</v>
      </c>
      <c r="F291" s="17" t="n">
        <v>49</v>
      </c>
      <c r="G291" s="16"/>
      <c r="H291" s="16"/>
      <c r="I291" s="16"/>
      <c r="J291" s="16"/>
      <c r="K291" s="16"/>
      <c r="L291" s="17" t="n">
        <v>0.312</v>
      </c>
      <c r="M291" s="15" t="n">
        <v>432</v>
      </c>
      <c r="N291" s="15" t="n">
        <v>313</v>
      </c>
      <c r="O291" s="18" t="n">
        <f aca="false">N291/(F291*50%)</f>
        <v>12.7755102040816</v>
      </c>
      <c r="P291" s="15" t="n">
        <v>1</v>
      </c>
      <c r="Q291" s="15" t="n">
        <v>0</v>
      </c>
      <c r="R291" s="19" t="n">
        <f aca="false">L291*M291+O291+P291</f>
        <v>148.559510204082</v>
      </c>
      <c r="S291" s="10"/>
      <c r="T291" s="10"/>
      <c r="U291" s="39"/>
      <c r="V291" s="7"/>
      <c r="W291" s="7"/>
    </row>
    <row r="292" customFormat="false" ht="14.25" hidden="false" customHeight="true" outlineLevel="0" collapsed="false">
      <c r="A292" s="15" t="s">
        <v>499</v>
      </c>
      <c r="B292" s="16" t="s">
        <v>500</v>
      </c>
      <c r="C292" s="16" t="s">
        <v>501</v>
      </c>
      <c r="D292" s="15" t="s">
        <v>502</v>
      </c>
      <c r="E292" s="16" t="s">
        <v>503</v>
      </c>
      <c r="F292" s="17" t="n">
        <v>47</v>
      </c>
      <c r="G292" s="16" t="s">
        <v>35</v>
      </c>
      <c r="H292" s="16" t="s">
        <v>36</v>
      </c>
      <c r="I292" s="16" t="s">
        <v>724</v>
      </c>
      <c r="J292" s="26" t="s">
        <v>38</v>
      </c>
      <c r="K292" s="26" t="s">
        <v>39</v>
      </c>
      <c r="L292" s="17" t="n">
        <v>0.312</v>
      </c>
      <c r="M292" s="15" t="n">
        <v>164</v>
      </c>
      <c r="N292" s="15" t="n">
        <v>325</v>
      </c>
      <c r="O292" s="18" t="n">
        <f aca="false">N292/(F292*50%)</f>
        <v>13.8297872340426</v>
      </c>
      <c r="P292" s="15" t="n">
        <v>1</v>
      </c>
      <c r="Q292" s="15" t="n">
        <v>0</v>
      </c>
      <c r="R292" s="19" t="n">
        <f aca="false">L292*M292+O292+P292</f>
        <v>65.9977872340426</v>
      </c>
      <c r="S292" s="10"/>
      <c r="T292" s="10"/>
      <c r="U292" s="39"/>
      <c r="V292" s="7"/>
      <c r="W292" s="7"/>
    </row>
    <row r="293" customFormat="false" ht="14.25" hidden="false" customHeight="false" outlineLevel="0" collapsed="false">
      <c r="A293" s="15"/>
      <c r="B293" s="15"/>
      <c r="C293" s="15"/>
      <c r="D293" s="15"/>
      <c r="E293" s="16" t="s">
        <v>495</v>
      </c>
      <c r="F293" s="17" t="n">
        <v>47</v>
      </c>
      <c r="G293" s="16"/>
      <c r="H293" s="16"/>
      <c r="I293" s="16"/>
      <c r="J293" s="16"/>
      <c r="K293" s="16"/>
      <c r="L293" s="17" t="n">
        <v>0.312</v>
      </c>
      <c r="M293" s="15" t="n">
        <v>221</v>
      </c>
      <c r="N293" s="15" t="n">
        <v>325</v>
      </c>
      <c r="O293" s="18" t="n">
        <f aca="false">N293/(F293*50%)</f>
        <v>13.8297872340426</v>
      </c>
      <c r="P293" s="15" t="n">
        <v>1</v>
      </c>
      <c r="Q293" s="15" t="n">
        <v>0</v>
      </c>
      <c r="R293" s="19" t="n">
        <f aca="false">L293*M293+O293+P293</f>
        <v>83.7817872340426</v>
      </c>
      <c r="S293" s="10"/>
      <c r="T293" s="10"/>
      <c r="U293" s="39"/>
      <c r="V293" s="7"/>
      <c r="W293" s="7"/>
    </row>
    <row r="294" customFormat="false" ht="14.25" hidden="false" customHeight="false" outlineLevel="0" collapsed="false">
      <c r="A294" s="15"/>
      <c r="B294" s="15"/>
      <c r="C294" s="15"/>
      <c r="D294" s="15"/>
      <c r="E294" s="16" t="s">
        <v>496</v>
      </c>
      <c r="F294" s="17" t="n">
        <v>47</v>
      </c>
      <c r="G294" s="16"/>
      <c r="H294" s="16"/>
      <c r="I294" s="16"/>
      <c r="J294" s="16"/>
      <c r="K294" s="16"/>
      <c r="L294" s="17" t="n">
        <v>0.312</v>
      </c>
      <c r="M294" s="15" t="n">
        <v>328</v>
      </c>
      <c r="N294" s="15" t="n">
        <v>325</v>
      </c>
      <c r="O294" s="18" t="n">
        <f aca="false">N294/(F294*50%)</f>
        <v>13.8297872340426</v>
      </c>
      <c r="P294" s="15" t="n">
        <v>1</v>
      </c>
      <c r="Q294" s="15" t="n">
        <v>0</v>
      </c>
      <c r="R294" s="19" t="n">
        <f aca="false">L294*M294+O294+P294</f>
        <v>117.165787234043</v>
      </c>
      <c r="S294" s="10"/>
      <c r="T294" s="10"/>
      <c r="U294" s="39"/>
      <c r="V294" s="7"/>
      <c r="W294" s="7"/>
    </row>
    <row r="295" customFormat="false" ht="14.25" hidden="false" customHeight="false" outlineLevel="0" collapsed="false">
      <c r="A295" s="15"/>
      <c r="B295" s="15"/>
      <c r="C295" s="15"/>
      <c r="D295" s="15"/>
      <c r="E295" s="16" t="s">
        <v>504</v>
      </c>
      <c r="F295" s="17" t="n">
        <v>47</v>
      </c>
      <c r="G295" s="16"/>
      <c r="H295" s="16"/>
      <c r="I295" s="16"/>
      <c r="J295" s="16"/>
      <c r="K295" s="16"/>
      <c r="L295" s="17" t="n">
        <v>0.312</v>
      </c>
      <c r="M295" s="15" t="n">
        <v>395</v>
      </c>
      <c r="N295" s="15" t="n">
        <v>325</v>
      </c>
      <c r="O295" s="18" t="n">
        <f aca="false">N295/(F295*50%)</f>
        <v>13.8297872340426</v>
      </c>
      <c r="P295" s="15" t="n">
        <v>1</v>
      </c>
      <c r="Q295" s="15" t="n">
        <v>0</v>
      </c>
      <c r="R295" s="19" t="n">
        <f aca="false">L295*M295+O295+P295</f>
        <v>138.069787234043</v>
      </c>
      <c r="S295" s="10"/>
      <c r="T295" s="10"/>
      <c r="U295" s="39"/>
      <c r="V295" s="7"/>
      <c r="W295" s="7"/>
    </row>
    <row r="296" customFormat="false" ht="112.5" hidden="false" customHeight="false" outlineLevel="0" collapsed="false">
      <c r="A296" s="15" t="s">
        <v>505</v>
      </c>
      <c r="B296" s="16" t="s">
        <v>506</v>
      </c>
      <c r="C296" s="16" t="s">
        <v>507</v>
      </c>
      <c r="D296" s="15" t="s">
        <v>508</v>
      </c>
      <c r="E296" s="16" t="s">
        <v>509</v>
      </c>
      <c r="F296" s="17" t="n">
        <v>44</v>
      </c>
      <c r="G296" s="16" t="s">
        <v>35</v>
      </c>
      <c r="H296" s="16" t="s">
        <v>36</v>
      </c>
      <c r="I296" s="16" t="s">
        <v>724</v>
      </c>
      <c r="J296" s="26" t="s">
        <v>38</v>
      </c>
      <c r="K296" s="26" t="s">
        <v>39</v>
      </c>
      <c r="L296" s="17" t="n">
        <v>0.312</v>
      </c>
      <c r="M296" s="15" t="n">
        <v>89</v>
      </c>
      <c r="N296" s="15" t="n">
        <v>84</v>
      </c>
      <c r="O296" s="18" t="n">
        <f aca="false">N296/(F296*50%)</f>
        <v>3.81818181818182</v>
      </c>
      <c r="P296" s="15" t="n">
        <v>1</v>
      </c>
      <c r="Q296" s="15" t="n">
        <v>0</v>
      </c>
      <c r="R296" s="19" t="n">
        <f aca="false">L296*M296+O296+P296</f>
        <v>32.5861818181818</v>
      </c>
      <c r="S296" s="10"/>
      <c r="T296" s="10"/>
      <c r="U296" s="39"/>
      <c r="V296" s="7"/>
      <c r="W296" s="7"/>
    </row>
    <row r="297" customFormat="false" ht="14.25" hidden="false" customHeight="true" outlineLevel="0" collapsed="false">
      <c r="A297" s="15" t="s">
        <v>510</v>
      </c>
      <c r="B297" s="16" t="s">
        <v>511</v>
      </c>
      <c r="C297" s="16" t="s">
        <v>512</v>
      </c>
      <c r="D297" s="15" t="s">
        <v>513</v>
      </c>
      <c r="E297" s="16" t="s">
        <v>514</v>
      </c>
      <c r="F297" s="17" t="n">
        <v>45</v>
      </c>
      <c r="G297" s="16" t="s">
        <v>35</v>
      </c>
      <c r="H297" s="16" t="s">
        <v>36</v>
      </c>
      <c r="I297" s="16" t="s">
        <v>724</v>
      </c>
      <c r="J297" s="26" t="s">
        <v>38</v>
      </c>
      <c r="K297" s="26" t="s">
        <v>39</v>
      </c>
      <c r="L297" s="17" t="n">
        <v>0.312</v>
      </c>
      <c r="M297" s="15" t="n">
        <v>83</v>
      </c>
      <c r="N297" s="15" t="n">
        <v>75</v>
      </c>
      <c r="O297" s="18" t="n">
        <f aca="false">N297/(F297*50%)</f>
        <v>3.33333333333333</v>
      </c>
      <c r="P297" s="15" t="n">
        <v>1</v>
      </c>
      <c r="Q297" s="15" t="n">
        <v>0</v>
      </c>
      <c r="R297" s="19" t="n">
        <f aca="false">L297*M297+O297+P297</f>
        <v>30.2293333333333</v>
      </c>
      <c r="S297" s="10"/>
      <c r="T297" s="10"/>
      <c r="U297" s="39"/>
      <c r="V297" s="7"/>
      <c r="W297" s="7"/>
    </row>
    <row r="298" customFormat="false" ht="14.25" hidden="false" customHeight="false" outlineLevel="0" collapsed="false">
      <c r="A298" s="15"/>
      <c r="B298" s="15"/>
      <c r="C298" s="15"/>
      <c r="D298" s="15"/>
      <c r="E298" s="16" t="s">
        <v>515</v>
      </c>
      <c r="F298" s="17" t="n">
        <v>45</v>
      </c>
      <c r="G298" s="16"/>
      <c r="H298" s="16"/>
      <c r="I298" s="16"/>
      <c r="J298" s="16"/>
      <c r="K298" s="16"/>
      <c r="L298" s="17" t="n">
        <v>0.312</v>
      </c>
      <c r="M298" s="15" t="n">
        <v>86</v>
      </c>
      <c r="N298" s="15" t="n">
        <v>75</v>
      </c>
      <c r="O298" s="18" t="n">
        <f aca="false">N298/(F298*50%)</f>
        <v>3.33333333333333</v>
      </c>
      <c r="P298" s="15" t="n">
        <v>1</v>
      </c>
      <c r="Q298" s="15" t="n">
        <v>0</v>
      </c>
      <c r="R298" s="19" t="n">
        <f aca="false">L298*M298+O298+P298</f>
        <v>31.1653333333333</v>
      </c>
      <c r="S298" s="10"/>
      <c r="T298" s="10"/>
      <c r="U298" s="39"/>
      <c r="V298" s="7"/>
      <c r="W298" s="7"/>
    </row>
    <row r="299" customFormat="false" ht="14.25" hidden="false" customHeight="false" outlineLevel="0" collapsed="false">
      <c r="A299" s="15"/>
      <c r="B299" s="15"/>
      <c r="C299" s="15"/>
      <c r="D299" s="15"/>
      <c r="E299" s="16" t="s">
        <v>516</v>
      </c>
      <c r="F299" s="17" t="n">
        <v>45</v>
      </c>
      <c r="G299" s="16"/>
      <c r="H299" s="16"/>
      <c r="I299" s="16"/>
      <c r="J299" s="16"/>
      <c r="K299" s="16"/>
      <c r="L299" s="17" t="n">
        <v>0.312</v>
      </c>
      <c r="M299" s="15" t="n">
        <v>91</v>
      </c>
      <c r="N299" s="15" t="n">
        <v>75</v>
      </c>
      <c r="O299" s="18" t="n">
        <f aca="false">N299/(F299*50%)</f>
        <v>3.33333333333333</v>
      </c>
      <c r="P299" s="15" t="n">
        <v>1</v>
      </c>
      <c r="Q299" s="15" t="n">
        <v>0</v>
      </c>
      <c r="R299" s="19" t="n">
        <f aca="false">L299*M299+O299+P299</f>
        <v>32.7253333333333</v>
      </c>
      <c r="S299" s="10"/>
      <c r="T299" s="10"/>
      <c r="U299" s="39"/>
      <c r="V299" s="7"/>
      <c r="W299" s="7"/>
    </row>
    <row r="300" customFormat="false" ht="14.25" hidden="false" customHeight="false" outlineLevel="0" collapsed="false">
      <c r="A300" s="15"/>
      <c r="B300" s="15"/>
      <c r="C300" s="15"/>
      <c r="D300" s="15"/>
      <c r="E300" s="16" t="s">
        <v>517</v>
      </c>
      <c r="F300" s="17" t="n">
        <v>45</v>
      </c>
      <c r="G300" s="16"/>
      <c r="H300" s="16"/>
      <c r="I300" s="16"/>
      <c r="J300" s="16"/>
      <c r="K300" s="16"/>
      <c r="L300" s="17" t="n">
        <v>0.312</v>
      </c>
      <c r="M300" s="15" t="n">
        <v>97</v>
      </c>
      <c r="N300" s="15" t="n">
        <v>75</v>
      </c>
      <c r="O300" s="18" t="n">
        <f aca="false">N300/(F300*50%)</f>
        <v>3.33333333333333</v>
      </c>
      <c r="P300" s="15" t="n">
        <v>1</v>
      </c>
      <c r="Q300" s="15" t="n">
        <v>0</v>
      </c>
      <c r="R300" s="19" t="n">
        <f aca="false">L300*M300+O300+P300</f>
        <v>34.5973333333333</v>
      </c>
      <c r="S300" s="10"/>
      <c r="T300" s="10"/>
      <c r="U300" s="39"/>
      <c r="V300" s="7"/>
      <c r="W300" s="7"/>
    </row>
    <row r="301" customFormat="false" ht="14.25" hidden="false" customHeight="false" outlineLevel="0" collapsed="false">
      <c r="A301" s="15"/>
      <c r="B301" s="15"/>
      <c r="C301" s="15"/>
      <c r="D301" s="15"/>
      <c r="E301" s="16" t="s">
        <v>518</v>
      </c>
      <c r="F301" s="17" t="n">
        <v>45</v>
      </c>
      <c r="G301" s="16"/>
      <c r="H301" s="16"/>
      <c r="I301" s="16"/>
      <c r="J301" s="16"/>
      <c r="K301" s="16"/>
      <c r="L301" s="17" t="n">
        <v>0.312</v>
      </c>
      <c r="M301" s="15" t="n">
        <v>110</v>
      </c>
      <c r="N301" s="15" t="n">
        <v>75</v>
      </c>
      <c r="O301" s="18" t="n">
        <f aca="false">N301/(F301*50%)</f>
        <v>3.33333333333333</v>
      </c>
      <c r="P301" s="15" t="n">
        <v>1</v>
      </c>
      <c r="Q301" s="15" t="n">
        <v>0</v>
      </c>
      <c r="R301" s="19" t="n">
        <f aca="false">L301*M301+O301+P301</f>
        <v>38.6533333333333</v>
      </c>
      <c r="S301" s="10"/>
      <c r="T301" s="10"/>
      <c r="U301" s="39"/>
      <c r="V301" s="7"/>
      <c r="W301" s="7"/>
    </row>
    <row r="302" customFormat="false" ht="14.25" hidden="false" customHeight="false" outlineLevel="0" collapsed="false">
      <c r="A302" s="15"/>
      <c r="B302" s="15"/>
      <c r="C302" s="15"/>
      <c r="D302" s="15"/>
      <c r="E302" s="16" t="s">
        <v>519</v>
      </c>
      <c r="F302" s="17" t="n">
        <v>45</v>
      </c>
      <c r="G302" s="16"/>
      <c r="H302" s="16"/>
      <c r="I302" s="16"/>
      <c r="J302" s="16"/>
      <c r="K302" s="16"/>
      <c r="L302" s="17" t="n">
        <v>0.312</v>
      </c>
      <c r="M302" s="15" t="n">
        <v>120</v>
      </c>
      <c r="N302" s="15" t="n">
        <v>75</v>
      </c>
      <c r="O302" s="18" t="n">
        <f aca="false">N302/(F302*50%)</f>
        <v>3.33333333333333</v>
      </c>
      <c r="P302" s="15" t="n">
        <v>1</v>
      </c>
      <c r="Q302" s="15" t="n">
        <v>0</v>
      </c>
      <c r="R302" s="19" t="n">
        <f aca="false">L302*M302+O302+P302</f>
        <v>41.7733333333333</v>
      </c>
      <c r="S302" s="10"/>
      <c r="T302" s="10"/>
      <c r="U302" s="39"/>
      <c r="V302" s="7"/>
      <c r="W302" s="7"/>
    </row>
    <row r="303" customFormat="false" ht="14.25" hidden="false" customHeight="false" outlineLevel="0" collapsed="false">
      <c r="A303" s="15"/>
      <c r="B303" s="15"/>
      <c r="C303" s="15"/>
      <c r="D303" s="15"/>
      <c r="E303" s="16" t="s">
        <v>520</v>
      </c>
      <c r="F303" s="17" t="n">
        <v>45</v>
      </c>
      <c r="G303" s="16"/>
      <c r="H303" s="16"/>
      <c r="I303" s="16"/>
      <c r="J303" s="16"/>
      <c r="K303" s="16"/>
      <c r="L303" s="17" t="n">
        <v>0.312</v>
      </c>
      <c r="M303" s="15" t="n">
        <v>141</v>
      </c>
      <c r="N303" s="15" t="n">
        <v>75</v>
      </c>
      <c r="O303" s="18" t="n">
        <f aca="false">N303/(F303*50%)</f>
        <v>3.33333333333333</v>
      </c>
      <c r="P303" s="15" t="n">
        <v>1</v>
      </c>
      <c r="Q303" s="15" t="n">
        <v>0</v>
      </c>
      <c r="R303" s="19" t="n">
        <f aca="false">L303*M303+O303+P303</f>
        <v>48.3253333333333</v>
      </c>
      <c r="S303" s="10"/>
      <c r="T303" s="10"/>
      <c r="U303" s="39"/>
      <c r="V303" s="7"/>
      <c r="W303" s="7"/>
    </row>
    <row r="304" customFormat="false" ht="14.25" hidden="false" customHeight="true" outlineLevel="0" collapsed="false">
      <c r="A304" s="15" t="s">
        <v>521</v>
      </c>
      <c r="B304" s="16" t="s">
        <v>522</v>
      </c>
      <c r="C304" s="16" t="s">
        <v>523</v>
      </c>
      <c r="D304" s="31" t="s">
        <v>524</v>
      </c>
      <c r="E304" s="16" t="s">
        <v>525</v>
      </c>
      <c r="F304" s="17" t="n">
        <v>47</v>
      </c>
      <c r="G304" s="16" t="s">
        <v>35</v>
      </c>
      <c r="H304" s="16" t="s">
        <v>36</v>
      </c>
      <c r="I304" s="16" t="s">
        <v>724</v>
      </c>
      <c r="J304" s="26" t="s">
        <v>38</v>
      </c>
      <c r="K304" s="26" t="s">
        <v>39</v>
      </c>
      <c r="L304" s="17" t="n">
        <v>0.312</v>
      </c>
      <c r="M304" s="15" t="n">
        <v>84</v>
      </c>
      <c r="N304" s="15" t="n">
        <v>91</v>
      </c>
      <c r="O304" s="18" t="n">
        <f aca="false">N304/(F304*50%)</f>
        <v>3.87234042553192</v>
      </c>
      <c r="P304" s="15" t="n">
        <v>1</v>
      </c>
      <c r="Q304" s="15" t="n">
        <v>0</v>
      </c>
      <c r="R304" s="19" t="n">
        <f aca="false">L304*M304+O304+P304</f>
        <v>31.0803404255319</v>
      </c>
      <c r="S304" s="10"/>
      <c r="T304" s="10"/>
      <c r="U304" s="39"/>
      <c r="V304" s="7"/>
      <c r="W304" s="7"/>
    </row>
    <row r="305" customFormat="false" ht="14.25" hidden="false" customHeight="false" outlineLevel="0" collapsed="false">
      <c r="A305" s="15"/>
      <c r="B305" s="15"/>
      <c r="C305" s="15"/>
      <c r="D305" s="15"/>
      <c r="E305" s="16" t="s">
        <v>526</v>
      </c>
      <c r="F305" s="17" t="n">
        <v>47</v>
      </c>
      <c r="G305" s="16"/>
      <c r="H305" s="16"/>
      <c r="I305" s="16"/>
      <c r="J305" s="16"/>
      <c r="K305" s="16"/>
      <c r="L305" s="17" t="n">
        <v>0.312</v>
      </c>
      <c r="M305" s="15" t="n">
        <v>96</v>
      </c>
      <c r="N305" s="15" t="n">
        <v>91</v>
      </c>
      <c r="O305" s="18" t="n">
        <f aca="false">N305/(F305*50%)</f>
        <v>3.87234042553192</v>
      </c>
      <c r="P305" s="15" t="n">
        <v>1</v>
      </c>
      <c r="Q305" s="15" t="n">
        <v>0</v>
      </c>
      <c r="R305" s="19" t="n">
        <f aca="false">L305*M305+O305+P305</f>
        <v>34.8243404255319</v>
      </c>
      <c r="S305" s="10"/>
      <c r="T305" s="10"/>
      <c r="U305" s="39"/>
      <c r="V305" s="7"/>
      <c r="W305" s="7"/>
    </row>
    <row r="306" customFormat="false" ht="14.25" hidden="false" customHeight="false" outlineLevel="0" collapsed="false">
      <c r="A306" s="15"/>
      <c r="B306" s="15"/>
      <c r="C306" s="15"/>
      <c r="D306" s="15"/>
      <c r="E306" s="16" t="s">
        <v>527</v>
      </c>
      <c r="F306" s="17" t="n">
        <v>47</v>
      </c>
      <c r="G306" s="16"/>
      <c r="H306" s="16"/>
      <c r="I306" s="16"/>
      <c r="J306" s="16"/>
      <c r="K306" s="16"/>
      <c r="L306" s="17" t="n">
        <v>0.312</v>
      </c>
      <c r="M306" s="15" t="n">
        <v>110</v>
      </c>
      <c r="N306" s="15" t="n">
        <v>91</v>
      </c>
      <c r="O306" s="18" t="n">
        <f aca="false">N306/(F306*50%)</f>
        <v>3.87234042553192</v>
      </c>
      <c r="P306" s="15" t="n">
        <v>1</v>
      </c>
      <c r="Q306" s="15" t="n">
        <v>0</v>
      </c>
      <c r="R306" s="19" t="n">
        <f aca="false">L306*M306+O306+P306</f>
        <v>39.1923404255319</v>
      </c>
      <c r="S306" s="10"/>
      <c r="T306" s="10"/>
      <c r="U306" s="39"/>
      <c r="V306" s="7"/>
      <c r="W306" s="7"/>
    </row>
    <row r="307" customFormat="false" ht="14.25" hidden="false" customHeight="false" outlineLevel="0" collapsed="false">
      <c r="A307" s="15"/>
      <c r="B307" s="15"/>
      <c r="C307" s="15"/>
      <c r="D307" s="15"/>
      <c r="E307" s="16" t="s">
        <v>528</v>
      </c>
      <c r="F307" s="17" t="n">
        <v>47</v>
      </c>
      <c r="G307" s="16"/>
      <c r="H307" s="16"/>
      <c r="I307" s="16"/>
      <c r="J307" s="16"/>
      <c r="K307" s="16"/>
      <c r="L307" s="17" t="n">
        <v>0.312</v>
      </c>
      <c r="M307" s="15" t="n">
        <v>136</v>
      </c>
      <c r="N307" s="15" t="n">
        <v>91</v>
      </c>
      <c r="O307" s="18" t="n">
        <f aca="false">N307/(F307*50%)</f>
        <v>3.87234042553192</v>
      </c>
      <c r="P307" s="15" t="n">
        <v>1</v>
      </c>
      <c r="Q307" s="15" t="n">
        <v>0</v>
      </c>
      <c r="R307" s="19" t="n">
        <f aca="false">L307*M307+O307+P307</f>
        <v>47.3043404255319</v>
      </c>
      <c r="S307" s="10"/>
      <c r="T307" s="10"/>
      <c r="U307" s="39"/>
      <c r="V307" s="7"/>
      <c r="W307" s="7"/>
    </row>
    <row r="308" customFormat="false" ht="14.25" hidden="false" customHeight="false" outlineLevel="0" collapsed="false">
      <c r="A308" s="15"/>
      <c r="B308" s="15"/>
      <c r="C308" s="15"/>
      <c r="D308" s="15"/>
      <c r="E308" s="16" t="s">
        <v>529</v>
      </c>
      <c r="F308" s="17" t="n">
        <v>47</v>
      </c>
      <c r="G308" s="16"/>
      <c r="H308" s="16"/>
      <c r="I308" s="16"/>
      <c r="J308" s="16"/>
      <c r="K308" s="16"/>
      <c r="L308" s="17" t="n">
        <v>0.312</v>
      </c>
      <c r="M308" s="15" t="n">
        <v>146</v>
      </c>
      <c r="N308" s="15" t="n">
        <v>91</v>
      </c>
      <c r="O308" s="18" t="n">
        <f aca="false">N308/(F308*50%)</f>
        <v>3.87234042553192</v>
      </c>
      <c r="P308" s="15" t="n">
        <v>1</v>
      </c>
      <c r="Q308" s="15" t="n">
        <v>0</v>
      </c>
      <c r="R308" s="19" t="n">
        <f aca="false">L308*M308+O308+P308</f>
        <v>50.4243404255319</v>
      </c>
      <c r="S308" s="10"/>
      <c r="T308" s="10"/>
      <c r="U308" s="39"/>
      <c r="V308" s="7"/>
      <c r="W308" s="7"/>
    </row>
    <row r="309" customFormat="false" ht="14.25" hidden="false" customHeight="false" outlineLevel="0" collapsed="false">
      <c r="A309" s="15"/>
      <c r="B309" s="15"/>
      <c r="C309" s="15"/>
      <c r="D309" s="15"/>
      <c r="E309" s="16" t="s">
        <v>530</v>
      </c>
      <c r="F309" s="17" t="n">
        <v>47</v>
      </c>
      <c r="G309" s="16"/>
      <c r="H309" s="16"/>
      <c r="I309" s="16"/>
      <c r="J309" s="16"/>
      <c r="K309" s="16"/>
      <c r="L309" s="17" t="n">
        <v>0.312</v>
      </c>
      <c r="M309" s="15" t="n">
        <v>164</v>
      </c>
      <c r="N309" s="15" t="n">
        <v>91</v>
      </c>
      <c r="O309" s="18" t="n">
        <f aca="false">N309/(F309*50%)</f>
        <v>3.87234042553192</v>
      </c>
      <c r="P309" s="15" t="n">
        <v>1</v>
      </c>
      <c r="Q309" s="15" t="n">
        <v>0</v>
      </c>
      <c r="R309" s="19" t="n">
        <f aca="false">L309*M309+O309+P309</f>
        <v>56.0403404255319</v>
      </c>
      <c r="S309" s="10"/>
      <c r="T309" s="10"/>
      <c r="U309" s="39"/>
      <c r="V309" s="7"/>
      <c r="W309" s="7"/>
    </row>
    <row r="310" customFormat="false" ht="14.25" hidden="false" customHeight="true" outlineLevel="0" collapsed="false">
      <c r="A310" s="15" t="s">
        <v>531</v>
      </c>
      <c r="B310" s="16" t="s">
        <v>532</v>
      </c>
      <c r="C310" s="16" t="s">
        <v>533</v>
      </c>
      <c r="D310" s="31" t="s">
        <v>534</v>
      </c>
      <c r="E310" s="16" t="s">
        <v>535</v>
      </c>
      <c r="F310" s="17" t="n">
        <v>47</v>
      </c>
      <c r="G310" s="16" t="s">
        <v>35</v>
      </c>
      <c r="H310" s="16" t="s">
        <v>36</v>
      </c>
      <c r="I310" s="16" t="s">
        <v>724</v>
      </c>
      <c r="J310" s="26" t="s">
        <v>38</v>
      </c>
      <c r="K310" s="26" t="s">
        <v>39</v>
      </c>
      <c r="L310" s="17" t="n">
        <v>0.312</v>
      </c>
      <c r="M310" s="15" t="n">
        <v>74</v>
      </c>
      <c r="N310" s="15" t="n">
        <v>120</v>
      </c>
      <c r="O310" s="18" t="n">
        <f aca="false">N310/(F310*50%)</f>
        <v>5.1063829787234</v>
      </c>
      <c r="P310" s="15" t="n">
        <v>1</v>
      </c>
      <c r="Q310" s="15" t="n">
        <v>0</v>
      </c>
      <c r="R310" s="19" t="n">
        <f aca="false">L310*M310+O310+P310</f>
        <v>29.1943829787234</v>
      </c>
      <c r="S310" s="10"/>
      <c r="T310" s="10"/>
      <c r="U310" s="39"/>
      <c r="V310" s="7"/>
      <c r="W310" s="7"/>
    </row>
    <row r="311" customFormat="false" ht="14.25" hidden="false" customHeight="false" outlineLevel="0" collapsed="false">
      <c r="A311" s="15"/>
      <c r="B311" s="15"/>
      <c r="C311" s="15"/>
      <c r="D311" s="15"/>
      <c r="E311" s="16" t="s">
        <v>536</v>
      </c>
      <c r="F311" s="17" t="n">
        <v>47</v>
      </c>
      <c r="G311" s="16"/>
      <c r="H311" s="16"/>
      <c r="I311" s="16"/>
      <c r="J311" s="16"/>
      <c r="K311" s="16"/>
      <c r="L311" s="17" t="n">
        <v>0.312</v>
      </c>
      <c r="M311" s="15" t="n">
        <v>165</v>
      </c>
      <c r="N311" s="15" t="n">
        <v>260</v>
      </c>
      <c r="O311" s="18" t="n">
        <f aca="false">N311/(F311*50%)</f>
        <v>11.063829787234</v>
      </c>
      <c r="P311" s="15" t="n">
        <v>1</v>
      </c>
      <c r="Q311" s="15" t="n">
        <v>0</v>
      </c>
      <c r="R311" s="19" t="n">
        <f aca="false">L311*M311+O311+P311</f>
        <v>63.543829787234</v>
      </c>
      <c r="S311" s="10"/>
      <c r="T311" s="10"/>
      <c r="U311" s="39"/>
      <c r="V311" s="7"/>
      <c r="W311" s="7"/>
    </row>
    <row r="312" customFormat="false" ht="14.25" hidden="false" customHeight="false" outlineLevel="0" collapsed="false">
      <c r="A312" s="15"/>
      <c r="B312" s="15"/>
      <c r="C312" s="15"/>
      <c r="D312" s="15"/>
      <c r="E312" s="16" t="s">
        <v>537</v>
      </c>
      <c r="F312" s="17" t="n">
        <v>47</v>
      </c>
      <c r="G312" s="16"/>
      <c r="H312" s="16"/>
      <c r="I312" s="16"/>
      <c r="J312" s="16"/>
      <c r="K312" s="16"/>
      <c r="L312" s="17" t="n">
        <v>0.312</v>
      </c>
      <c r="M312" s="15" t="n">
        <v>172</v>
      </c>
      <c r="N312" s="15" t="n">
        <v>260</v>
      </c>
      <c r="O312" s="18" t="n">
        <f aca="false">N312/(F312*50%)</f>
        <v>11.063829787234</v>
      </c>
      <c r="P312" s="15" t="n">
        <v>1</v>
      </c>
      <c r="Q312" s="15" t="n">
        <v>0</v>
      </c>
      <c r="R312" s="19" t="n">
        <f aca="false">L312*M312+O312+P312</f>
        <v>65.727829787234</v>
      </c>
      <c r="S312" s="10"/>
      <c r="T312" s="10"/>
      <c r="U312" s="39"/>
      <c r="V312" s="7"/>
      <c r="W312" s="7"/>
    </row>
    <row r="313" customFormat="false" ht="14.25" hidden="false" customHeight="false" outlineLevel="0" collapsed="false">
      <c r="A313" s="15"/>
      <c r="B313" s="15"/>
      <c r="C313" s="15"/>
      <c r="D313" s="15"/>
      <c r="E313" s="16" t="s">
        <v>538</v>
      </c>
      <c r="F313" s="17" t="n">
        <v>47</v>
      </c>
      <c r="G313" s="16"/>
      <c r="H313" s="16"/>
      <c r="I313" s="16"/>
      <c r="J313" s="16"/>
      <c r="K313" s="16"/>
      <c r="L313" s="17" t="n">
        <v>0.312</v>
      </c>
      <c r="M313" s="15" t="n">
        <v>218</v>
      </c>
      <c r="N313" s="15" t="n">
        <v>260</v>
      </c>
      <c r="O313" s="18" t="n">
        <f aca="false">N313/(F313*50%)</f>
        <v>11.063829787234</v>
      </c>
      <c r="P313" s="15" t="n">
        <v>1</v>
      </c>
      <c r="Q313" s="15" t="n">
        <v>0</v>
      </c>
      <c r="R313" s="19" t="n">
        <f aca="false">L313*M313+O313+P313</f>
        <v>80.0798297872341</v>
      </c>
      <c r="S313" s="10"/>
      <c r="T313" s="10"/>
      <c r="U313" s="39"/>
      <c r="V313" s="7"/>
      <c r="W313" s="7"/>
    </row>
    <row r="314" customFormat="false" ht="14.25" hidden="false" customHeight="false" outlineLevel="0" collapsed="false">
      <c r="A314" s="15"/>
      <c r="B314" s="15"/>
      <c r="C314" s="15"/>
      <c r="D314" s="15"/>
      <c r="E314" s="16" t="s">
        <v>539</v>
      </c>
      <c r="F314" s="17" t="n">
        <v>47</v>
      </c>
      <c r="G314" s="16"/>
      <c r="H314" s="16"/>
      <c r="I314" s="16"/>
      <c r="J314" s="16"/>
      <c r="K314" s="16"/>
      <c r="L314" s="17" t="n">
        <v>0.312</v>
      </c>
      <c r="M314" s="15" t="n">
        <v>244</v>
      </c>
      <c r="N314" s="15" t="n">
        <v>260</v>
      </c>
      <c r="O314" s="18" t="n">
        <f aca="false">N314/(F314*50%)</f>
        <v>11.063829787234</v>
      </c>
      <c r="P314" s="15" t="n">
        <v>1</v>
      </c>
      <c r="Q314" s="15" t="n">
        <v>0</v>
      </c>
      <c r="R314" s="19" t="n">
        <f aca="false">L314*M314+O314+P314</f>
        <v>88.191829787234</v>
      </c>
      <c r="S314" s="10"/>
      <c r="T314" s="10"/>
      <c r="U314" s="39"/>
      <c r="V314" s="7"/>
      <c r="W314" s="7"/>
    </row>
    <row r="315" customFormat="false" ht="14.25" hidden="false" customHeight="false" outlineLevel="0" collapsed="false">
      <c r="A315" s="15"/>
      <c r="B315" s="15"/>
      <c r="C315" s="15"/>
      <c r="D315" s="15"/>
      <c r="E315" s="16" t="s">
        <v>540</v>
      </c>
      <c r="F315" s="17" t="n">
        <v>47</v>
      </c>
      <c r="G315" s="16"/>
      <c r="H315" s="16"/>
      <c r="I315" s="16"/>
      <c r="J315" s="16"/>
      <c r="K315" s="16"/>
      <c r="L315" s="17" t="n">
        <v>0.312</v>
      </c>
      <c r="M315" s="15" t="n">
        <v>249</v>
      </c>
      <c r="N315" s="15" t="n">
        <v>260</v>
      </c>
      <c r="O315" s="18" t="n">
        <f aca="false">N315/(F315*50%)</f>
        <v>11.063829787234</v>
      </c>
      <c r="P315" s="15" t="n">
        <v>1</v>
      </c>
      <c r="Q315" s="15" t="n">
        <v>0</v>
      </c>
      <c r="R315" s="19" t="n">
        <f aca="false">L315*M315+O315+P315</f>
        <v>89.751829787234</v>
      </c>
      <c r="S315" s="10"/>
      <c r="T315" s="10"/>
      <c r="U315" s="39"/>
      <c r="V315" s="7"/>
      <c r="W315" s="7"/>
    </row>
    <row r="316" customFormat="false" ht="14.25" hidden="false" customHeight="false" outlineLevel="0" collapsed="false">
      <c r="A316" s="15"/>
      <c r="B316" s="15"/>
      <c r="C316" s="15"/>
      <c r="D316" s="15"/>
      <c r="E316" s="16" t="s">
        <v>541</v>
      </c>
      <c r="F316" s="17" t="n">
        <v>47</v>
      </c>
      <c r="G316" s="16"/>
      <c r="H316" s="16"/>
      <c r="I316" s="16"/>
      <c r="J316" s="16"/>
      <c r="K316" s="16"/>
      <c r="L316" s="17" t="n">
        <v>0.312</v>
      </c>
      <c r="M316" s="15" t="n">
        <v>277</v>
      </c>
      <c r="N316" s="15" t="n">
        <v>260</v>
      </c>
      <c r="O316" s="18" t="n">
        <f aca="false">N316/(F316*50%)</f>
        <v>11.063829787234</v>
      </c>
      <c r="P316" s="15" t="n">
        <v>1</v>
      </c>
      <c r="Q316" s="15" t="n">
        <v>0</v>
      </c>
      <c r="R316" s="19" t="n">
        <f aca="false">L316*M316+O316+P316</f>
        <v>98.4878297872341</v>
      </c>
      <c r="S316" s="10"/>
      <c r="T316" s="10"/>
      <c r="U316" s="39"/>
      <c r="V316" s="7"/>
      <c r="W316" s="7"/>
    </row>
    <row r="317" customFormat="false" ht="33.75" hidden="false" customHeight="false" outlineLevel="0" collapsed="false">
      <c r="A317" s="23" t="s">
        <v>542</v>
      </c>
      <c r="B317" s="24" t="s">
        <v>543</v>
      </c>
      <c r="C317" s="24" t="s">
        <v>544</v>
      </c>
      <c r="D317" s="33" t="n">
        <v>0.527777777777778</v>
      </c>
      <c r="E317" s="24" t="s">
        <v>545</v>
      </c>
      <c r="F317" s="17" t="n">
        <v>49</v>
      </c>
      <c r="G317" s="16" t="s">
        <v>35</v>
      </c>
      <c r="H317" s="16" t="s">
        <v>36</v>
      </c>
      <c r="I317" s="24" t="s">
        <v>724</v>
      </c>
      <c r="J317" s="26" t="s">
        <v>38</v>
      </c>
      <c r="K317" s="26" t="s">
        <v>39</v>
      </c>
      <c r="L317" s="17" t="n">
        <v>0.312</v>
      </c>
      <c r="M317" s="15" t="n">
        <v>192</v>
      </c>
      <c r="N317" s="15" t="n">
        <v>182</v>
      </c>
      <c r="O317" s="18" t="n">
        <f aca="false">N317/(F317*50%)</f>
        <v>7.42857142857143</v>
      </c>
      <c r="P317" s="15" t="n">
        <v>1</v>
      </c>
      <c r="Q317" s="15" t="n">
        <v>0</v>
      </c>
      <c r="R317" s="19" t="n">
        <f aca="false">L317*M317+O317+P317</f>
        <v>68.3325714285714</v>
      </c>
      <c r="S317" s="10"/>
      <c r="T317" s="10"/>
      <c r="U317" s="39"/>
      <c r="V317" s="7"/>
      <c r="W317" s="7"/>
    </row>
    <row r="318" customFormat="false" ht="14.25" hidden="false" customHeight="true" outlineLevel="0" collapsed="false">
      <c r="A318" s="15" t="s">
        <v>546</v>
      </c>
      <c r="B318" s="16" t="s">
        <v>547</v>
      </c>
      <c r="C318" s="16" t="s">
        <v>548</v>
      </c>
      <c r="D318" s="31" t="n">
        <v>0.604166666666667</v>
      </c>
      <c r="E318" s="16" t="s">
        <v>549</v>
      </c>
      <c r="F318" s="17" t="n">
        <v>43</v>
      </c>
      <c r="G318" s="16" t="s">
        <v>35</v>
      </c>
      <c r="H318" s="16" t="s">
        <v>36</v>
      </c>
      <c r="I318" s="16" t="s">
        <v>724</v>
      </c>
      <c r="J318" s="26" t="s">
        <v>430</v>
      </c>
      <c r="K318" s="26" t="s">
        <v>39</v>
      </c>
      <c r="L318" s="17" t="n">
        <v>0.312</v>
      </c>
      <c r="M318" s="15" t="n">
        <v>665</v>
      </c>
      <c r="N318" s="15" t="n">
        <v>1114</v>
      </c>
      <c r="O318" s="18" t="n">
        <f aca="false">N318/(F318*50%)</f>
        <v>51.8139534883721</v>
      </c>
      <c r="P318" s="15" t="n">
        <v>1</v>
      </c>
      <c r="Q318" s="15" t="n">
        <v>0</v>
      </c>
      <c r="R318" s="19" t="n">
        <f aca="false">L318*M318+O318+P318</f>
        <v>260.293953488372</v>
      </c>
      <c r="S318" s="10"/>
      <c r="T318" s="10"/>
      <c r="U318" s="39"/>
      <c r="V318" s="7"/>
      <c r="W318" s="7"/>
    </row>
    <row r="319" customFormat="false" ht="14.25" hidden="false" customHeight="false" outlineLevel="0" collapsed="false">
      <c r="A319" s="15"/>
      <c r="B319" s="15"/>
      <c r="C319" s="15"/>
      <c r="D319" s="15"/>
      <c r="E319" s="16" t="s">
        <v>550</v>
      </c>
      <c r="F319" s="17" t="n">
        <v>43</v>
      </c>
      <c r="G319" s="16"/>
      <c r="H319" s="16"/>
      <c r="I319" s="16"/>
      <c r="J319" s="16"/>
      <c r="K319" s="16"/>
      <c r="L319" s="17" t="n">
        <v>0.312</v>
      </c>
      <c r="M319" s="15" t="n">
        <v>800</v>
      </c>
      <c r="N319" s="15" t="n">
        <v>1114</v>
      </c>
      <c r="O319" s="18" t="n">
        <f aca="false">N319/(F319*50%)</f>
        <v>51.8139534883721</v>
      </c>
      <c r="P319" s="15" t="n">
        <v>1</v>
      </c>
      <c r="Q319" s="15" t="n">
        <v>0</v>
      </c>
      <c r="R319" s="19" t="n">
        <f aca="false">L319*M319+O319+P319</f>
        <v>302.413953488372</v>
      </c>
      <c r="S319" s="10"/>
      <c r="T319" s="10"/>
      <c r="U319" s="39"/>
      <c r="V319" s="7"/>
      <c r="W319" s="7"/>
    </row>
    <row r="320" customFormat="false" ht="14.25" hidden="false" customHeight="true" outlineLevel="0" collapsed="false">
      <c r="A320" s="15" t="s">
        <v>551</v>
      </c>
      <c r="B320" s="16" t="s">
        <v>552</v>
      </c>
      <c r="C320" s="16" t="s">
        <v>553</v>
      </c>
      <c r="D320" s="31" t="n">
        <v>0.576388888888889</v>
      </c>
      <c r="E320" s="16" t="s">
        <v>549</v>
      </c>
      <c r="F320" s="17" t="n">
        <v>40</v>
      </c>
      <c r="G320" s="16" t="s">
        <v>35</v>
      </c>
      <c r="H320" s="16" t="s">
        <v>36</v>
      </c>
      <c r="I320" s="16" t="s">
        <v>724</v>
      </c>
      <c r="J320" s="26" t="s">
        <v>430</v>
      </c>
      <c r="K320" s="26" t="s">
        <v>39</v>
      </c>
      <c r="L320" s="17" t="n">
        <v>0.312</v>
      </c>
      <c r="M320" s="15" t="n">
        <v>665</v>
      </c>
      <c r="N320" s="15" t="n">
        <v>1114</v>
      </c>
      <c r="O320" s="18" t="n">
        <f aca="false">N320/(F320*50%)</f>
        <v>55.7</v>
      </c>
      <c r="P320" s="15" t="n">
        <v>1</v>
      </c>
      <c r="Q320" s="15" t="n">
        <v>0</v>
      </c>
      <c r="R320" s="19" t="n">
        <f aca="false">L320*M320+O320+P320</f>
        <v>264.18</v>
      </c>
      <c r="S320" s="10"/>
      <c r="T320" s="10"/>
      <c r="U320" s="39"/>
      <c r="V320" s="7"/>
      <c r="W320" s="7"/>
    </row>
    <row r="321" customFormat="false" ht="14.25" hidden="false" customHeight="false" outlineLevel="0" collapsed="false">
      <c r="A321" s="15"/>
      <c r="B321" s="15"/>
      <c r="C321" s="15"/>
      <c r="D321" s="15"/>
      <c r="E321" s="16" t="s">
        <v>554</v>
      </c>
      <c r="F321" s="17" t="n">
        <v>40</v>
      </c>
      <c r="G321" s="16"/>
      <c r="H321" s="16"/>
      <c r="I321" s="16"/>
      <c r="J321" s="16"/>
      <c r="K321" s="16"/>
      <c r="L321" s="17" t="n">
        <v>0.312</v>
      </c>
      <c r="M321" s="15" t="n">
        <v>750</v>
      </c>
      <c r="N321" s="15" t="n">
        <v>1114</v>
      </c>
      <c r="O321" s="18" t="n">
        <f aca="false">N321/(F321*50%)</f>
        <v>55.7</v>
      </c>
      <c r="P321" s="15" t="n">
        <v>1</v>
      </c>
      <c r="Q321" s="15" t="n">
        <v>0</v>
      </c>
      <c r="R321" s="19" t="n">
        <f aca="false">L321*M321+O321+P321</f>
        <v>290.7</v>
      </c>
      <c r="S321" s="10"/>
      <c r="T321" s="10"/>
      <c r="U321" s="39"/>
      <c r="V321" s="7"/>
      <c r="W321" s="7"/>
    </row>
    <row r="322" customFormat="false" ht="14.25" hidden="false" customHeight="false" outlineLevel="0" collapsed="false">
      <c r="A322" s="15"/>
      <c r="B322" s="15"/>
      <c r="C322" s="15"/>
      <c r="D322" s="15"/>
      <c r="E322" s="16" t="s">
        <v>555</v>
      </c>
      <c r="F322" s="17" t="n">
        <v>40</v>
      </c>
      <c r="G322" s="16"/>
      <c r="H322" s="16"/>
      <c r="I322" s="16"/>
      <c r="J322" s="16"/>
      <c r="K322" s="16"/>
      <c r="L322" s="17" t="n">
        <v>0.312</v>
      </c>
      <c r="M322" s="15" t="n">
        <v>803</v>
      </c>
      <c r="N322" s="15" t="n">
        <v>1114</v>
      </c>
      <c r="O322" s="18" t="n">
        <f aca="false">N322/(F322*50%)</f>
        <v>55.7</v>
      </c>
      <c r="P322" s="15" t="n">
        <v>1</v>
      </c>
      <c r="Q322" s="15" t="n">
        <v>0</v>
      </c>
      <c r="R322" s="19" t="n">
        <f aca="false">L322*M322+O322+P322</f>
        <v>307.236</v>
      </c>
      <c r="S322" s="10"/>
      <c r="T322" s="10"/>
      <c r="U322" s="39"/>
      <c r="V322" s="7"/>
      <c r="W322" s="7"/>
    </row>
    <row r="323" customFormat="false" ht="14.25" hidden="false" customHeight="false" outlineLevel="0" collapsed="false">
      <c r="A323" s="15"/>
      <c r="B323" s="15"/>
      <c r="C323" s="15"/>
      <c r="D323" s="15"/>
      <c r="E323" s="16" t="s">
        <v>556</v>
      </c>
      <c r="F323" s="17" t="n">
        <v>40</v>
      </c>
      <c r="G323" s="16"/>
      <c r="H323" s="16"/>
      <c r="I323" s="16"/>
      <c r="J323" s="16"/>
      <c r="K323" s="16"/>
      <c r="L323" s="17" t="n">
        <v>0.312</v>
      </c>
      <c r="M323" s="15" t="n">
        <v>856</v>
      </c>
      <c r="N323" s="15" t="n">
        <v>1114</v>
      </c>
      <c r="O323" s="18" t="n">
        <f aca="false">N323/(F323*50%)</f>
        <v>55.7</v>
      </c>
      <c r="P323" s="15" t="n">
        <v>1</v>
      </c>
      <c r="Q323" s="15" t="n">
        <v>0</v>
      </c>
      <c r="R323" s="19" t="n">
        <f aca="false">L323*M323+O323+P323</f>
        <v>323.772</v>
      </c>
      <c r="S323" s="10"/>
      <c r="T323" s="10"/>
      <c r="U323" s="39"/>
      <c r="V323" s="7"/>
      <c r="W323" s="7"/>
    </row>
    <row r="324" customFormat="false" ht="14.25" hidden="false" customHeight="false" outlineLevel="0" collapsed="false">
      <c r="A324" s="15"/>
      <c r="B324" s="15"/>
      <c r="C324" s="15"/>
      <c r="D324" s="15"/>
      <c r="E324" s="16" t="s">
        <v>557</v>
      </c>
      <c r="F324" s="17" t="n">
        <v>40</v>
      </c>
      <c r="G324" s="16"/>
      <c r="H324" s="16"/>
      <c r="I324" s="16"/>
      <c r="J324" s="16"/>
      <c r="K324" s="16"/>
      <c r="L324" s="17" t="n">
        <v>0.312</v>
      </c>
      <c r="M324" s="15" t="n">
        <v>931</v>
      </c>
      <c r="N324" s="15" t="n">
        <v>1114</v>
      </c>
      <c r="O324" s="18" t="n">
        <f aca="false">N324/(F324*50%)</f>
        <v>55.7</v>
      </c>
      <c r="P324" s="15" t="n">
        <v>1</v>
      </c>
      <c r="Q324" s="15" t="n">
        <v>0</v>
      </c>
      <c r="R324" s="19" t="n">
        <f aca="false">L324*M324+O324+P324</f>
        <v>347.172</v>
      </c>
      <c r="S324" s="10"/>
      <c r="T324" s="10"/>
      <c r="U324" s="39"/>
      <c r="V324" s="7"/>
      <c r="W324" s="7"/>
    </row>
    <row r="325" customFormat="false" ht="14.25" hidden="false" customHeight="true" outlineLevel="0" collapsed="false">
      <c r="A325" s="15" t="s">
        <v>558</v>
      </c>
      <c r="B325" s="16" t="s">
        <v>552</v>
      </c>
      <c r="C325" s="16" t="s">
        <v>559</v>
      </c>
      <c r="D325" s="15" t="s">
        <v>560</v>
      </c>
      <c r="E325" s="16" t="s">
        <v>561</v>
      </c>
      <c r="F325" s="17" t="n">
        <v>43</v>
      </c>
      <c r="G325" s="16" t="s">
        <v>35</v>
      </c>
      <c r="H325" s="16" t="s">
        <v>36</v>
      </c>
      <c r="I325" s="16" t="s">
        <v>724</v>
      </c>
      <c r="J325" s="26" t="s">
        <v>430</v>
      </c>
      <c r="K325" s="26" t="s">
        <v>39</v>
      </c>
      <c r="L325" s="17" t="n">
        <v>0.312</v>
      </c>
      <c r="M325" s="15" t="n">
        <v>564</v>
      </c>
      <c r="N325" s="15" t="n">
        <v>510</v>
      </c>
      <c r="O325" s="18" t="n">
        <f aca="false">N325/(F325*50%)</f>
        <v>23.7209302325581</v>
      </c>
      <c r="P325" s="15" t="n">
        <v>1</v>
      </c>
      <c r="Q325" s="15" t="n">
        <v>0</v>
      </c>
      <c r="R325" s="19" t="n">
        <f aca="false">L325*M325+O325+P325</f>
        <v>200.688930232558</v>
      </c>
      <c r="S325" s="10"/>
      <c r="T325" s="10"/>
      <c r="U325" s="39"/>
      <c r="V325" s="7"/>
      <c r="W325" s="7"/>
    </row>
    <row r="326" customFormat="false" ht="14.25" hidden="false" customHeight="false" outlineLevel="0" collapsed="false">
      <c r="A326" s="15"/>
      <c r="B326" s="15"/>
      <c r="C326" s="15"/>
      <c r="D326" s="15"/>
      <c r="E326" s="16" t="s">
        <v>562</v>
      </c>
      <c r="F326" s="17" t="n">
        <v>43</v>
      </c>
      <c r="G326" s="16"/>
      <c r="H326" s="16"/>
      <c r="I326" s="16"/>
      <c r="J326" s="16"/>
      <c r="K326" s="16"/>
      <c r="L326" s="17" t="n">
        <v>0.312</v>
      </c>
      <c r="M326" s="15" t="n">
        <v>645</v>
      </c>
      <c r="N326" s="15" t="n">
        <v>510</v>
      </c>
      <c r="O326" s="18" t="n">
        <f aca="false">N326/(F326*50%)</f>
        <v>23.7209302325581</v>
      </c>
      <c r="P326" s="15" t="n">
        <v>1</v>
      </c>
      <c r="Q326" s="15" t="n">
        <v>0</v>
      </c>
      <c r="R326" s="19" t="n">
        <f aca="false">L326*M326+O326+P326</f>
        <v>225.960930232558</v>
      </c>
      <c r="S326" s="10"/>
      <c r="T326" s="10"/>
      <c r="U326" s="39"/>
      <c r="V326" s="7"/>
      <c r="W326" s="7"/>
    </row>
    <row r="327" customFormat="false" ht="14.25" hidden="false" customHeight="false" outlineLevel="0" collapsed="false">
      <c r="A327" s="15"/>
      <c r="B327" s="15"/>
      <c r="C327" s="15"/>
      <c r="D327" s="15"/>
      <c r="E327" s="16" t="s">
        <v>563</v>
      </c>
      <c r="F327" s="17" t="n">
        <v>43</v>
      </c>
      <c r="G327" s="16"/>
      <c r="H327" s="16"/>
      <c r="I327" s="16"/>
      <c r="J327" s="16"/>
      <c r="K327" s="16"/>
      <c r="L327" s="17" t="n">
        <v>0.312</v>
      </c>
      <c r="M327" s="15" t="n">
        <v>653</v>
      </c>
      <c r="N327" s="15" t="n">
        <v>510</v>
      </c>
      <c r="O327" s="18" t="n">
        <f aca="false">N327/(F327*50%)</f>
        <v>23.7209302325581</v>
      </c>
      <c r="P327" s="15" t="n">
        <v>1</v>
      </c>
      <c r="Q327" s="15" t="n">
        <v>0</v>
      </c>
      <c r="R327" s="19" t="n">
        <f aca="false">L327*M327+O327+P327</f>
        <v>228.456930232558</v>
      </c>
      <c r="S327" s="10"/>
      <c r="T327" s="10"/>
      <c r="U327" s="39"/>
      <c r="V327" s="7"/>
      <c r="W327" s="7"/>
    </row>
    <row r="328" customFormat="false" ht="14.25" hidden="false" customHeight="false" outlineLevel="0" collapsed="false">
      <c r="A328" s="15"/>
      <c r="B328" s="15"/>
      <c r="C328" s="15"/>
      <c r="D328" s="15"/>
      <c r="E328" s="16" t="s">
        <v>549</v>
      </c>
      <c r="F328" s="17" t="n">
        <v>43</v>
      </c>
      <c r="G328" s="16"/>
      <c r="H328" s="16"/>
      <c r="I328" s="16"/>
      <c r="J328" s="16"/>
      <c r="K328" s="16"/>
      <c r="L328" s="17" t="n">
        <v>0.312</v>
      </c>
      <c r="M328" s="15" t="n">
        <v>665</v>
      </c>
      <c r="N328" s="15" t="n">
        <v>1114</v>
      </c>
      <c r="O328" s="18" t="n">
        <f aca="false">N328/(F328*50%)</f>
        <v>51.8139534883721</v>
      </c>
      <c r="P328" s="15" t="n">
        <v>1</v>
      </c>
      <c r="Q328" s="15" t="n">
        <v>0</v>
      </c>
      <c r="R328" s="19" t="n">
        <f aca="false">L328*M328+O328+P328</f>
        <v>260.293953488372</v>
      </c>
      <c r="S328" s="10"/>
      <c r="T328" s="10"/>
      <c r="U328" s="39"/>
      <c r="V328" s="7"/>
      <c r="W328" s="7"/>
    </row>
    <row r="329" customFormat="false" ht="14.25" hidden="false" customHeight="true" outlineLevel="0" collapsed="false">
      <c r="A329" s="15" t="s">
        <v>564</v>
      </c>
      <c r="B329" s="16" t="s">
        <v>565</v>
      </c>
      <c r="C329" s="16" t="s">
        <v>566</v>
      </c>
      <c r="D329" s="31" t="n">
        <v>0.784722222222222</v>
      </c>
      <c r="E329" s="16" t="s">
        <v>567</v>
      </c>
      <c r="F329" s="17" t="n">
        <v>46</v>
      </c>
      <c r="G329" s="16" t="s">
        <v>35</v>
      </c>
      <c r="H329" s="16" t="s">
        <v>36</v>
      </c>
      <c r="I329" s="16" t="s">
        <v>724</v>
      </c>
      <c r="J329" s="26" t="s">
        <v>430</v>
      </c>
      <c r="K329" s="26" t="s">
        <v>39</v>
      </c>
      <c r="L329" s="17" t="n">
        <v>0.312</v>
      </c>
      <c r="M329" s="15" t="n">
        <v>824</v>
      </c>
      <c r="N329" s="15" t="n">
        <v>915</v>
      </c>
      <c r="O329" s="18" t="n">
        <f aca="false">N329/(F329*50%)</f>
        <v>39.7826086956522</v>
      </c>
      <c r="P329" s="15" t="n">
        <v>1</v>
      </c>
      <c r="Q329" s="15" t="n">
        <v>0</v>
      </c>
      <c r="R329" s="19" t="n">
        <f aca="false">L329*M329+O329+P329</f>
        <v>297.870608695652</v>
      </c>
      <c r="S329" s="10"/>
      <c r="T329" s="10"/>
      <c r="U329" s="39"/>
      <c r="V329" s="7"/>
      <c r="W329" s="7"/>
    </row>
    <row r="330" customFormat="false" ht="14.25" hidden="false" customHeight="false" outlineLevel="0" collapsed="false">
      <c r="A330" s="15"/>
      <c r="B330" s="15"/>
      <c r="C330" s="15"/>
      <c r="D330" s="15"/>
      <c r="E330" s="16" t="s">
        <v>568</v>
      </c>
      <c r="F330" s="17" t="n">
        <v>46</v>
      </c>
      <c r="G330" s="16"/>
      <c r="H330" s="16"/>
      <c r="I330" s="16"/>
      <c r="J330" s="16"/>
      <c r="K330" s="16"/>
      <c r="L330" s="17" t="n">
        <v>0.312</v>
      </c>
      <c r="M330" s="15" t="n">
        <v>842</v>
      </c>
      <c r="N330" s="15" t="n">
        <v>960</v>
      </c>
      <c r="O330" s="18" t="n">
        <f aca="false">N330/(F330*50%)</f>
        <v>41.7391304347826</v>
      </c>
      <c r="P330" s="15" t="n">
        <v>1</v>
      </c>
      <c r="Q330" s="15" t="n">
        <v>0</v>
      </c>
      <c r="R330" s="19" t="n">
        <f aca="false">L330*M330+O330+P330</f>
        <v>305.443130434783</v>
      </c>
      <c r="S330" s="10"/>
      <c r="T330" s="10"/>
      <c r="U330" s="39"/>
      <c r="V330" s="7"/>
      <c r="W330" s="7"/>
    </row>
    <row r="331" customFormat="false" ht="14.25" hidden="false" customHeight="false" outlineLevel="0" collapsed="false">
      <c r="A331" s="15"/>
      <c r="B331" s="15"/>
      <c r="C331" s="15"/>
      <c r="D331" s="15"/>
      <c r="E331" s="16" t="s">
        <v>569</v>
      </c>
      <c r="F331" s="17" t="n">
        <v>46</v>
      </c>
      <c r="G331" s="16"/>
      <c r="H331" s="16"/>
      <c r="I331" s="16"/>
      <c r="J331" s="16"/>
      <c r="K331" s="16"/>
      <c r="L331" s="17" t="n">
        <v>0.312</v>
      </c>
      <c r="M331" s="15" t="n">
        <v>933</v>
      </c>
      <c r="N331" s="15" t="n">
        <v>1230</v>
      </c>
      <c r="O331" s="18" t="n">
        <f aca="false">N331/(F331*50%)</f>
        <v>53.4782608695652</v>
      </c>
      <c r="P331" s="15" t="n">
        <v>1</v>
      </c>
      <c r="Q331" s="15" t="n">
        <v>0</v>
      </c>
      <c r="R331" s="19" t="n">
        <f aca="false">L331*M331+O331+P331</f>
        <v>345.574260869565</v>
      </c>
      <c r="S331" s="10"/>
      <c r="T331" s="10"/>
      <c r="U331" s="39"/>
      <c r="V331" s="7"/>
      <c r="W331" s="7"/>
    </row>
    <row r="332" customFormat="false" ht="14.25" hidden="false" customHeight="false" outlineLevel="0" collapsed="false">
      <c r="A332" s="15"/>
      <c r="B332" s="15"/>
      <c r="C332" s="15"/>
      <c r="D332" s="15"/>
      <c r="E332" s="16" t="s">
        <v>570</v>
      </c>
      <c r="F332" s="17" t="n">
        <v>46</v>
      </c>
      <c r="G332" s="16"/>
      <c r="H332" s="16"/>
      <c r="I332" s="16"/>
      <c r="J332" s="16"/>
      <c r="K332" s="16"/>
      <c r="L332" s="17" t="n">
        <v>0.312</v>
      </c>
      <c r="M332" s="15" t="n">
        <v>978</v>
      </c>
      <c r="N332" s="15" t="n">
        <v>1230</v>
      </c>
      <c r="O332" s="18" t="n">
        <f aca="false">N332/(F332*50%)</f>
        <v>53.4782608695652</v>
      </c>
      <c r="P332" s="15" t="n">
        <v>1</v>
      </c>
      <c r="Q332" s="15" t="n">
        <v>0</v>
      </c>
      <c r="R332" s="19" t="n">
        <f aca="false">L332*M332+O332+P332</f>
        <v>359.614260869565</v>
      </c>
      <c r="S332" s="10"/>
      <c r="T332" s="10"/>
      <c r="U332" s="39"/>
      <c r="V332" s="7"/>
      <c r="W332" s="7"/>
    </row>
    <row r="333" customFormat="false" ht="14.25" hidden="false" customHeight="false" outlineLevel="0" collapsed="false">
      <c r="A333" s="15"/>
      <c r="B333" s="15"/>
      <c r="C333" s="15"/>
      <c r="D333" s="15"/>
      <c r="E333" s="16" t="s">
        <v>571</v>
      </c>
      <c r="F333" s="17" t="n">
        <v>46</v>
      </c>
      <c r="G333" s="16"/>
      <c r="H333" s="16"/>
      <c r="I333" s="16"/>
      <c r="J333" s="16"/>
      <c r="K333" s="16"/>
      <c r="L333" s="17" t="n">
        <v>0.312</v>
      </c>
      <c r="M333" s="15" t="n">
        <v>982</v>
      </c>
      <c r="N333" s="15" t="n">
        <v>1230</v>
      </c>
      <c r="O333" s="18" t="n">
        <f aca="false">N333/(F333*50%)</f>
        <v>53.4782608695652</v>
      </c>
      <c r="P333" s="15" t="n">
        <v>1</v>
      </c>
      <c r="Q333" s="15" t="n">
        <v>0</v>
      </c>
      <c r="R333" s="19" t="n">
        <f aca="false">L333*M333+O333+P333</f>
        <v>360.862260869565</v>
      </c>
      <c r="S333" s="10"/>
      <c r="T333" s="10"/>
      <c r="U333" s="39"/>
      <c r="V333" s="7"/>
      <c r="W333" s="7"/>
    </row>
    <row r="334" customFormat="false" ht="33.75" hidden="false" customHeight="false" outlineLevel="0" collapsed="false">
      <c r="A334" s="15" t="s">
        <v>572</v>
      </c>
      <c r="B334" s="16" t="s">
        <v>573</v>
      </c>
      <c r="C334" s="16" t="s">
        <v>574</v>
      </c>
      <c r="D334" s="31" t="n">
        <v>0.5</v>
      </c>
      <c r="E334" s="16" t="s">
        <v>575</v>
      </c>
      <c r="F334" s="17" t="n">
        <v>39</v>
      </c>
      <c r="G334" s="16" t="s">
        <v>35</v>
      </c>
      <c r="H334" s="16" t="s">
        <v>36</v>
      </c>
      <c r="I334" s="16" t="s">
        <v>724</v>
      </c>
      <c r="J334" s="26" t="s">
        <v>430</v>
      </c>
      <c r="K334" s="26" t="s">
        <v>39</v>
      </c>
      <c r="L334" s="17" t="n">
        <v>0.312</v>
      </c>
      <c r="M334" s="15" t="n">
        <v>490</v>
      </c>
      <c r="N334" s="15" t="n">
        <v>407</v>
      </c>
      <c r="O334" s="18" t="n">
        <f aca="false">N334/(F334*50%)</f>
        <v>20.8717948717949</v>
      </c>
      <c r="P334" s="15" t="n">
        <v>1</v>
      </c>
      <c r="Q334" s="15" t="n">
        <v>0</v>
      </c>
      <c r="R334" s="19" t="n">
        <f aca="false">L334*M334+O334+P334</f>
        <v>174.751794871795</v>
      </c>
      <c r="S334" s="10"/>
      <c r="T334" s="10"/>
      <c r="U334" s="39"/>
      <c r="V334" s="7"/>
      <c r="W334" s="7"/>
    </row>
    <row r="335" customFormat="false" ht="14.25" hidden="false" customHeight="true" outlineLevel="0" collapsed="false">
      <c r="A335" s="15" t="s">
        <v>576</v>
      </c>
      <c r="B335" s="16" t="s">
        <v>577</v>
      </c>
      <c r="C335" s="16" t="s">
        <v>578</v>
      </c>
      <c r="D335" s="31" t="n">
        <v>0.805555555555556</v>
      </c>
      <c r="E335" s="16" t="s">
        <v>579</v>
      </c>
      <c r="F335" s="17" t="n">
        <v>46</v>
      </c>
      <c r="G335" s="16" t="s">
        <v>35</v>
      </c>
      <c r="H335" s="16" t="s">
        <v>36</v>
      </c>
      <c r="I335" s="16" t="s">
        <v>724</v>
      </c>
      <c r="J335" s="26" t="s">
        <v>430</v>
      </c>
      <c r="K335" s="26" t="s">
        <v>39</v>
      </c>
      <c r="L335" s="17" t="n">
        <v>0.312</v>
      </c>
      <c r="M335" s="15" t="n">
        <v>547</v>
      </c>
      <c r="N335" s="15" t="n">
        <v>442</v>
      </c>
      <c r="O335" s="18" t="n">
        <f aca="false">N335/(F335*50%)</f>
        <v>19.2173913043478</v>
      </c>
      <c r="P335" s="15" t="n">
        <v>1</v>
      </c>
      <c r="Q335" s="15" t="n">
        <v>0</v>
      </c>
      <c r="R335" s="19" t="n">
        <f aca="false">L335*M335+O335+P335</f>
        <v>190.881391304348</v>
      </c>
      <c r="S335" s="10"/>
      <c r="T335" s="10"/>
      <c r="U335" s="39"/>
      <c r="V335" s="7"/>
      <c r="W335" s="7"/>
    </row>
    <row r="336" customFormat="false" ht="14.25" hidden="false" customHeight="false" outlineLevel="0" collapsed="false">
      <c r="A336" s="15"/>
      <c r="B336" s="15"/>
      <c r="C336" s="15"/>
      <c r="D336" s="15"/>
      <c r="E336" s="16" t="s">
        <v>580</v>
      </c>
      <c r="F336" s="17" t="n">
        <v>46</v>
      </c>
      <c r="G336" s="16"/>
      <c r="H336" s="16"/>
      <c r="I336" s="16"/>
      <c r="J336" s="16"/>
      <c r="K336" s="16"/>
      <c r="L336" s="17" t="n">
        <v>0.312</v>
      </c>
      <c r="M336" s="15" t="n">
        <v>610</v>
      </c>
      <c r="N336" s="15" t="n">
        <v>442</v>
      </c>
      <c r="O336" s="18" t="n">
        <f aca="false">N336/(F336*50%)</f>
        <v>19.2173913043478</v>
      </c>
      <c r="P336" s="15" t="n">
        <v>1</v>
      </c>
      <c r="Q336" s="15" t="n">
        <v>0</v>
      </c>
      <c r="R336" s="19" t="n">
        <f aca="false">L336*M336+O336+P336</f>
        <v>210.537391304348</v>
      </c>
      <c r="S336" s="10"/>
      <c r="T336" s="10"/>
      <c r="U336" s="39"/>
      <c r="V336" s="7"/>
      <c r="W336" s="7"/>
    </row>
    <row r="337" customFormat="false" ht="45" hidden="false" customHeight="false" outlineLevel="0" collapsed="false">
      <c r="A337" s="23" t="s">
        <v>581</v>
      </c>
      <c r="B337" s="24" t="s">
        <v>582</v>
      </c>
      <c r="C337" s="24" t="s">
        <v>583</v>
      </c>
      <c r="D337" s="31" t="n">
        <v>0.743055555555556</v>
      </c>
      <c r="E337" s="24" t="s">
        <v>584</v>
      </c>
      <c r="F337" s="17" t="n">
        <v>39</v>
      </c>
      <c r="G337" s="16" t="s">
        <v>35</v>
      </c>
      <c r="H337" s="16" t="s">
        <v>36</v>
      </c>
      <c r="I337" s="16" t="s">
        <v>724</v>
      </c>
      <c r="J337" s="26" t="s">
        <v>430</v>
      </c>
      <c r="K337" s="26" t="s">
        <v>39</v>
      </c>
      <c r="L337" s="17" t="n">
        <v>0.312</v>
      </c>
      <c r="M337" s="15" t="n">
        <v>824</v>
      </c>
      <c r="N337" s="15" t="n">
        <v>663</v>
      </c>
      <c r="O337" s="18" t="n">
        <f aca="false">N337/(F337*50%)</f>
        <v>34</v>
      </c>
      <c r="P337" s="15" t="n">
        <v>1</v>
      </c>
      <c r="Q337" s="15" t="n">
        <v>0</v>
      </c>
      <c r="R337" s="19" t="n">
        <f aca="false">L337*M337+O337+P337</f>
        <v>292.088</v>
      </c>
      <c r="S337" s="10"/>
      <c r="T337" s="10"/>
      <c r="U337" s="39"/>
      <c r="V337" s="7"/>
      <c r="W337" s="7"/>
    </row>
    <row r="338" customFormat="false" ht="14.25" hidden="false" customHeight="true" outlineLevel="0" collapsed="false">
      <c r="A338" s="15" t="s">
        <v>585</v>
      </c>
      <c r="B338" s="16" t="s">
        <v>586</v>
      </c>
      <c r="C338" s="16" t="s">
        <v>587</v>
      </c>
      <c r="D338" s="31" t="n">
        <v>0.784722222222222</v>
      </c>
      <c r="E338" s="16" t="s">
        <v>588</v>
      </c>
      <c r="F338" s="17" t="n">
        <v>41</v>
      </c>
      <c r="G338" s="16" t="s">
        <v>35</v>
      </c>
      <c r="H338" s="16" t="s">
        <v>36</v>
      </c>
      <c r="I338" s="16" t="s">
        <v>724</v>
      </c>
      <c r="J338" s="26" t="s">
        <v>430</v>
      </c>
      <c r="K338" s="26" t="s">
        <v>39</v>
      </c>
      <c r="L338" s="17" t="n">
        <v>0.312</v>
      </c>
      <c r="M338" s="15" t="n">
        <v>800</v>
      </c>
      <c r="N338" s="15" t="n">
        <v>1070</v>
      </c>
      <c r="O338" s="18" t="n">
        <f aca="false">N338/(F338*50%)</f>
        <v>52.1951219512195</v>
      </c>
      <c r="P338" s="15" t="n">
        <v>1</v>
      </c>
      <c r="Q338" s="15" t="n">
        <v>0</v>
      </c>
      <c r="R338" s="19" t="n">
        <f aca="false">L338*M338+O338+P338</f>
        <v>302.79512195122</v>
      </c>
      <c r="S338" s="10"/>
      <c r="T338" s="10"/>
      <c r="U338" s="39"/>
      <c r="V338" s="7"/>
      <c r="W338" s="7"/>
    </row>
    <row r="339" customFormat="false" ht="14.25" hidden="false" customHeight="false" outlineLevel="0" collapsed="false">
      <c r="A339" s="15"/>
      <c r="B339" s="15"/>
      <c r="C339" s="15"/>
      <c r="D339" s="15"/>
      <c r="E339" s="16" t="s">
        <v>589</v>
      </c>
      <c r="F339" s="17" t="n">
        <v>41</v>
      </c>
      <c r="G339" s="16"/>
      <c r="H339" s="16"/>
      <c r="I339" s="16"/>
      <c r="J339" s="16"/>
      <c r="K339" s="16"/>
      <c r="L339" s="17" t="n">
        <v>0.312</v>
      </c>
      <c r="M339" s="15" t="n">
        <v>1060</v>
      </c>
      <c r="N339" s="15" t="n">
        <v>1070</v>
      </c>
      <c r="O339" s="18" t="n">
        <f aca="false">N339/(F339*50%)</f>
        <v>52.1951219512195</v>
      </c>
      <c r="P339" s="15" t="n">
        <v>1</v>
      </c>
      <c r="Q339" s="15" t="n">
        <v>0</v>
      </c>
      <c r="R339" s="19" t="n">
        <f aca="false">L339*M339+O339+P339</f>
        <v>383.91512195122</v>
      </c>
      <c r="S339" s="10"/>
      <c r="T339" s="10"/>
      <c r="U339" s="39"/>
      <c r="V339" s="7"/>
      <c r="W339" s="7"/>
    </row>
    <row r="340" customFormat="false" ht="45" hidden="false" customHeight="false" outlineLevel="0" collapsed="false">
      <c r="A340" s="15" t="s">
        <v>590</v>
      </c>
      <c r="B340" s="16" t="s">
        <v>591</v>
      </c>
      <c r="C340" s="16" t="s">
        <v>592</v>
      </c>
      <c r="D340" s="15" t="s">
        <v>593</v>
      </c>
      <c r="E340" s="16" t="s">
        <v>594</v>
      </c>
      <c r="F340" s="17" t="n">
        <v>47</v>
      </c>
      <c r="G340" s="16" t="s">
        <v>35</v>
      </c>
      <c r="H340" s="16" t="s">
        <v>36</v>
      </c>
      <c r="I340" s="16" t="s">
        <v>724</v>
      </c>
      <c r="J340" s="26" t="s">
        <v>38</v>
      </c>
      <c r="K340" s="26" t="s">
        <v>39</v>
      </c>
      <c r="L340" s="17" t="n">
        <v>0.312</v>
      </c>
      <c r="M340" s="15" t="n">
        <v>636</v>
      </c>
      <c r="N340" s="15" t="n">
        <v>611</v>
      </c>
      <c r="O340" s="18" t="n">
        <f aca="false">N340/(F340*50%)</f>
        <v>26</v>
      </c>
      <c r="P340" s="15" t="n">
        <v>1</v>
      </c>
      <c r="Q340" s="15" t="n">
        <v>0</v>
      </c>
      <c r="R340" s="19" t="n">
        <f aca="false">L340*M340+O340+P340</f>
        <v>225.432</v>
      </c>
      <c r="S340" s="10"/>
      <c r="T340" s="10"/>
      <c r="U340" s="39"/>
      <c r="V340" s="7"/>
      <c r="W340" s="7"/>
    </row>
    <row r="341" customFormat="false" ht="14.25" hidden="false" customHeight="true" outlineLevel="0" collapsed="false">
      <c r="A341" s="23" t="s">
        <v>595</v>
      </c>
      <c r="B341" s="24" t="s">
        <v>591</v>
      </c>
      <c r="C341" s="24" t="s">
        <v>596</v>
      </c>
      <c r="D341" s="31" t="n">
        <v>0.270833333333333</v>
      </c>
      <c r="E341" s="16" t="s">
        <v>597</v>
      </c>
      <c r="F341" s="17" t="n">
        <v>51</v>
      </c>
      <c r="G341" s="16" t="s">
        <v>35</v>
      </c>
      <c r="H341" s="16" t="s">
        <v>36</v>
      </c>
      <c r="I341" s="16" t="s">
        <v>724</v>
      </c>
      <c r="J341" s="26" t="s">
        <v>38</v>
      </c>
      <c r="K341" s="26" t="s">
        <v>39</v>
      </c>
      <c r="L341" s="17" t="n">
        <v>0.312</v>
      </c>
      <c r="M341" s="15" t="n">
        <v>275</v>
      </c>
      <c r="N341" s="15" t="n">
        <v>149</v>
      </c>
      <c r="O341" s="18" t="n">
        <f aca="false">N341/(F341*50%)</f>
        <v>5.84313725490196</v>
      </c>
      <c r="P341" s="15" t="n">
        <v>1</v>
      </c>
      <c r="Q341" s="15" t="n">
        <v>0</v>
      </c>
      <c r="R341" s="19" t="n">
        <f aca="false">L341*M341+O341+P341</f>
        <v>92.643137254902</v>
      </c>
      <c r="S341" s="10"/>
      <c r="T341" s="10"/>
      <c r="U341" s="39"/>
      <c r="V341" s="7"/>
      <c r="W341" s="7"/>
    </row>
    <row r="342" customFormat="false" ht="14.25" hidden="false" customHeight="false" outlineLevel="0" collapsed="false">
      <c r="A342" s="23"/>
      <c r="B342" s="23"/>
      <c r="C342" s="23"/>
      <c r="D342" s="31"/>
      <c r="E342" s="16" t="s">
        <v>598</v>
      </c>
      <c r="F342" s="17" t="n">
        <v>51</v>
      </c>
      <c r="G342" s="16" t="s">
        <v>35</v>
      </c>
      <c r="H342" s="16" t="s">
        <v>36</v>
      </c>
      <c r="I342" s="16" t="s">
        <v>724</v>
      </c>
      <c r="J342" s="26" t="s">
        <v>38</v>
      </c>
      <c r="K342" s="26" t="s">
        <v>39</v>
      </c>
      <c r="L342" s="17" t="n">
        <v>0.312</v>
      </c>
      <c r="M342" s="15" t="n">
        <v>360</v>
      </c>
      <c r="N342" s="15" t="n">
        <v>169</v>
      </c>
      <c r="O342" s="18" t="n">
        <f aca="false">N342/(F342*50%)</f>
        <v>6.62745098039216</v>
      </c>
      <c r="P342" s="15" t="n">
        <v>1</v>
      </c>
      <c r="Q342" s="15" t="n">
        <v>0</v>
      </c>
      <c r="R342" s="19" t="n">
        <f aca="false">L342*M342+O342+P342</f>
        <v>119.947450980392</v>
      </c>
      <c r="S342" s="10"/>
      <c r="T342" s="10"/>
      <c r="U342" s="39"/>
      <c r="V342" s="7"/>
      <c r="W342" s="7"/>
    </row>
    <row r="343" customFormat="false" ht="14.25" hidden="false" customHeight="false" outlineLevel="0" collapsed="false">
      <c r="A343" s="23"/>
      <c r="B343" s="23"/>
      <c r="C343" s="23"/>
      <c r="D343" s="31"/>
      <c r="E343" s="16" t="s">
        <v>599</v>
      </c>
      <c r="F343" s="17" t="n">
        <v>51</v>
      </c>
      <c r="G343" s="16" t="s">
        <v>35</v>
      </c>
      <c r="H343" s="16" t="s">
        <v>36</v>
      </c>
      <c r="I343" s="16" t="s">
        <v>724</v>
      </c>
      <c r="J343" s="26" t="s">
        <v>38</v>
      </c>
      <c r="K343" s="26" t="s">
        <v>39</v>
      </c>
      <c r="L343" s="17" t="n">
        <v>0.312</v>
      </c>
      <c r="M343" s="15" t="n">
        <v>421</v>
      </c>
      <c r="N343" s="15" t="n">
        <v>194</v>
      </c>
      <c r="O343" s="18" t="n">
        <f aca="false">N343/(F343*50%)</f>
        <v>7.6078431372549</v>
      </c>
      <c r="P343" s="15" t="n">
        <v>1</v>
      </c>
      <c r="Q343" s="15" t="n">
        <v>0</v>
      </c>
      <c r="R343" s="19" t="n">
        <f aca="false">L343*M343+O343+P343</f>
        <v>139.959843137255</v>
      </c>
      <c r="S343" s="10"/>
      <c r="T343" s="10"/>
      <c r="U343" s="39"/>
      <c r="V343" s="7"/>
      <c r="W343" s="7"/>
    </row>
    <row r="344" customFormat="false" ht="67.5" hidden="false" customHeight="false" outlineLevel="0" collapsed="false">
      <c r="A344" s="23" t="s">
        <v>600</v>
      </c>
      <c r="B344" s="24" t="s">
        <v>601</v>
      </c>
      <c r="C344" s="24" t="s">
        <v>602</v>
      </c>
      <c r="D344" s="23" t="s">
        <v>603</v>
      </c>
      <c r="E344" s="16" t="s">
        <v>604</v>
      </c>
      <c r="F344" s="17" t="n">
        <v>55</v>
      </c>
      <c r="G344" s="16" t="s">
        <v>35</v>
      </c>
      <c r="H344" s="16" t="s">
        <v>36</v>
      </c>
      <c r="I344" s="16" t="s">
        <v>724</v>
      </c>
      <c r="J344" s="26" t="s">
        <v>38</v>
      </c>
      <c r="K344" s="26" t="s">
        <v>39</v>
      </c>
      <c r="L344" s="17" t="n">
        <v>0.312</v>
      </c>
      <c r="M344" s="15" t="n">
        <v>572</v>
      </c>
      <c r="N344" s="15" t="n">
        <v>539</v>
      </c>
      <c r="O344" s="18" t="n">
        <f aca="false">N344/(F344*50%)</f>
        <v>19.6</v>
      </c>
      <c r="P344" s="15" t="n">
        <v>1</v>
      </c>
      <c r="Q344" s="15" t="n">
        <v>0</v>
      </c>
      <c r="R344" s="19" t="n">
        <f aca="false">L344*M344+O344+P344</f>
        <v>199.064</v>
      </c>
      <c r="S344" s="10"/>
      <c r="T344" s="10"/>
      <c r="U344" s="39"/>
      <c r="V344" s="7"/>
      <c r="W344" s="7"/>
    </row>
    <row r="345" customFormat="false" ht="14.25" hidden="false" customHeight="true" outlineLevel="0" collapsed="false">
      <c r="A345" s="15" t="s">
        <v>605</v>
      </c>
      <c r="B345" s="16" t="s">
        <v>606</v>
      </c>
      <c r="C345" s="16" t="s">
        <v>607</v>
      </c>
      <c r="D345" s="31" t="n">
        <v>0.381944444444444</v>
      </c>
      <c r="E345" s="16" t="s">
        <v>537</v>
      </c>
      <c r="F345" s="17" t="n">
        <v>51</v>
      </c>
      <c r="G345" s="16" t="s">
        <v>35</v>
      </c>
      <c r="H345" s="16" t="s">
        <v>36</v>
      </c>
      <c r="I345" s="16" t="s">
        <v>724</v>
      </c>
      <c r="J345" s="26" t="s">
        <v>38</v>
      </c>
      <c r="K345" s="26" t="s">
        <v>39</v>
      </c>
      <c r="L345" s="17" t="n">
        <v>0.312</v>
      </c>
      <c r="M345" s="15" t="n">
        <v>187</v>
      </c>
      <c r="N345" s="15" t="n">
        <v>448</v>
      </c>
      <c r="O345" s="18" t="n">
        <f aca="false">N345/(F345*50%)</f>
        <v>17.5686274509804</v>
      </c>
      <c r="P345" s="15" t="n">
        <v>1</v>
      </c>
      <c r="Q345" s="15" t="n">
        <v>0</v>
      </c>
      <c r="R345" s="19" t="n">
        <f aca="false">L345*M345+O345+P345</f>
        <v>76.9126274509804</v>
      </c>
      <c r="S345" s="10"/>
      <c r="T345" s="10"/>
      <c r="U345" s="39"/>
      <c r="V345" s="7"/>
      <c r="W345" s="7"/>
    </row>
    <row r="346" customFormat="false" ht="14.25" hidden="false" customHeight="false" outlineLevel="0" collapsed="false">
      <c r="A346" s="15"/>
      <c r="B346" s="15"/>
      <c r="C346" s="15"/>
      <c r="D346" s="15"/>
      <c r="E346" s="16" t="s">
        <v>608</v>
      </c>
      <c r="F346" s="17" t="n">
        <v>51</v>
      </c>
      <c r="G346" s="16"/>
      <c r="H346" s="16"/>
      <c r="I346" s="16"/>
      <c r="J346" s="16"/>
      <c r="K346" s="16"/>
      <c r="L346" s="17" t="n">
        <v>0.312</v>
      </c>
      <c r="M346" s="15" t="n">
        <v>501</v>
      </c>
      <c r="N346" s="15" t="n">
        <v>448</v>
      </c>
      <c r="O346" s="18" t="n">
        <f aca="false">N346/(F346*50%)</f>
        <v>17.5686274509804</v>
      </c>
      <c r="P346" s="15" t="n">
        <v>1</v>
      </c>
      <c r="Q346" s="15" t="n">
        <v>0</v>
      </c>
      <c r="R346" s="19" t="n">
        <f aca="false">L346*M346+O346+P346</f>
        <v>174.88062745098</v>
      </c>
      <c r="S346" s="10"/>
      <c r="T346" s="10"/>
      <c r="U346" s="39"/>
      <c r="V346" s="7"/>
      <c r="W346" s="7"/>
    </row>
    <row r="347" customFormat="false" ht="14.25" hidden="false" customHeight="true" outlineLevel="0" collapsed="false">
      <c r="A347" s="15" t="s">
        <v>609</v>
      </c>
      <c r="B347" s="16" t="s">
        <v>610</v>
      </c>
      <c r="C347" s="16" t="s">
        <v>611</v>
      </c>
      <c r="D347" s="31" t="n">
        <v>0.416666666666667</v>
      </c>
      <c r="E347" s="16" t="s">
        <v>612</v>
      </c>
      <c r="F347" s="17" t="n">
        <v>51</v>
      </c>
      <c r="G347" s="16" t="s">
        <v>35</v>
      </c>
      <c r="H347" s="16" t="s">
        <v>36</v>
      </c>
      <c r="I347" s="16" t="s">
        <v>724</v>
      </c>
      <c r="J347" s="26" t="s">
        <v>38</v>
      </c>
      <c r="K347" s="26" t="s">
        <v>39</v>
      </c>
      <c r="L347" s="17" t="n">
        <v>0.312</v>
      </c>
      <c r="M347" s="15" t="n">
        <v>728</v>
      </c>
      <c r="N347" s="15" t="n">
        <v>744</v>
      </c>
      <c r="O347" s="18" t="n">
        <f aca="false">N347/(F347*50%)</f>
        <v>29.1764705882353</v>
      </c>
      <c r="P347" s="15" t="n">
        <v>1</v>
      </c>
      <c r="Q347" s="15" t="n">
        <v>0</v>
      </c>
      <c r="R347" s="19" t="n">
        <f aca="false">L347*M347+O347+P347</f>
        <v>257.312470588235</v>
      </c>
      <c r="S347" s="10"/>
      <c r="T347" s="10"/>
      <c r="U347" s="39"/>
      <c r="V347" s="7"/>
      <c r="W347" s="7"/>
    </row>
    <row r="348" customFormat="false" ht="14.25" hidden="false" customHeight="false" outlineLevel="0" collapsed="false">
      <c r="A348" s="15"/>
      <c r="B348" s="15"/>
      <c r="C348" s="15"/>
      <c r="D348" s="15"/>
      <c r="E348" s="16" t="s">
        <v>613</v>
      </c>
      <c r="F348" s="17" t="n">
        <v>51</v>
      </c>
      <c r="G348" s="16"/>
      <c r="H348" s="16"/>
      <c r="I348" s="16"/>
      <c r="J348" s="16"/>
      <c r="K348" s="16"/>
      <c r="L348" s="17" t="n">
        <v>0.312</v>
      </c>
      <c r="M348" s="15" t="n">
        <v>784</v>
      </c>
      <c r="N348" s="15" t="n">
        <v>744</v>
      </c>
      <c r="O348" s="18" t="n">
        <f aca="false">N348/(F348*50%)</f>
        <v>29.1764705882353</v>
      </c>
      <c r="P348" s="15" t="n">
        <v>1</v>
      </c>
      <c r="Q348" s="15" t="n">
        <v>0</v>
      </c>
      <c r="R348" s="19" t="n">
        <f aca="false">L348*M348+O348+P348</f>
        <v>274.784470588235</v>
      </c>
      <c r="S348" s="10"/>
      <c r="T348" s="10"/>
      <c r="U348" s="39"/>
      <c r="V348" s="7"/>
      <c r="W348" s="7"/>
    </row>
    <row r="349" customFormat="false" ht="14.25" hidden="false" customHeight="false" outlineLevel="0" collapsed="false">
      <c r="A349" s="15"/>
      <c r="B349" s="15"/>
      <c r="C349" s="15"/>
      <c r="D349" s="15"/>
      <c r="E349" s="16" t="s">
        <v>614</v>
      </c>
      <c r="F349" s="17" t="n">
        <v>51</v>
      </c>
      <c r="G349" s="16"/>
      <c r="H349" s="16"/>
      <c r="I349" s="16"/>
      <c r="J349" s="16"/>
      <c r="K349" s="16"/>
      <c r="L349" s="17" t="n">
        <v>0.312</v>
      </c>
      <c r="M349" s="15" t="n">
        <v>859</v>
      </c>
      <c r="N349" s="15" t="n">
        <v>808</v>
      </c>
      <c r="O349" s="18" t="n">
        <f aca="false">N349/(F349*50%)</f>
        <v>31.6862745098039</v>
      </c>
      <c r="P349" s="15" t="n">
        <v>1</v>
      </c>
      <c r="Q349" s="15" t="n">
        <v>0</v>
      </c>
      <c r="R349" s="19" t="n">
        <f aca="false">L349*M349+O349+P349</f>
        <v>300.694274509804</v>
      </c>
      <c r="S349" s="10"/>
      <c r="T349" s="10"/>
      <c r="U349" s="39"/>
      <c r="V349" s="7"/>
      <c r="W349" s="7"/>
    </row>
    <row r="350" customFormat="false" ht="14.25" hidden="false" customHeight="true" outlineLevel="0" collapsed="false">
      <c r="A350" s="15" t="s">
        <v>615</v>
      </c>
      <c r="B350" s="16" t="s">
        <v>616</v>
      </c>
      <c r="C350" s="16" t="s">
        <v>617</v>
      </c>
      <c r="D350" s="31" t="n">
        <v>0.541666666666667</v>
      </c>
      <c r="E350" s="16" t="s">
        <v>618</v>
      </c>
      <c r="F350" s="17" t="n">
        <v>47</v>
      </c>
      <c r="G350" s="16" t="s">
        <v>35</v>
      </c>
      <c r="H350" s="16" t="s">
        <v>36</v>
      </c>
      <c r="I350" s="16" t="s">
        <v>724</v>
      </c>
      <c r="J350" s="26" t="s">
        <v>430</v>
      </c>
      <c r="K350" s="26" t="s">
        <v>619</v>
      </c>
      <c r="L350" s="17" t="n">
        <v>0.312</v>
      </c>
      <c r="M350" s="15" t="n">
        <v>892</v>
      </c>
      <c r="N350" s="15" t="n">
        <v>925</v>
      </c>
      <c r="O350" s="18" t="n">
        <f aca="false">N350/(F350*50%)</f>
        <v>39.3617021276596</v>
      </c>
      <c r="P350" s="15" t="n">
        <v>1</v>
      </c>
      <c r="Q350" s="15" t="n">
        <v>0</v>
      </c>
      <c r="R350" s="19" t="n">
        <f aca="false">L350*M350+O350+P350</f>
        <v>318.66570212766</v>
      </c>
      <c r="S350" s="10"/>
      <c r="T350" s="10"/>
      <c r="U350" s="39"/>
      <c r="V350" s="7"/>
      <c r="W350" s="7"/>
    </row>
    <row r="351" customFormat="false" ht="14.25" hidden="false" customHeight="false" outlineLevel="0" collapsed="false">
      <c r="A351" s="15"/>
      <c r="B351" s="15"/>
      <c r="C351" s="15"/>
      <c r="D351" s="15"/>
      <c r="E351" s="16" t="s">
        <v>620</v>
      </c>
      <c r="F351" s="17" t="n">
        <v>47</v>
      </c>
      <c r="G351" s="16"/>
      <c r="H351" s="16"/>
      <c r="I351" s="16"/>
      <c r="J351" s="16"/>
      <c r="K351" s="16"/>
      <c r="L351" s="17" t="n">
        <v>0.312</v>
      </c>
      <c r="M351" s="15" t="n">
        <v>995</v>
      </c>
      <c r="N351" s="15" t="n">
        <v>925</v>
      </c>
      <c r="O351" s="18" t="n">
        <f aca="false">N351/(F351*50%)</f>
        <v>39.3617021276596</v>
      </c>
      <c r="P351" s="15" t="n">
        <v>1</v>
      </c>
      <c r="Q351" s="15" t="n">
        <v>0</v>
      </c>
      <c r="R351" s="19" t="n">
        <f aca="false">L351*M351+O351+P351</f>
        <v>350.80170212766</v>
      </c>
      <c r="S351" s="10"/>
      <c r="T351" s="10"/>
      <c r="U351" s="39"/>
      <c r="V351" s="7"/>
      <c r="W351" s="7"/>
    </row>
    <row r="352" customFormat="false" ht="14.25" hidden="false" customHeight="false" outlineLevel="0" collapsed="false">
      <c r="A352" s="15"/>
      <c r="B352" s="15"/>
      <c r="C352" s="15"/>
      <c r="D352" s="15"/>
      <c r="E352" s="16" t="s">
        <v>621</v>
      </c>
      <c r="F352" s="17" t="n">
        <v>47</v>
      </c>
      <c r="G352" s="16"/>
      <c r="H352" s="16"/>
      <c r="I352" s="16"/>
      <c r="J352" s="16"/>
      <c r="K352" s="16"/>
      <c r="L352" s="17" t="n">
        <v>0.312</v>
      </c>
      <c r="M352" s="15" t="n">
        <v>1015</v>
      </c>
      <c r="N352" s="15" t="n">
        <v>925</v>
      </c>
      <c r="O352" s="18" t="n">
        <f aca="false">N352/(F352*50%)</f>
        <v>39.3617021276596</v>
      </c>
      <c r="P352" s="15" t="n">
        <v>1</v>
      </c>
      <c r="Q352" s="15" t="n">
        <v>0</v>
      </c>
      <c r="R352" s="19" t="n">
        <f aca="false">L352*M352+O352+P352</f>
        <v>357.04170212766</v>
      </c>
      <c r="S352" s="10"/>
      <c r="T352" s="10"/>
      <c r="U352" s="39"/>
      <c r="V352" s="7"/>
      <c r="W352" s="7"/>
    </row>
    <row r="353" customFormat="false" ht="14.25" hidden="false" customHeight="false" outlineLevel="0" collapsed="false">
      <c r="A353" s="15"/>
      <c r="B353" s="15"/>
      <c r="C353" s="15"/>
      <c r="D353" s="15"/>
      <c r="E353" s="16" t="s">
        <v>622</v>
      </c>
      <c r="F353" s="17" t="n">
        <v>47</v>
      </c>
      <c r="G353" s="16"/>
      <c r="H353" s="16"/>
      <c r="I353" s="16"/>
      <c r="J353" s="16"/>
      <c r="K353" s="16"/>
      <c r="L353" s="17" t="n">
        <v>0.312</v>
      </c>
      <c r="M353" s="15" t="n">
        <v>1016</v>
      </c>
      <c r="N353" s="15" t="n">
        <v>925</v>
      </c>
      <c r="O353" s="18" t="n">
        <f aca="false">N353/(F353*50%)</f>
        <v>39.3617021276596</v>
      </c>
      <c r="P353" s="15" t="n">
        <v>1</v>
      </c>
      <c r="Q353" s="15" t="n">
        <v>0</v>
      </c>
      <c r="R353" s="19" t="n">
        <f aca="false">L353*M353+O353+P353</f>
        <v>357.35370212766</v>
      </c>
      <c r="S353" s="10"/>
      <c r="T353" s="10"/>
      <c r="U353" s="39"/>
      <c r="V353" s="7"/>
      <c r="W353" s="7"/>
    </row>
    <row r="354" customFormat="false" ht="14.25" hidden="false" customHeight="false" outlineLevel="0" collapsed="false">
      <c r="A354" s="15"/>
      <c r="B354" s="15"/>
      <c r="C354" s="15"/>
      <c r="D354" s="15"/>
      <c r="E354" s="16" t="s">
        <v>623</v>
      </c>
      <c r="F354" s="17" t="n">
        <v>47</v>
      </c>
      <c r="G354" s="16"/>
      <c r="H354" s="16"/>
      <c r="I354" s="16"/>
      <c r="J354" s="16"/>
      <c r="K354" s="16"/>
      <c r="L354" s="17" t="n">
        <v>0.312</v>
      </c>
      <c r="M354" s="15" t="n">
        <v>1042</v>
      </c>
      <c r="N354" s="15" t="n">
        <v>925</v>
      </c>
      <c r="O354" s="18" t="n">
        <f aca="false">N354/(F354*50%)</f>
        <v>39.3617021276596</v>
      </c>
      <c r="P354" s="15" t="n">
        <v>1</v>
      </c>
      <c r="Q354" s="15" t="n">
        <v>0</v>
      </c>
      <c r="R354" s="19" t="n">
        <f aca="false">L354*M354+O354+P354</f>
        <v>365.46570212766</v>
      </c>
      <c r="S354" s="10"/>
      <c r="T354" s="10"/>
      <c r="U354" s="39"/>
      <c r="V354" s="7"/>
      <c r="W354" s="7"/>
    </row>
    <row r="355" customFormat="false" ht="14.25" hidden="false" customHeight="false" outlineLevel="0" collapsed="false">
      <c r="A355" s="15"/>
      <c r="B355" s="15"/>
      <c r="C355" s="15"/>
      <c r="D355" s="15"/>
      <c r="E355" s="16" t="s">
        <v>624</v>
      </c>
      <c r="F355" s="17" t="n">
        <v>47</v>
      </c>
      <c r="G355" s="16"/>
      <c r="H355" s="16"/>
      <c r="I355" s="16"/>
      <c r="J355" s="16"/>
      <c r="K355" s="16"/>
      <c r="L355" s="17" t="n">
        <v>0.312</v>
      </c>
      <c r="M355" s="15" t="n">
        <v>1043</v>
      </c>
      <c r="N355" s="15" t="n">
        <v>925</v>
      </c>
      <c r="O355" s="18" t="n">
        <f aca="false">N355/(F355*50%)</f>
        <v>39.3617021276596</v>
      </c>
      <c r="P355" s="15" t="n">
        <v>1</v>
      </c>
      <c r="Q355" s="15" t="n">
        <v>0</v>
      </c>
      <c r="R355" s="19" t="n">
        <f aca="false">L355*M355+O355+P355</f>
        <v>365.77770212766</v>
      </c>
      <c r="S355" s="10"/>
      <c r="T355" s="10"/>
      <c r="U355" s="39"/>
      <c r="V355" s="7"/>
      <c r="W355" s="7"/>
    </row>
    <row r="356" customFormat="false" ht="14.25" hidden="false" customHeight="false" outlineLevel="0" collapsed="false">
      <c r="A356" s="15"/>
      <c r="B356" s="15"/>
      <c r="C356" s="15"/>
      <c r="D356" s="15"/>
      <c r="E356" s="16" t="s">
        <v>625</v>
      </c>
      <c r="F356" s="17" t="n">
        <v>47</v>
      </c>
      <c r="G356" s="16"/>
      <c r="H356" s="16"/>
      <c r="I356" s="16"/>
      <c r="J356" s="16"/>
      <c r="K356" s="16"/>
      <c r="L356" s="17" t="n">
        <v>0.312</v>
      </c>
      <c r="M356" s="15" t="n">
        <v>1127</v>
      </c>
      <c r="N356" s="15" t="n">
        <v>925</v>
      </c>
      <c r="O356" s="18" t="n">
        <f aca="false">N356/(F356*50%)</f>
        <v>39.3617021276596</v>
      </c>
      <c r="P356" s="15" t="n">
        <v>1</v>
      </c>
      <c r="Q356" s="15" t="n">
        <v>0</v>
      </c>
      <c r="R356" s="19" t="n">
        <f aca="false">L356*M356+O356+P356</f>
        <v>391.98570212766</v>
      </c>
      <c r="S356" s="10"/>
      <c r="T356" s="10"/>
      <c r="U356" s="39"/>
      <c r="V356" s="7"/>
      <c r="W356" s="7"/>
    </row>
    <row r="357" customFormat="false" ht="14.25" hidden="false" customHeight="false" outlineLevel="0" collapsed="false">
      <c r="A357" s="15"/>
      <c r="B357" s="15"/>
      <c r="C357" s="15"/>
      <c r="D357" s="15"/>
      <c r="E357" s="16" t="s">
        <v>626</v>
      </c>
      <c r="F357" s="17" t="n">
        <v>47</v>
      </c>
      <c r="G357" s="16"/>
      <c r="H357" s="16"/>
      <c r="I357" s="16"/>
      <c r="J357" s="16"/>
      <c r="K357" s="16"/>
      <c r="L357" s="17" t="n">
        <v>0.312</v>
      </c>
      <c r="M357" s="15" t="n">
        <v>1200</v>
      </c>
      <c r="N357" s="15" t="n">
        <v>1310</v>
      </c>
      <c r="O357" s="18" t="n">
        <f aca="false">N357/(F357*50%)</f>
        <v>55.7446808510638</v>
      </c>
      <c r="P357" s="15" t="n">
        <v>1</v>
      </c>
      <c r="Q357" s="15" t="n">
        <v>0</v>
      </c>
      <c r="R357" s="19" t="n">
        <f aca="false">L357*M357+O357+P357</f>
        <v>431.144680851064</v>
      </c>
      <c r="S357" s="10"/>
      <c r="T357" s="10"/>
      <c r="U357" s="39"/>
      <c r="V357" s="7"/>
      <c r="W357" s="7"/>
    </row>
    <row r="358" customFormat="false" ht="14.25" hidden="false" customHeight="false" outlineLevel="0" collapsed="false">
      <c r="A358" s="15"/>
      <c r="B358" s="15"/>
      <c r="C358" s="15"/>
      <c r="D358" s="15"/>
      <c r="E358" s="16" t="s">
        <v>126</v>
      </c>
      <c r="F358" s="17" t="n">
        <v>47</v>
      </c>
      <c r="G358" s="16"/>
      <c r="H358" s="16"/>
      <c r="I358" s="16"/>
      <c r="J358" s="16"/>
      <c r="K358" s="16"/>
      <c r="L358" s="17" t="n">
        <v>0.312</v>
      </c>
      <c r="M358" s="15" t="n">
        <v>1400</v>
      </c>
      <c r="N358" s="15" t="n">
        <v>1310</v>
      </c>
      <c r="O358" s="18" t="n">
        <f aca="false">N358/(F358*50%)</f>
        <v>55.7446808510638</v>
      </c>
      <c r="P358" s="15" t="n">
        <v>1</v>
      </c>
      <c r="Q358" s="15" t="n">
        <v>0</v>
      </c>
      <c r="R358" s="19" t="n">
        <f aca="false">L358*M358+O358+P358</f>
        <v>493.544680851064</v>
      </c>
      <c r="S358" s="10"/>
      <c r="T358" s="10"/>
      <c r="U358" s="39"/>
      <c r="V358" s="7"/>
      <c r="W358" s="7"/>
    </row>
    <row r="359" customFormat="false" ht="14.25" hidden="false" customHeight="true" outlineLevel="0" collapsed="false">
      <c r="A359" s="15"/>
      <c r="B359" s="15"/>
      <c r="C359" s="15"/>
      <c r="D359" s="15"/>
      <c r="E359" s="16" t="s">
        <v>618</v>
      </c>
      <c r="F359" s="17" t="n">
        <v>47</v>
      </c>
      <c r="G359" s="16" t="s">
        <v>35</v>
      </c>
      <c r="H359" s="16" t="s">
        <v>36</v>
      </c>
      <c r="I359" s="16" t="s">
        <v>724</v>
      </c>
      <c r="J359" s="26" t="s">
        <v>38</v>
      </c>
      <c r="K359" s="26" t="s">
        <v>39</v>
      </c>
      <c r="L359" s="17" t="n">
        <v>0.312</v>
      </c>
      <c r="M359" s="15" t="n">
        <v>892</v>
      </c>
      <c r="N359" s="15" t="n">
        <v>925</v>
      </c>
      <c r="O359" s="18" t="n">
        <f aca="false">N359/(F359*50%)</f>
        <v>39.3617021276596</v>
      </c>
      <c r="P359" s="15" t="n">
        <v>1</v>
      </c>
      <c r="Q359" s="15" t="n">
        <v>0</v>
      </c>
      <c r="R359" s="19" t="n">
        <f aca="false">L359*M359+O359+P359</f>
        <v>318.66570212766</v>
      </c>
      <c r="S359" s="10"/>
      <c r="T359" s="10"/>
      <c r="U359" s="39"/>
      <c r="V359" s="7"/>
      <c r="W359" s="7"/>
    </row>
    <row r="360" customFormat="false" ht="14.25" hidden="false" customHeight="false" outlineLevel="0" collapsed="false">
      <c r="A360" s="15"/>
      <c r="B360" s="15"/>
      <c r="C360" s="15"/>
      <c r="D360" s="15"/>
      <c r="E360" s="16" t="s">
        <v>620</v>
      </c>
      <c r="F360" s="17" t="n">
        <v>51</v>
      </c>
      <c r="G360" s="16"/>
      <c r="H360" s="16"/>
      <c r="I360" s="16"/>
      <c r="J360" s="16"/>
      <c r="K360" s="16"/>
      <c r="L360" s="17" t="n">
        <v>0.312</v>
      </c>
      <c r="M360" s="15" t="n">
        <v>995</v>
      </c>
      <c r="N360" s="15" t="n">
        <v>925</v>
      </c>
      <c r="O360" s="18" t="n">
        <f aca="false">N360/(F360*50%)</f>
        <v>36.2745098039216</v>
      </c>
      <c r="P360" s="15" t="n">
        <v>1</v>
      </c>
      <c r="Q360" s="15" t="n">
        <v>0</v>
      </c>
      <c r="R360" s="19" t="n">
        <f aca="false">L360*M360+O360+P360</f>
        <v>347.714509803922</v>
      </c>
      <c r="S360" s="10"/>
      <c r="T360" s="10"/>
      <c r="U360" s="39"/>
      <c r="V360" s="7"/>
      <c r="W360" s="7"/>
    </row>
    <row r="361" customFormat="false" ht="14.25" hidden="false" customHeight="false" outlineLevel="0" collapsed="false">
      <c r="A361" s="15"/>
      <c r="B361" s="15"/>
      <c r="C361" s="15"/>
      <c r="D361" s="15"/>
      <c r="E361" s="16" t="s">
        <v>621</v>
      </c>
      <c r="F361" s="17" t="n">
        <v>47</v>
      </c>
      <c r="G361" s="16"/>
      <c r="H361" s="16"/>
      <c r="I361" s="16"/>
      <c r="J361" s="16"/>
      <c r="K361" s="16"/>
      <c r="L361" s="17" t="n">
        <v>0.312</v>
      </c>
      <c r="M361" s="15" t="n">
        <v>1015</v>
      </c>
      <c r="N361" s="15" t="n">
        <v>925</v>
      </c>
      <c r="O361" s="18" t="n">
        <f aca="false">N361/(F361*50%)</f>
        <v>39.3617021276596</v>
      </c>
      <c r="P361" s="15" t="n">
        <v>1</v>
      </c>
      <c r="Q361" s="15" t="n">
        <v>0</v>
      </c>
      <c r="R361" s="19" t="n">
        <f aca="false">L361*M361+O361+P361</f>
        <v>357.04170212766</v>
      </c>
      <c r="S361" s="10"/>
      <c r="T361" s="10"/>
      <c r="U361" s="39"/>
      <c r="V361" s="7"/>
      <c r="W361" s="7"/>
    </row>
    <row r="362" customFormat="false" ht="14.25" hidden="false" customHeight="false" outlineLevel="0" collapsed="false">
      <c r="A362" s="15"/>
      <c r="B362" s="15"/>
      <c r="C362" s="15"/>
      <c r="D362" s="15"/>
      <c r="E362" s="16" t="s">
        <v>622</v>
      </c>
      <c r="F362" s="17" t="n">
        <v>51</v>
      </c>
      <c r="G362" s="16"/>
      <c r="H362" s="16"/>
      <c r="I362" s="16"/>
      <c r="J362" s="16"/>
      <c r="K362" s="16"/>
      <c r="L362" s="17" t="n">
        <v>0.312</v>
      </c>
      <c r="M362" s="15" t="n">
        <v>1016</v>
      </c>
      <c r="N362" s="15" t="n">
        <v>925</v>
      </c>
      <c r="O362" s="18" t="n">
        <f aca="false">N362/(F362*50%)</f>
        <v>36.2745098039216</v>
      </c>
      <c r="P362" s="15" t="n">
        <v>1</v>
      </c>
      <c r="Q362" s="15" t="n">
        <v>0</v>
      </c>
      <c r="R362" s="19" t="n">
        <f aca="false">L362*M362+O362+P362</f>
        <v>354.266509803922</v>
      </c>
      <c r="S362" s="10"/>
      <c r="T362" s="10"/>
      <c r="U362" s="39"/>
      <c r="V362" s="7"/>
      <c r="W362" s="7"/>
    </row>
    <row r="363" customFormat="false" ht="14.25" hidden="false" customHeight="false" outlineLevel="0" collapsed="false">
      <c r="A363" s="15"/>
      <c r="B363" s="15"/>
      <c r="C363" s="15"/>
      <c r="D363" s="15"/>
      <c r="E363" s="16" t="s">
        <v>623</v>
      </c>
      <c r="F363" s="17" t="n">
        <v>51</v>
      </c>
      <c r="G363" s="16"/>
      <c r="H363" s="16"/>
      <c r="I363" s="16"/>
      <c r="J363" s="16"/>
      <c r="K363" s="16"/>
      <c r="L363" s="17" t="n">
        <v>0.312</v>
      </c>
      <c r="M363" s="15" t="n">
        <v>1042</v>
      </c>
      <c r="N363" s="15" t="n">
        <v>925</v>
      </c>
      <c r="O363" s="18" t="n">
        <f aca="false">N363/(F363*50%)</f>
        <v>36.2745098039216</v>
      </c>
      <c r="P363" s="15" t="n">
        <v>1</v>
      </c>
      <c r="Q363" s="15" t="n">
        <v>0</v>
      </c>
      <c r="R363" s="19" t="n">
        <f aca="false">L363*M363+O363+P363</f>
        <v>362.378509803922</v>
      </c>
      <c r="S363" s="10"/>
      <c r="T363" s="10"/>
      <c r="U363" s="39"/>
      <c r="V363" s="7"/>
      <c r="W363" s="7"/>
    </row>
    <row r="364" customFormat="false" ht="14.25" hidden="false" customHeight="false" outlineLevel="0" collapsed="false">
      <c r="A364" s="15"/>
      <c r="B364" s="15"/>
      <c r="C364" s="15"/>
      <c r="D364" s="15"/>
      <c r="E364" s="16" t="s">
        <v>624</v>
      </c>
      <c r="F364" s="17" t="n">
        <v>51</v>
      </c>
      <c r="G364" s="16"/>
      <c r="H364" s="16"/>
      <c r="I364" s="16"/>
      <c r="J364" s="16"/>
      <c r="K364" s="16"/>
      <c r="L364" s="17" t="n">
        <v>0.312</v>
      </c>
      <c r="M364" s="15" t="n">
        <v>1043</v>
      </c>
      <c r="N364" s="15" t="n">
        <v>925</v>
      </c>
      <c r="O364" s="18" t="n">
        <f aca="false">N364/(F364*50%)</f>
        <v>36.2745098039216</v>
      </c>
      <c r="P364" s="15" t="n">
        <v>1</v>
      </c>
      <c r="Q364" s="15" t="n">
        <v>0</v>
      </c>
      <c r="R364" s="19" t="n">
        <f aca="false">L364*M364+O364+P364</f>
        <v>362.690509803922</v>
      </c>
      <c r="S364" s="10"/>
      <c r="T364" s="10"/>
      <c r="U364" s="39"/>
      <c r="V364" s="7"/>
      <c r="W364" s="7"/>
    </row>
    <row r="365" customFormat="false" ht="14.25" hidden="false" customHeight="false" outlineLevel="0" collapsed="false">
      <c r="A365" s="15"/>
      <c r="B365" s="15"/>
      <c r="C365" s="15"/>
      <c r="D365" s="15"/>
      <c r="E365" s="16" t="s">
        <v>625</v>
      </c>
      <c r="F365" s="17" t="n">
        <v>51</v>
      </c>
      <c r="G365" s="16"/>
      <c r="H365" s="16"/>
      <c r="I365" s="16"/>
      <c r="J365" s="16"/>
      <c r="K365" s="16"/>
      <c r="L365" s="17" t="n">
        <v>0.312</v>
      </c>
      <c r="M365" s="15" t="n">
        <v>1127</v>
      </c>
      <c r="N365" s="15" t="n">
        <v>925</v>
      </c>
      <c r="O365" s="18" t="n">
        <f aca="false">N365/(F365*50%)</f>
        <v>36.2745098039216</v>
      </c>
      <c r="P365" s="15" t="n">
        <v>1</v>
      </c>
      <c r="Q365" s="15" t="n">
        <v>0</v>
      </c>
      <c r="R365" s="19" t="n">
        <f aca="false">L365*M365+O365+P365</f>
        <v>388.898509803922</v>
      </c>
      <c r="S365" s="10"/>
      <c r="T365" s="10"/>
      <c r="U365" s="39"/>
      <c r="V365" s="7"/>
      <c r="W365" s="7"/>
    </row>
    <row r="366" customFormat="false" ht="14.25" hidden="false" customHeight="false" outlineLevel="0" collapsed="false">
      <c r="A366" s="15"/>
      <c r="B366" s="15"/>
      <c r="C366" s="15"/>
      <c r="D366" s="15"/>
      <c r="E366" s="16" t="s">
        <v>626</v>
      </c>
      <c r="F366" s="17" t="n">
        <v>51</v>
      </c>
      <c r="G366" s="16"/>
      <c r="H366" s="16"/>
      <c r="I366" s="16"/>
      <c r="J366" s="16"/>
      <c r="K366" s="16"/>
      <c r="L366" s="17" t="n">
        <v>0.312</v>
      </c>
      <c r="M366" s="15" t="n">
        <v>1200</v>
      </c>
      <c r="N366" s="15" t="n">
        <v>1310</v>
      </c>
      <c r="O366" s="18" t="n">
        <f aca="false">N366/(F366*50%)</f>
        <v>51.3725490196078</v>
      </c>
      <c r="P366" s="15" t="n">
        <v>1</v>
      </c>
      <c r="Q366" s="15" t="n">
        <v>0</v>
      </c>
      <c r="R366" s="19" t="n">
        <f aca="false">L366*M366+O366+P366</f>
        <v>426.772549019608</v>
      </c>
      <c r="S366" s="10"/>
      <c r="T366" s="10"/>
      <c r="U366" s="39"/>
      <c r="V366" s="7"/>
      <c r="W366" s="7"/>
    </row>
    <row r="367" customFormat="false" ht="14.25" hidden="false" customHeight="false" outlineLevel="0" collapsed="false">
      <c r="A367" s="15"/>
      <c r="B367" s="15"/>
      <c r="C367" s="15"/>
      <c r="D367" s="15"/>
      <c r="E367" s="16" t="s">
        <v>126</v>
      </c>
      <c r="F367" s="17" t="n">
        <v>51</v>
      </c>
      <c r="G367" s="16"/>
      <c r="H367" s="16"/>
      <c r="I367" s="16"/>
      <c r="J367" s="16"/>
      <c r="K367" s="16"/>
      <c r="L367" s="17" t="n">
        <v>0.312</v>
      </c>
      <c r="M367" s="15" t="n">
        <v>1400</v>
      </c>
      <c r="N367" s="15" t="n">
        <v>1310</v>
      </c>
      <c r="O367" s="18" t="n">
        <f aca="false">N367/(F367*50%)</f>
        <v>51.3725490196078</v>
      </c>
      <c r="P367" s="15" t="n">
        <v>1</v>
      </c>
      <c r="Q367" s="15" t="n">
        <v>0</v>
      </c>
      <c r="R367" s="19" t="n">
        <f aca="false">L367*M367+O367+P367</f>
        <v>489.172549019608</v>
      </c>
      <c r="S367" s="10"/>
      <c r="T367" s="10"/>
      <c r="U367" s="39"/>
      <c r="V367" s="7"/>
      <c r="W367" s="7"/>
    </row>
    <row r="368" customFormat="false" ht="14.25" hidden="false" customHeight="true" outlineLevel="0" collapsed="false">
      <c r="A368" s="15" t="s">
        <v>627</v>
      </c>
      <c r="B368" s="16" t="s">
        <v>628</v>
      </c>
      <c r="C368" s="16" t="s">
        <v>629</v>
      </c>
      <c r="D368" s="31" t="n">
        <v>0.548611111111111</v>
      </c>
      <c r="E368" s="16" t="s">
        <v>630</v>
      </c>
      <c r="F368" s="17" t="n">
        <v>61</v>
      </c>
      <c r="G368" s="16" t="s">
        <v>35</v>
      </c>
      <c r="H368" s="16" t="s">
        <v>36</v>
      </c>
      <c r="I368" s="16" t="s">
        <v>724</v>
      </c>
      <c r="J368" s="26" t="s">
        <v>38</v>
      </c>
      <c r="K368" s="26" t="s">
        <v>39</v>
      </c>
      <c r="L368" s="17" t="n">
        <v>0.312</v>
      </c>
      <c r="M368" s="15" t="n">
        <v>870</v>
      </c>
      <c r="N368" s="15" t="n">
        <v>925</v>
      </c>
      <c r="O368" s="18" t="n">
        <f aca="false">N368/(F368*50%)</f>
        <v>30.327868852459</v>
      </c>
      <c r="P368" s="15" t="n">
        <v>1</v>
      </c>
      <c r="Q368" s="15" t="n">
        <v>0</v>
      </c>
      <c r="R368" s="19" t="n">
        <f aca="false">L368*M368+O368+P368</f>
        <v>302.767868852459</v>
      </c>
      <c r="S368" s="10"/>
      <c r="T368" s="10"/>
      <c r="U368" s="39"/>
      <c r="V368" s="7"/>
      <c r="W368" s="7"/>
    </row>
    <row r="369" customFormat="false" ht="14.25" hidden="false" customHeight="false" outlineLevel="0" collapsed="false">
      <c r="A369" s="15"/>
      <c r="B369" s="15"/>
      <c r="C369" s="15"/>
      <c r="D369" s="15"/>
      <c r="E369" s="16" t="s">
        <v>618</v>
      </c>
      <c r="F369" s="17" t="n">
        <v>61</v>
      </c>
      <c r="G369" s="16" t="s">
        <v>35</v>
      </c>
      <c r="H369" s="16" t="s">
        <v>36</v>
      </c>
      <c r="I369" s="16" t="s">
        <v>724</v>
      </c>
      <c r="J369" s="26" t="s">
        <v>38</v>
      </c>
      <c r="K369" s="26" t="s">
        <v>39</v>
      </c>
      <c r="L369" s="17" t="n">
        <v>0.312</v>
      </c>
      <c r="M369" s="15" t="n">
        <v>892</v>
      </c>
      <c r="N369" s="15" t="n">
        <v>925</v>
      </c>
      <c r="O369" s="18" t="n">
        <f aca="false">N369/(F369*50%)</f>
        <v>30.327868852459</v>
      </c>
      <c r="P369" s="15" t="n">
        <v>1</v>
      </c>
      <c r="Q369" s="15" t="n">
        <v>0</v>
      </c>
      <c r="R369" s="19" t="n">
        <f aca="false">L369*M369+O369+P369</f>
        <v>309.631868852459</v>
      </c>
      <c r="S369" s="10"/>
      <c r="T369" s="10"/>
      <c r="U369" s="39"/>
      <c r="V369" s="7"/>
      <c r="W369" s="7"/>
    </row>
    <row r="370" customFormat="false" ht="14.25" hidden="false" customHeight="false" outlineLevel="0" collapsed="false">
      <c r="A370" s="15"/>
      <c r="B370" s="15"/>
      <c r="C370" s="15"/>
      <c r="D370" s="15"/>
      <c r="E370" s="16" t="s">
        <v>631</v>
      </c>
      <c r="F370" s="17" t="n">
        <v>61</v>
      </c>
      <c r="G370" s="16" t="s">
        <v>35</v>
      </c>
      <c r="H370" s="16" t="s">
        <v>36</v>
      </c>
      <c r="I370" s="16" t="s">
        <v>724</v>
      </c>
      <c r="J370" s="26" t="s">
        <v>38</v>
      </c>
      <c r="K370" s="26" t="s">
        <v>39</v>
      </c>
      <c r="L370" s="17" t="n">
        <v>0.312</v>
      </c>
      <c r="M370" s="15" t="n">
        <v>973</v>
      </c>
      <c r="N370" s="15" t="n">
        <v>925</v>
      </c>
      <c r="O370" s="18" t="n">
        <f aca="false">N370/(F370*50%)</f>
        <v>30.327868852459</v>
      </c>
      <c r="P370" s="15" t="n">
        <v>1</v>
      </c>
      <c r="Q370" s="15" t="n">
        <v>0</v>
      </c>
      <c r="R370" s="19" t="n">
        <f aca="false">L370*M370+O370+P370</f>
        <v>334.903868852459</v>
      </c>
      <c r="S370" s="10"/>
      <c r="T370" s="10"/>
      <c r="U370" s="39"/>
      <c r="V370" s="7"/>
      <c r="W370" s="7"/>
    </row>
    <row r="371" customFormat="false" ht="14.25" hidden="false" customHeight="false" outlineLevel="0" collapsed="false">
      <c r="A371" s="15"/>
      <c r="B371" s="15"/>
      <c r="C371" s="15"/>
      <c r="D371" s="15"/>
      <c r="E371" s="16" t="s">
        <v>632</v>
      </c>
      <c r="F371" s="17" t="n">
        <v>61</v>
      </c>
      <c r="G371" s="16" t="s">
        <v>35</v>
      </c>
      <c r="H371" s="16" t="s">
        <v>36</v>
      </c>
      <c r="I371" s="16" t="s">
        <v>724</v>
      </c>
      <c r="J371" s="26" t="s">
        <v>38</v>
      </c>
      <c r="K371" s="26" t="s">
        <v>39</v>
      </c>
      <c r="L371" s="17" t="n">
        <v>0.312</v>
      </c>
      <c r="M371" s="15" t="n">
        <v>920</v>
      </c>
      <c r="N371" s="15" t="n">
        <v>925</v>
      </c>
      <c r="O371" s="18" t="n">
        <f aca="false">N371/(F371*50%)</f>
        <v>30.327868852459</v>
      </c>
      <c r="P371" s="15" t="n">
        <v>1</v>
      </c>
      <c r="Q371" s="15" t="n">
        <v>0</v>
      </c>
      <c r="R371" s="19" t="n">
        <f aca="false">L371*M371+O371+P371</f>
        <v>318.367868852459</v>
      </c>
      <c r="S371" s="10"/>
      <c r="T371" s="10"/>
      <c r="U371" s="39"/>
      <c r="V371" s="7"/>
      <c r="W371" s="7"/>
    </row>
    <row r="372" customFormat="false" ht="14.25" hidden="false" customHeight="false" outlineLevel="0" collapsed="false">
      <c r="A372" s="15"/>
      <c r="B372" s="15"/>
      <c r="C372" s="15"/>
      <c r="D372" s="15"/>
      <c r="E372" s="16" t="s">
        <v>623</v>
      </c>
      <c r="F372" s="17" t="n">
        <v>61</v>
      </c>
      <c r="G372" s="16" t="s">
        <v>35</v>
      </c>
      <c r="H372" s="16" t="s">
        <v>36</v>
      </c>
      <c r="I372" s="16" t="s">
        <v>724</v>
      </c>
      <c r="J372" s="26" t="s">
        <v>38</v>
      </c>
      <c r="K372" s="26" t="s">
        <v>39</v>
      </c>
      <c r="L372" s="17" t="n">
        <v>0.312</v>
      </c>
      <c r="M372" s="15" t="n">
        <v>1042</v>
      </c>
      <c r="N372" s="15" t="n">
        <v>925</v>
      </c>
      <c r="O372" s="18" t="n">
        <f aca="false">N372/(F372*50%)</f>
        <v>30.327868852459</v>
      </c>
      <c r="P372" s="15" t="n">
        <v>1</v>
      </c>
      <c r="Q372" s="15" t="n">
        <v>0</v>
      </c>
      <c r="R372" s="19" t="n">
        <f aca="false">L372*M372+O372+P372</f>
        <v>356.431868852459</v>
      </c>
      <c r="S372" s="10"/>
      <c r="T372" s="10"/>
      <c r="U372" s="39"/>
      <c r="V372" s="7"/>
      <c r="W372" s="7"/>
    </row>
    <row r="373" customFormat="false" ht="14.25" hidden="false" customHeight="false" outlineLevel="0" collapsed="false">
      <c r="A373" s="15"/>
      <c r="B373" s="15"/>
      <c r="C373" s="15"/>
      <c r="D373" s="15"/>
      <c r="E373" s="16" t="s">
        <v>625</v>
      </c>
      <c r="F373" s="17" t="n">
        <v>61</v>
      </c>
      <c r="G373" s="16" t="s">
        <v>35</v>
      </c>
      <c r="H373" s="16" t="s">
        <v>36</v>
      </c>
      <c r="I373" s="16" t="s">
        <v>724</v>
      </c>
      <c r="J373" s="26" t="s">
        <v>38</v>
      </c>
      <c r="K373" s="26" t="s">
        <v>39</v>
      </c>
      <c r="L373" s="17" t="n">
        <v>0.312</v>
      </c>
      <c r="M373" s="15" t="n">
        <v>1127</v>
      </c>
      <c r="N373" s="15" t="n">
        <v>925</v>
      </c>
      <c r="O373" s="18" t="n">
        <f aca="false">N373/(F373*50%)</f>
        <v>30.327868852459</v>
      </c>
      <c r="P373" s="15" t="n">
        <v>1</v>
      </c>
      <c r="Q373" s="15" t="n">
        <v>0</v>
      </c>
      <c r="R373" s="19" t="n">
        <f aca="false">L373*M373+O373+P373</f>
        <v>382.951868852459</v>
      </c>
      <c r="S373" s="10"/>
      <c r="T373" s="10"/>
      <c r="U373" s="39"/>
      <c r="V373" s="7"/>
      <c r="W373" s="7"/>
    </row>
    <row r="374" customFormat="false" ht="14.25" hidden="false" customHeight="false" outlineLevel="0" collapsed="false">
      <c r="A374" s="15"/>
      <c r="B374" s="15"/>
      <c r="C374" s="15"/>
      <c r="D374" s="15"/>
      <c r="E374" s="16" t="s">
        <v>633</v>
      </c>
      <c r="F374" s="17" t="n">
        <v>61</v>
      </c>
      <c r="G374" s="16" t="s">
        <v>35</v>
      </c>
      <c r="H374" s="16" t="s">
        <v>36</v>
      </c>
      <c r="I374" s="16" t="s">
        <v>724</v>
      </c>
      <c r="J374" s="26" t="s">
        <v>38</v>
      </c>
      <c r="K374" s="26" t="s">
        <v>39</v>
      </c>
      <c r="L374" s="17" t="n">
        <v>0.312</v>
      </c>
      <c r="M374" s="15" t="n">
        <v>1200</v>
      </c>
      <c r="N374" s="15" t="n">
        <v>1310</v>
      </c>
      <c r="O374" s="18" t="n">
        <f aca="false">N374/(F374*50%)</f>
        <v>42.9508196721311</v>
      </c>
      <c r="P374" s="15" t="n">
        <v>1</v>
      </c>
      <c r="Q374" s="15" t="n">
        <v>0</v>
      </c>
      <c r="R374" s="19" t="n">
        <f aca="false">L374*M374+O374+P374</f>
        <v>418.350819672131</v>
      </c>
      <c r="S374" s="10"/>
      <c r="T374" s="10"/>
      <c r="U374" s="39"/>
      <c r="V374" s="7"/>
      <c r="W374" s="7"/>
    </row>
    <row r="375" customFormat="false" ht="14.25" hidden="false" customHeight="false" outlineLevel="0" collapsed="false">
      <c r="A375" s="15"/>
      <c r="B375" s="15"/>
      <c r="C375" s="15"/>
      <c r="D375" s="15"/>
      <c r="E375" s="16" t="s">
        <v>634</v>
      </c>
      <c r="F375" s="17" t="n">
        <v>61</v>
      </c>
      <c r="G375" s="16" t="s">
        <v>35</v>
      </c>
      <c r="H375" s="16" t="s">
        <v>36</v>
      </c>
      <c r="I375" s="16" t="s">
        <v>724</v>
      </c>
      <c r="J375" s="26" t="s">
        <v>38</v>
      </c>
      <c r="K375" s="26" t="s">
        <v>39</v>
      </c>
      <c r="L375" s="17" t="n">
        <v>0.312</v>
      </c>
      <c r="M375" s="15" t="n">
        <v>1403</v>
      </c>
      <c r="N375" s="15" t="n">
        <v>1406</v>
      </c>
      <c r="O375" s="18" t="n">
        <f aca="false">N375/(F375*50%)</f>
        <v>46.0983606557377</v>
      </c>
      <c r="P375" s="15" t="n">
        <v>1</v>
      </c>
      <c r="Q375" s="15" t="n">
        <v>0</v>
      </c>
      <c r="R375" s="19" t="n">
        <f aca="false">L375*M375+O375+P375</f>
        <v>484.834360655738</v>
      </c>
      <c r="S375" s="10"/>
      <c r="T375" s="10"/>
      <c r="U375" s="39"/>
      <c r="V375" s="7"/>
      <c r="W375" s="7"/>
    </row>
    <row r="376" customFormat="false" ht="14.25" hidden="false" customHeight="false" outlineLevel="0" collapsed="false">
      <c r="A376" s="15"/>
      <c r="B376" s="15"/>
      <c r="C376" s="15"/>
      <c r="D376" s="15"/>
      <c r="E376" s="16" t="s">
        <v>630</v>
      </c>
      <c r="F376" s="17" t="n">
        <v>49</v>
      </c>
      <c r="G376" s="16" t="s">
        <v>35</v>
      </c>
      <c r="H376" s="16" t="s">
        <v>36</v>
      </c>
      <c r="I376" s="16" t="s">
        <v>724</v>
      </c>
      <c r="J376" s="26" t="s">
        <v>38</v>
      </c>
      <c r="K376" s="26" t="s">
        <v>39</v>
      </c>
      <c r="L376" s="17" t="n">
        <v>0.312</v>
      </c>
      <c r="M376" s="15" t="n">
        <v>870</v>
      </c>
      <c r="N376" s="15" t="n">
        <v>925</v>
      </c>
      <c r="O376" s="18" t="n">
        <f aca="false">N376/(F376*50%)</f>
        <v>37.7551020408163</v>
      </c>
      <c r="P376" s="15" t="n">
        <v>1</v>
      </c>
      <c r="Q376" s="15" t="n">
        <v>0</v>
      </c>
      <c r="R376" s="19" t="n">
        <f aca="false">L376*M376+O376+P376</f>
        <v>310.195102040816</v>
      </c>
      <c r="S376" s="10"/>
      <c r="T376" s="10"/>
      <c r="U376" s="39"/>
      <c r="V376" s="7"/>
      <c r="W376" s="7"/>
    </row>
    <row r="377" customFormat="false" ht="14.25" hidden="false" customHeight="false" outlineLevel="0" collapsed="false">
      <c r="A377" s="15"/>
      <c r="B377" s="15"/>
      <c r="C377" s="15"/>
      <c r="D377" s="15"/>
      <c r="E377" s="16" t="s">
        <v>618</v>
      </c>
      <c r="F377" s="17" t="n">
        <v>49</v>
      </c>
      <c r="G377" s="16" t="s">
        <v>35</v>
      </c>
      <c r="H377" s="16" t="s">
        <v>36</v>
      </c>
      <c r="I377" s="16" t="s">
        <v>724</v>
      </c>
      <c r="J377" s="26" t="s">
        <v>38</v>
      </c>
      <c r="K377" s="26" t="s">
        <v>39</v>
      </c>
      <c r="L377" s="17" t="n">
        <v>0.312</v>
      </c>
      <c r="M377" s="15" t="n">
        <v>892</v>
      </c>
      <c r="N377" s="15" t="n">
        <v>925</v>
      </c>
      <c r="O377" s="18" t="n">
        <f aca="false">N377/(F377*50%)</f>
        <v>37.7551020408163</v>
      </c>
      <c r="P377" s="15" t="n">
        <v>1</v>
      </c>
      <c r="Q377" s="15" t="n">
        <v>0</v>
      </c>
      <c r="R377" s="19" t="n">
        <f aca="false">L377*M377+O377+P377</f>
        <v>317.059102040816</v>
      </c>
      <c r="S377" s="10"/>
      <c r="T377" s="10"/>
      <c r="U377" s="39"/>
      <c r="V377" s="7"/>
      <c r="W377" s="7"/>
    </row>
    <row r="378" customFormat="false" ht="14.25" hidden="false" customHeight="false" outlineLevel="0" collapsed="false">
      <c r="A378" s="15"/>
      <c r="B378" s="15"/>
      <c r="C378" s="15"/>
      <c r="D378" s="15"/>
      <c r="E378" s="16" t="s">
        <v>632</v>
      </c>
      <c r="F378" s="17" t="n">
        <v>49</v>
      </c>
      <c r="G378" s="16" t="s">
        <v>35</v>
      </c>
      <c r="H378" s="16" t="s">
        <v>36</v>
      </c>
      <c r="I378" s="16" t="s">
        <v>724</v>
      </c>
      <c r="J378" s="26" t="s">
        <v>38</v>
      </c>
      <c r="K378" s="26" t="s">
        <v>39</v>
      </c>
      <c r="L378" s="17" t="n">
        <v>0.312</v>
      </c>
      <c r="M378" s="15" t="n">
        <v>920</v>
      </c>
      <c r="N378" s="15" t="n">
        <v>925</v>
      </c>
      <c r="O378" s="18" t="n">
        <f aca="false">N378/(F378*50%)</f>
        <v>37.7551020408163</v>
      </c>
      <c r="P378" s="15" t="n">
        <v>1</v>
      </c>
      <c r="Q378" s="15" t="n">
        <v>0</v>
      </c>
      <c r="R378" s="19" t="n">
        <f aca="false">L378*M378+O378+P378</f>
        <v>325.795102040816</v>
      </c>
      <c r="S378" s="10"/>
      <c r="T378" s="10"/>
      <c r="U378" s="39"/>
      <c r="V378" s="7"/>
      <c r="W378" s="7"/>
    </row>
    <row r="379" customFormat="false" ht="14.25" hidden="false" customHeight="false" outlineLevel="0" collapsed="false">
      <c r="A379" s="15"/>
      <c r="B379" s="15"/>
      <c r="C379" s="15"/>
      <c r="D379" s="15"/>
      <c r="E379" s="16" t="s">
        <v>623</v>
      </c>
      <c r="F379" s="17" t="n">
        <v>49</v>
      </c>
      <c r="G379" s="16" t="s">
        <v>35</v>
      </c>
      <c r="H379" s="16" t="s">
        <v>36</v>
      </c>
      <c r="I379" s="16" t="s">
        <v>724</v>
      </c>
      <c r="J379" s="26" t="s">
        <v>38</v>
      </c>
      <c r="K379" s="26" t="s">
        <v>39</v>
      </c>
      <c r="L379" s="17" t="n">
        <v>0.312</v>
      </c>
      <c r="M379" s="15" t="n">
        <v>1042</v>
      </c>
      <c r="N379" s="15" t="n">
        <v>925</v>
      </c>
      <c r="O379" s="18" t="n">
        <f aca="false">N379/(F379*50%)</f>
        <v>37.7551020408163</v>
      </c>
      <c r="P379" s="15" t="n">
        <v>1</v>
      </c>
      <c r="Q379" s="15" t="n">
        <v>0</v>
      </c>
      <c r="R379" s="19" t="n">
        <f aca="false">L379*M379+O379+P379</f>
        <v>363.859102040816</v>
      </c>
      <c r="S379" s="10"/>
      <c r="T379" s="10"/>
      <c r="U379" s="39"/>
      <c r="V379" s="7"/>
      <c r="W379" s="7"/>
    </row>
    <row r="380" customFormat="false" ht="14.25" hidden="false" customHeight="false" outlineLevel="0" collapsed="false">
      <c r="A380" s="15"/>
      <c r="B380" s="15"/>
      <c r="C380" s="15"/>
      <c r="D380" s="15"/>
      <c r="E380" s="16" t="s">
        <v>625</v>
      </c>
      <c r="F380" s="17" t="n">
        <v>49</v>
      </c>
      <c r="G380" s="16" t="s">
        <v>35</v>
      </c>
      <c r="H380" s="16" t="s">
        <v>36</v>
      </c>
      <c r="I380" s="16" t="s">
        <v>724</v>
      </c>
      <c r="J380" s="26" t="s">
        <v>38</v>
      </c>
      <c r="K380" s="26" t="s">
        <v>39</v>
      </c>
      <c r="L380" s="17" t="n">
        <v>0.312</v>
      </c>
      <c r="M380" s="15" t="n">
        <v>1127</v>
      </c>
      <c r="N380" s="15" t="n">
        <v>925</v>
      </c>
      <c r="O380" s="18" t="n">
        <f aca="false">N380/(F380*50%)</f>
        <v>37.7551020408163</v>
      </c>
      <c r="P380" s="15" t="n">
        <v>1</v>
      </c>
      <c r="Q380" s="15" t="n">
        <v>0</v>
      </c>
      <c r="R380" s="19" t="n">
        <f aca="false">L380*M380+O380+P380</f>
        <v>390.379102040816</v>
      </c>
      <c r="S380" s="10"/>
      <c r="T380" s="10"/>
      <c r="U380" s="39"/>
      <c r="V380" s="7"/>
      <c r="W380" s="7"/>
    </row>
    <row r="381" customFormat="false" ht="14.25" hidden="false" customHeight="false" outlineLevel="0" collapsed="false">
      <c r="A381" s="15"/>
      <c r="B381" s="15"/>
      <c r="C381" s="15"/>
      <c r="D381" s="15"/>
      <c r="E381" s="16" t="s">
        <v>633</v>
      </c>
      <c r="F381" s="17" t="n">
        <v>49</v>
      </c>
      <c r="G381" s="16" t="s">
        <v>35</v>
      </c>
      <c r="H381" s="16" t="s">
        <v>36</v>
      </c>
      <c r="I381" s="16" t="s">
        <v>724</v>
      </c>
      <c r="J381" s="26" t="s">
        <v>38</v>
      </c>
      <c r="K381" s="26" t="s">
        <v>39</v>
      </c>
      <c r="L381" s="17" t="n">
        <v>0.312</v>
      </c>
      <c r="M381" s="15" t="n">
        <v>1200</v>
      </c>
      <c r="N381" s="15" t="n">
        <v>1406</v>
      </c>
      <c r="O381" s="18" t="n">
        <f aca="false">N381/(F381*50%)</f>
        <v>57.3877551020408</v>
      </c>
      <c r="P381" s="15" t="n">
        <v>1</v>
      </c>
      <c r="Q381" s="15" t="n">
        <v>0</v>
      </c>
      <c r="R381" s="19" t="n">
        <f aca="false">L381*M381+O381+P381</f>
        <v>432.787755102041</v>
      </c>
      <c r="S381" s="10"/>
      <c r="T381" s="10"/>
      <c r="U381" s="39"/>
      <c r="V381" s="7"/>
      <c r="W381" s="7"/>
    </row>
    <row r="382" customFormat="false" ht="14.25" hidden="false" customHeight="false" outlineLevel="0" collapsed="false">
      <c r="A382" s="15"/>
      <c r="B382" s="15"/>
      <c r="C382" s="15"/>
      <c r="D382" s="15"/>
      <c r="E382" s="16" t="s">
        <v>634</v>
      </c>
      <c r="F382" s="17" t="n">
        <v>49</v>
      </c>
      <c r="G382" s="16" t="s">
        <v>35</v>
      </c>
      <c r="H382" s="16" t="s">
        <v>36</v>
      </c>
      <c r="I382" s="16" t="s">
        <v>724</v>
      </c>
      <c r="J382" s="26" t="s">
        <v>430</v>
      </c>
      <c r="K382" s="26" t="s">
        <v>39</v>
      </c>
      <c r="L382" s="17" t="n">
        <v>0.312</v>
      </c>
      <c r="M382" s="15" t="n">
        <v>1403</v>
      </c>
      <c r="N382" s="15" t="n">
        <v>1406</v>
      </c>
      <c r="O382" s="18" t="n">
        <f aca="false">N382/(F382*50%)</f>
        <v>57.3877551020408</v>
      </c>
      <c r="P382" s="15" t="n">
        <v>1</v>
      </c>
      <c r="Q382" s="15" t="n">
        <v>0</v>
      </c>
      <c r="R382" s="19" t="n">
        <f aca="false">L382*M382+O382+P382</f>
        <v>496.123755102041</v>
      </c>
      <c r="S382" s="10"/>
      <c r="T382" s="10"/>
      <c r="U382" s="39"/>
      <c r="V382" s="7"/>
      <c r="W382" s="7"/>
    </row>
    <row r="383" customFormat="false" ht="14.25" hidden="false" customHeight="true" outlineLevel="0" collapsed="false">
      <c r="A383" s="15" t="s">
        <v>635</v>
      </c>
      <c r="B383" s="16" t="s">
        <v>636</v>
      </c>
      <c r="C383" s="16" t="s">
        <v>637</v>
      </c>
      <c r="D383" s="31" t="n">
        <v>0.8125</v>
      </c>
      <c r="E383" s="16" t="s">
        <v>638</v>
      </c>
      <c r="F383" s="17" t="n">
        <v>55</v>
      </c>
      <c r="G383" s="16" t="s">
        <v>35</v>
      </c>
      <c r="H383" s="16" t="s">
        <v>36</v>
      </c>
      <c r="I383" s="16" t="s">
        <v>724</v>
      </c>
      <c r="J383" s="26" t="s">
        <v>38</v>
      </c>
      <c r="K383" s="26" t="s">
        <v>39</v>
      </c>
      <c r="L383" s="17" t="n">
        <v>0.312</v>
      </c>
      <c r="M383" s="15" t="n">
        <v>549</v>
      </c>
      <c r="N383" s="15" t="n">
        <v>500</v>
      </c>
      <c r="O383" s="18" t="n">
        <f aca="false">N383/(F383*50%)</f>
        <v>18.1818181818182</v>
      </c>
      <c r="P383" s="15" t="n">
        <v>1</v>
      </c>
      <c r="Q383" s="15" t="n">
        <v>0</v>
      </c>
      <c r="R383" s="19" t="n">
        <f aca="false">L383*M383+O383+P383</f>
        <v>190.469818181818</v>
      </c>
      <c r="S383" s="10"/>
      <c r="T383" s="10"/>
      <c r="U383" s="39"/>
      <c r="V383" s="7"/>
      <c r="W383" s="7"/>
    </row>
    <row r="384" customFormat="false" ht="14.25" hidden="false" customHeight="false" outlineLevel="0" collapsed="false">
      <c r="A384" s="15"/>
      <c r="B384" s="15"/>
      <c r="C384" s="15"/>
      <c r="D384" s="15"/>
      <c r="E384" s="16" t="s">
        <v>639</v>
      </c>
      <c r="F384" s="17" t="n">
        <v>55</v>
      </c>
      <c r="G384" s="16"/>
      <c r="H384" s="16"/>
      <c r="I384" s="16"/>
      <c r="J384" s="16"/>
      <c r="K384" s="16"/>
      <c r="L384" s="17" t="n">
        <v>0.312</v>
      </c>
      <c r="M384" s="15" t="n">
        <v>570</v>
      </c>
      <c r="N384" s="15" t="n">
        <v>525</v>
      </c>
      <c r="O384" s="18" t="n">
        <f aca="false">N384/(F384*50%)</f>
        <v>19.0909090909091</v>
      </c>
      <c r="P384" s="15" t="n">
        <v>1</v>
      </c>
      <c r="Q384" s="15" t="n">
        <v>0</v>
      </c>
      <c r="R384" s="19" t="n">
        <f aca="false">L384*M384+O384+P384</f>
        <v>197.930909090909</v>
      </c>
      <c r="S384" s="10"/>
      <c r="T384" s="10"/>
      <c r="U384" s="39"/>
      <c r="V384" s="7"/>
      <c r="W384" s="7"/>
    </row>
    <row r="385" customFormat="false" ht="14.25" hidden="false" customHeight="false" outlineLevel="0" collapsed="false">
      <c r="A385" s="15"/>
      <c r="B385" s="15"/>
      <c r="C385" s="15"/>
      <c r="D385" s="15"/>
      <c r="E385" s="16" t="s">
        <v>640</v>
      </c>
      <c r="F385" s="17" t="n">
        <v>55</v>
      </c>
      <c r="G385" s="16"/>
      <c r="H385" s="16"/>
      <c r="I385" s="16"/>
      <c r="J385" s="16"/>
      <c r="K385" s="16"/>
      <c r="L385" s="17" t="n">
        <v>0.312</v>
      </c>
      <c r="M385" s="15" t="n">
        <v>597</v>
      </c>
      <c r="N385" s="15" t="n">
        <v>525</v>
      </c>
      <c r="O385" s="18" t="n">
        <f aca="false">N385/(F385*50%)</f>
        <v>19.0909090909091</v>
      </c>
      <c r="P385" s="15" t="n">
        <v>1</v>
      </c>
      <c r="Q385" s="15" t="n">
        <v>0</v>
      </c>
      <c r="R385" s="19" t="n">
        <f aca="false">L385*M385+O385+P385</f>
        <v>206.354909090909</v>
      </c>
      <c r="S385" s="10"/>
      <c r="T385" s="10"/>
      <c r="U385" s="39"/>
      <c r="V385" s="7"/>
      <c r="W385" s="7"/>
    </row>
    <row r="386" customFormat="false" ht="14.25" hidden="false" customHeight="true" outlineLevel="0" collapsed="false">
      <c r="A386" s="15" t="s">
        <v>641</v>
      </c>
      <c r="B386" s="16" t="s">
        <v>642</v>
      </c>
      <c r="C386" s="16" t="s">
        <v>643</v>
      </c>
      <c r="D386" s="31" t="n">
        <v>0.375</v>
      </c>
      <c r="E386" s="16" t="s">
        <v>644</v>
      </c>
      <c r="F386" s="17" t="n">
        <v>39</v>
      </c>
      <c r="G386" s="16" t="s">
        <v>35</v>
      </c>
      <c r="H386" s="16" t="s">
        <v>36</v>
      </c>
      <c r="I386" s="16" t="s">
        <v>724</v>
      </c>
      <c r="J386" s="26" t="s">
        <v>430</v>
      </c>
      <c r="K386" s="26" t="s">
        <v>39</v>
      </c>
      <c r="L386" s="17" t="n">
        <v>0.312</v>
      </c>
      <c r="M386" s="15" t="n">
        <v>551</v>
      </c>
      <c r="N386" s="15" t="n">
        <v>1269</v>
      </c>
      <c r="O386" s="18" t="n">
        <f aca="false">N386/(F386*50%)</f>
        <v>65.0769230769231</v>
      </c>
      <c r="P386" s="15" t="n">
        <v>1</v>
      </c>
      <c r="Q386" s="15" t="n">
        <v>0</v>
      </c>
      <c r="R386" s="19" t="n">
        <f aca="false">L386*M386+O386+P386</f>
        <v>237.988923076923</v>
      </c>
      <c r="S386" s="10"/>
      <c r="T386" s="10"/>
      <c r="U386" s="39"/>
      <c r="V386" s="7"/>
      <c r="W386" s="7"/>
    </row>
    <row r="387" customFormat="false" ht="14.25" hidden="false" customHeight="false" outlineLevel="0" collapsed="false">
      <c r="A387" s="15"/>
      <c r="B387" s="15"/>
      <c r="C387" s="15"/>
      <c r="D387" s="15"/>
      <c r="E387" s="16" t="s">
        <v>645</v>
      </c>
      <c r="F387" s="17" t="n">
        <v>39</v>
      </c>
      <c r="G387" s="16"/>
      <c r="H387" s="16"/>
      <c r="I387" s="16"/>
      <c r="J387" s="16"/>
      <c r="K387" s="16"/>
      <c r="L387" s="17" t="n">
        <v>0.312</v>
      </c>
      <c r="M387" s="15" t="n">
        <v>832</v>
      </c>
      <c r="N387" s="15" t="n">
        <v>1269</v>
      </c>
      <c r="O387" s="18" t="n">
        <f aca="false">N387/(F387*50%)</f>
        <v>65.0769230769231</v>
      </c>
      <c r="P387" s="15" t="n">
        <v>1</v>
      </c>
      <c r="Q387" s="15" t="n">
        <v>0</v>
      </c>
      <c r="R387" s="19" t="n">
        <f aca="false">L387*M387+O387+P387</f>
        <v>325.660923076923</v>
      </c>
      <c r="S387" s="10"/>
      <c r="T387" s="10"/>
      <c r="U387" s="39"/>
      <c r="V387" s="7"/>
      <c r="W387" s="7"/>
    </row>
    <row r="388" customFormat="false" ht="14.25" hidden="false" customHeight="false" outlineLevel="0" collapsed="false">
      <c r="A388" s="15"/>
      <c r="B388" s="15"/>
      <c r="C388" s="15"/>
      <c r="D388" s="15"/>
      <c r="E388" s="16" t="s">
        <v>346</v>
      </c>
      <c r="F388" s="17" t="n">
        <v>39</v>
      </c>
      <c r="G388" s="16"/>
      <c r="H388" s="16"/>
      <c r="I388" s="16"/>
      <c r="J388" s="16"/>
      <c r="K388" s="16"/>
      <c r="L388" s="17" t="n">
        <v>0.312</v>
      </c>
      <c r="M388" s="15" t="n">
        <v>876</v>
      </c>
      <c r="N388" s="15" t="n">
        <v>1269</v>
      </c>
      <c r="O388" s="18" t="n">
        <f aca="false">N388/(F388*50%)</f>
        <v>65.0769230769231</v>
      </c>
      <c r="P388" s="15" t="n">
        <v>1</v>
      </c>
      <c r="Q388" s="15" t="n">
        <v>0</v>
      </c>
      <c r="R388" s="19" t="n">
        <f aca="false">L388*M388+O388+P388</f>
        <v>339.388923076923</v>
      </c>
      <c r="S388" s="10"/>
      <c r="T388" s="10"/>
      <c r="U388" s="39"/>
      <c r="V388" s="7"/>
      <c r="W388" s="7"/>
    </row>
    <row r="389" customFormat="false" ht="14.25" hidden="false" customHeight="false" outlineLevel="0" collapsed="false">
      <c r="A389" s="15"/>
      <c r="B389" s="15"/>
      <c r="C389" s="15"/>
      <c r="D389" s="15"/>
      <c r="E389" s="16" t="s">
        <v>646</v>
      </c>
      <c r="F389" s="17" t="n">
        <v>39</v>
      </c>
      <c r="G389" s="16"/>
      <c r="H389" s="16"/>
      <c r="I389" s="16"/>
      <c r="J389" s="16"/>
      <c r="K389" s="16"/>
      <c r="L389" s="17" t="n">
        <v>0.312</v>
      </c>
      <c r="M389" s="15" t="n">
        <v>922</v>
      </c>
      <c r="N389" s="15" t="n">
        <v>1269</v>
      </c>
      <c r="O389" s="18" t="n">
        <f aca="false">N389/(F389*50%)</f>
        <v>65.0769230769231</v>
      </c>
      <c r="P389" s="15" t="n">
        <v>1</v>
      </c>
      <c r="Q389" s="15" t="n">
        <v>0</v>
      </c>
      <c r="R389" s="19" t="n">
        <f aca="false">L389*M389+O389+P389</f>
        <v>353.740923076923</v>
      </c>
      <c r="S389" s="10"/>
      <c r="T389" s="10"/>
      <c r="U389" s="39"/>
      <c r="V389" s="7"/>
      <c r="W389" s="7"/>
    </row>
    <row r="390" customFormat="false" ht="14.25" hidden="false" customHeight="false" outlineLevel="0" collapsed="false">
      <c r="A390" s="15"/>
      <c r="B390" s="15"/>
      <c r="C390" s="15"/>
      <c r="D390" s="15"/>
      <c r="E390" s="16" t="s">
        <v>647</v>
      </c>
      <c r="F390" s="17" t="n">
        <v>39</v>
      </c>
      <c r="G390" s="16"/>
      <c r="H390" s="16"/>
      <c r="I390" s="16"/>
      <c r="J390" s="16"/>
      <c r="K390" s="16"/>
      <c r="L390" s="17" t="n">
        <v>0.312</v>
      </c>
      <c r="M390" s="15" t="n">
        <v>987</v>
      </c>
      <c r="N390" s="15" t="n">
        <v>1269</v>
      </c>
      <c r="O390" s="18" t="n">
        <f aca="false">N390/(F390*50%)</f>
        <v>65.0769230769231</v>
      </c>
      <c r="P390" s="15" t="n">
        <v>1</v>
      </c>
      <c r="Q390" s="15" t="n">
        <v>0</v>
      </c>
      <c r="R390" s="19" t="n">
        <f aca="false">L390*M390+O390+P390</f>
        <v>374.020923076923</v>
      </c>
      <c r="S390" s="10"/>
      <c r="T390" s="10"/>
      <c r="U390" s="39"/>
      <c r="V390" s="7"/>
      <c r="W390" s="7"/>
    </row>
    <row r="391" customFormat="false" ht="14.25" hidden="false" customHeight="false" outlineLevel="0" collapsed="false">
      <c r="A391" s="15"/>
      <c r="B391" s="15"/>
      <c r="C391" s="15"/>
      <c r="D391" s="15"/>
      <c r="E391" s="16" t="s">
        <v>648</v>
      </c>
      <c r="F391" s="17" t="n">
        <v>39</v>
      </c>
      <c r="G391" s="16"/>
      <c r="H391" s="16"/>
      <c r="I391" s="16"/>
      <c r="J391" s="16"/>
      <c r="K391" s="16"/>
      <c r="L391" s="17" t="n">
        <v>0.312</v>
      </c>
      <c r="M391" s="15" t="n">
        <v>1018</v>
      </c>
      <c r="N391" s="15" t="n">
        <v>1269</v>
      </c>
      <c r="O391" s="18" t="n">
        <f aca="false">N391/(F391*50%)</f>
        <v>65.0769230769231</v>
      </c>
      <c r="P391" s="15" t="n">
        <v>1</v>
      </c>
      <c r="Q391" s="15" t="n">
        <v>0</v>
      </c>
      <c r="R391" s="19" t="n">
        <f aca="false">L391*M391+O391+P391</f>
        <v>383.692923076923</v>
      </c>
      <c r="S391" s="10"/>
      <c r="T391" s="10"/>
      <c r="U391" s="39"/>
      <c r="V391" s="7"/>
      <c r="W391" s="7"/>
    </row>
    <row r="392" customFormat="false" ht="14.25" hidden="false" customHeight="false" outlineLevel="0" collapsed="false">
      <c r="A392" s="15"/>
      <c r="B392" s="15"/>
      <c r="C392" s="15"/>
      <c r="D392" s="15"/>
      <c r="E392" s="16" t="s">
        <v>649</v>
      </c>
      <c r="F392" s="17" t="n">
        <v>39</v>
      </c>
      <c r="G392" s="16"/>
      <c r="H392" s="16"/>
      <c r="I392" s="16"/>
      <c r="J392" s="16"/>
      <c r="K392" s="16"/>
      <c r="L392" s="17" t="n">
        <v>0.312</v>
      </c>
      <c r="M392" s="15" t="n">
        <v>1038</v>
      </c>
      <c r="N392" s="15" t="n">
        <v>1269</v>
      </c>
      <c r="O392" s="18" t="n">
        <f aca="false">N392/(F392*50%)</f>
        <v>65.0769230769231</v>
      </c>
      <c r="P392" s="15" t="n">
        <v>1</v>
      </c>
      <c r="Q392" s="15" t="n">
        <v>0</v>
      </c>
      <c r="R392" s="19" t="n">
        <f aca="false">L392*M392+O392+P392</f>
        <v>389.932923076923</v>
      </c>
      <c r="S392" s="10"/>
      <c r="T392" s="10"/>
      <c r="U392" s="39"/>
      <c r="V392" s="7"/>
      <c r="W392" s="7"/>
    </row>
    <row r="393" customFormat="false" ht="14.25" hidden="false" customHeight="false" outlineLevel="0" collapsed="false">
      <c r="A393" s="15"/>
      <c r="B393" s="15"/>
      <c r="C393" s="15"/>
      <c r="D393" s="15"/>
      <c r="E393" s="16" t="s">
        <v>650</v>
      </c>
      <c r="F393" s="17" t="n">
        <v>39</v>
      </c>
      <c r="G393" s="16"/>
      <c r="H393" s="16"/>
      <c r="I393" s="16"/>
      <c r="J393" s="16"/>
      <c r="K393" s="16"/>
      <c r="L393" s="17" t="n">
        <v>0.312</v>
      </c>
      <c r="M393" s="15" t="n">
        <v>1049</v>
      </c>
      <c r="N393" s="15" t="n">
        <v>1269</v>
      </c>
      <c r="O393" s="18" t="n">
        <f aca="false">N393/(F393*50%)</f>
        <v>65.0769230769231</v>
      </c>
      <c r="P393" s="15" t="n">
        <v>1</v>
      </c>
      <c r="Q393" s="15" t="n">
        <v>0</v>
      </c>
      <c r="R393" s="19" t="n">
        <f aca="false">L393*M393+O393+P393</f>
        <v>393.364923076923</v>
      </c>
      <c r="S393" s="10"/>
      <c r="T393" s="10"/>
      <c r="U393" s="39"/>
      <c r="V393" s="7"/>
      <c r="W393" s="7"/>
    </row>
    <row r="394" customFormat="false" ht="14.25" hidden="false" customHeight="false" outlineLevel="0" collapsed="false">
      <c r="A394" s="15"/>
      <c r="B394" s="15"/>
      <c r="C394" s="15"/>
      <c r="D394" s="15"/>
      <c r="E394" s="16" t="s">
        <v>651</v>
      </c>
      <c r="F394" s="17" t="n">
        <v>39</v>
      </c>
      <c r="G394" s="16"/>
      <c r="H394" s="16"/>
      <c r="I394" s="16"/>
      <c r="J394" s="16"/>
      <c r="K394" s="16"/>
      <c r="L394" s="17" t="n">
        <v>0.312</v>
      </c>
      <c r="M394" s="15" t="n">
        <v>1162</v>
      </c>
      <c r="N394" s="15" t="n">
        <v>1464</v>
      </c>
      <c r="O394" s="18" t="n">
        <f aca="false">N394/(F394*50%)</f>
        <v>75.0769230769231</v>
      </c>
      <c r="P394" s="15" t="n">
        <v>1</v>
      </c>
      <c r="Q394" s="15" t="n">
        <v>0</v>
      </c>
      <c r="R394" s="19" t="n">
        <f aca="false">L394*M394+O394+P394</f>
        <v>438.620923076923</v>
      </c>
      <c r="S394" s="10"/>
      <c r="T394" s="10"/>
      <c r="U394" s="39"/>
      <c r="V394" s="7"/>
      <c r="W394" s="7"/>
    </row>
    <row r="395" customFormat="false" ht="14.25" hidden="false" customHeight="false" outlineLevel="0" collapsed="false">
      <c r="A395" s="15"/>
      <c r="B395" s="15"/>
      <c r="C395" s="15"/>
      <c r="D395" s="15"/>
      <c r="E395" s="16" t="s">
        <v>652</v>
      </c>
      <c r="F395" s="17" t="n">
        <v>39</v>
      </c>
      <c r="G395" s="16"/>
      <c r="H395" s="16"/>
      <c r="I395" s="16"/>
      <c r="J395" s="16"/>
      <c r="K395" s="16"/>
      <c r="L395" s="17" t="n">
        <v>0.312</v>
      </c>
      <c r="M395" s="15" t="n">
        <v>1123</v>
      </c>
      <c r="N395" s="15" t="n">
        <v>1464</v>
      </c>
      <c r="O395" s="18" t="n">
        <f aca="false">N395/(F395*50%)</f>
        <v>75.0769230769231</v>
      </c>
      <c r="P395" s="15" t="n">
        <v>1</v>
      </c>
      <c r="Q395" s="15" t="n">
        <v>0</v>
      </c>
      <c r="R395" s="19" t="n">
        <f aca="false">L395*M395+O395+P395</f>
        <v>426.452923076923</v>
      </c>
      <c r="S395" s="10"/>
      <c r="T395" s="10"/>
      <c r="U395" s="39"/>
      <c r="V395" s="7"/>
      <c r="W395" s="7"/>
    </row>
    <row r="396" customFormat="false" ht="14.25" hidden="false" customHeight="false" outlineLevel="0" collapsed="false">
      <c r="A396" s="15"/>
      <c r="B396" s="15"/>
      <c r="C396" s="15"/>
      <c r="D396" s="15"/>
      <c r="E396" s="16" t="s">
        <v>653</v>
      </c>
      <c r="F396" s="17" t="n">
        <v>39</v>
      </c>
      <c r="G396" s="16"/>
      <c r="H396" s="16"/>
      <c r="I396" s="16"/>
      <c r="J396" s="16"/>
      <c r="K396" s="16"/>
      <c r="L396" s="17" t="n">
        <v>0.312</v>
      </c>
      <c r="M396" s="15" t="n">
        <v>1213</v>
      </c>
      <c r="N396" s="15" t="n">
        <v>1464</v>
      </c>
      <c r="O396" s="18" t="n">
        <f aca="false">N396/(F396*50%)</f>
        <v>75.0769230769231</v>
      </c>
      <c r="P396" s="15" t="n">
        <v>1</v>
      </c>
      <c r="Q396" s="15" t="n">
        <v>0</v>
      </c>
      <c r="R396" s="19" t="n">
        <f aca="false">L396*M396+O396+P396</f>
        <v>454.532923076923</v>
      </c>
      <c r="S396" s="10"/>
      <c r="T396" s="10"/>
      <c r="U396" s="39"/>
      <c r="V396" s="7"/>
      <c r="W396" s="7"/>
    </row>
    <row r="397" customFormat="false" ht="14.25" hidden="false" customHeight="false" outlineLevel="0" collapsed="false">
      <c r="A397" s="15"/>
      <c r="B397" s="15"/>
      <c r="C397" s="15"/>
      <c r="D397" s="15"/>
      <c r="E397" s="16" t="s">
        <v>654</v>
      </c>
      <c r="F397" s="17" t="n">
        <v>39</v>
      </c>
      <c r="G397" s="16"/>
      <c r="H397" s="16"/>
      <c r="I397" s="16"/>
      <c r="J397" s="16"/>
      <c r="K397" s="16"/>
      <c r="L397" s="17" t="n">
        <v>0.312</v>
      </c>
      <c r="M397" s="15" t="n">
        <v>1289</v>
      </c>
      <c r="N397" s="15" t="n">
        <v>1464</v>
      </c>
      <c r="O397" s="18" t="n">
        <f aca="false">N397/(F397*50%)</f>
        <v>75.0769230769231</v>
      </c>
      <c r="P397" s="15" t="n">
        <v>1</v>
      </c>
      <c r="Q397" s="15" t="n">
        <v>0</v>
      </c>
      <c r="R397" s="19" t="n">
        <f aca="false">L397*M397+O397+P397</f>
        <v>478.244923076923</v>
      </c>
      <c r="S397" s="10"/>
      <c r="T397" s="10"/>
      <c r="U397" s="39"/>
      <c r="V397" s="7"/>
      <c r="W397" s="7"/>
    </row>
    <row r="398" customFormat="false" ht="14.25" hidden="false" customHeight="true" outlineLevel="0" collapsed="false">
      <c r="A398" s="15" t="s">
        <v>655</v>
      </c>
      <c r="B398" s="16" t="s">
        <v>656</v>
      </c>
      <c r="C398" s="16" t="s">
        <v>657</v>
      </c>
      <c r="D398" s="31" t="n">
        <v>0.5</v>
      </c>
      <c r="E398" s="16" t="s">
        <v>658</v>
      </c>
      <c r="F398" s="17" t="n">
        <v>47</v>
      </c>
      <c r="G398" s="16" t="s">
        <v>35</v>
      </c>
      <c r="H398" s="16" t="s">
        <v>36</v>
      </c>
      <c r="I398" s="16" t="s">
        <v>724</v>
      </c>
      <c r="J398" s="26" t="s">
        <v>430</v>
      </c>
      <c r="K398" s="26" t="s">
        <v>39</v>
      </c>
      <c r="L398" s="17" t="n">
        <v>0.312</v>
      </c>
      <c r="M398" s="15" t="n">
        <v>1620</v>
      </c>
      <c r="N398" s="15" t="n">
        <v>1560</v>
      </c>
      <c r="O398" s="18" t="n">
        <f aca="false">N398/(F398*50%)</f>
        <v>66.3829787234043</v>
      </c>
      <c r="P398" s="15" t="n">
        <v>1</v>
      </c>
      <c r="Q398" s="15" t="n">
        <v>0</v>
      </c>
      <c r="R398" s="19" t="n">
        <f aca="false">L398*M398+O398+P398</f>
        <v>572.822978723404</v>
      </c>
      <c r="S398" s="10"/>
      <c r="T398" s="10"/>
      <c r="U398" s="39"/>
      <c r="V398" s="7"/>
      <c r="W398" s="7"/>
    </row>
    <row r="399" customFormat="false" ht="14.25" hidden="false" customHeight="false" outlineLevel="0" collapsed="false">
      <c r="A399" s="15"/>
      <c r="B399" s="15"/>
      <c r="C399" s="15"/>
      <c r="D399" s="15"/>
      <c r="E399" s="16" t="s">
        <v>659</v>
      </c>
      <c r="F399" s="17" t="n">
        <v>47</v>
      </c>
      <c r="G399" s="16"/>
      <c r="H399" s="16"/>
      <c r="I399" s="16"/>
      <c r="J399" s="16"/>
      <c r="K399" s="16"/>
      <c r="L399" s="17" t="n">
        <v>0.312</v>
      </c>
      <c r="M399" s="15" t="n">
        <v>1880</v>
      </c>
      <c r="N399" s="15" t="n">
        <v>1756</v>
      </c>
      <c r="O399" s="18" t="n">
        <f aca="false">N399/(F399*50%)</f>
        <v>74.7234042553192</v>
      </c>
      <c r="P399" s="15" t="n">
        <v>1</v>
      </c>
      <c r="Q399" s="15" t="n">
        <v>0</v>
      </c>
      <c r="R399" s="19" t="n">
        <f aca="false">L399*M399+O399+P399</f>
        <v>662.283404255319</v>
      </c>
      <c r="S399" s="10"/>
      <c r="T399" s="10"/>
      <c r="U399" s="39"/>
      <c r="V399" s="7"/>
      <c r="W399" s="7"/>
    </row>
    <row r="400" customFormat="false" ht="14.25" hidden="false" customHeight="false" outlineLevel="0" collapsed="false">
      <c r="A400" s="15"/>
      <c r="B400" s="15"/>
      <c r="C400" s="15"/>
      <c r="D400" s="15"/>
      <c r="E400" s="16" t="s">
        <v>660</v>
      </c>
      <c r="F400" s="17" t="n">
        <v>47</v>
      </c>
      <c r="G400" s="16"/>
      <c r="H400" s="16"/>
      <c r="I400" s="16"/>
      <c r="J400" s="16"/>
      <c r="K400" s="16"/>
      <c r="L400" s="17" t="n">
        <v>0.312</v>
      </c>
      <c r="M400" s="15" t="n">
        <v>1930</v>
      </c>
      <c r="N400" s="15" t="n">
        <v>1826</v>
      </c>
      <c r="O400" s="18" t="n">
        <f aca="false">N400/(F400*50%)</f>
        <v>77.7021276595745</v>
      </c>
      <c r="P400" s="15" t="n">
        <v>1</v>
      </c>
      <c r="Q400" s="15" t="n">
        <v>0</v>
      </c>
      <c r="R400" s="19" t="n">
        <f aca="false">L400*M400+O400+P400</f>
        <v>680.862127659574</v>
      </c>
      <c r="S400" s="10"/>
      <c r="T400" s="10"/>
      <c r="U400" s="39"/>
      <c r="V400" s="7"/>
      <c r="W400" s="7"/>
    </row>
    <row r="401" customFormat="false" ht="14.25" hidden="false" customHeight="false" outlineLevel="0" collapsed="false">
      <c r="A401" s="15"/>
      <c r="B401" s="15"/>
      <c r="C401" s="15"/>
      <c r="D401" s="15"/>
      <c r="E401" s="16" t="s">
        <v>661</v>
      </c>
      <c r="F401" s="17" t="n">
        <v>47</v>
      </c>
      <c r="G401" s="16"/>
      <c r="H401" s="16"/>
      <c r="I401" s="16"/>
      <c r="J401" s="16"/>
      <c r="K401" s="16"/>
      <c r="L401" s="17" t="n">
        <v>0.312</v>
      </c>
      <c r="M401" s="15" t="n">
        <v>2010</v>
      </c>
      <c r="N401" s="15" t="n">
        <v>1924</v>
      </c>
      <c r="O401" s="18" t="n">
        <f aca="false">N401/(F401*50%)</f>
        <v>81.8723404255319</v>
      </c>
      <c r="P401" s="15" t="n">
        <v>1</v>
      </c>
      <c r="Q401" s="15" t="n">
        <v>0</v>
      </c>
      <c r="R401" s="19" t="n">
        <f aca="false">L401*M401+O401+P401</f>
        <v>709.992340425532</v>
      </c>
      <c r="S401" s="10"/>
      <c r="T401" s="10"/>
      <c r="U401" s="39"/>
      <c r="V401" s="7"/>
      <c r="W401" s="7"/>
    </row>
    <row r="402" customFormat="false" ht="14.25" hidden="false" customHeight="false" outlineLevel="0" collapsed="false">
      <c r="A402" s="15"/>
      <c r="B402" s="15"/>
      <c r="C402" s="15"/>
      <c r="D402" s="15"/>
      <c r="E402" s="16" t="s">
        <v>662</v>
      </c>
      <c r="F402" s="17" t="n">
        <v>47</v>
      </c>
      <c r="G402" s="16"/>
      <c r="H402" s="16"/>
      <c r="I402" s="16"/>
      <c r="J402" s="16"/>
      <c r="K402" s="16"/>
      <c r="L402" s="17" t="n">
        <v>0.312</v>
      </c>
      <c r="M402" s="15" t="n">
        <v>2075</v>
      </c>
      <c r="N402" s="15" t="n">
        <v>1991</v>
      </c>
      <c r="O402" s="18" t="n">
        <f aca="false">N402/(F402*50%)</f>
        <v>84.7234042553192</v>
      </c>
      <c r="P402" s="15" t="n">
        <v>1</v>
      </c>
      <c r="Q402" s="15" t="n">
        <v>0</v>
      </c>
      <c r="R402" s="19" t="n">
        <f aca="false">L402*M402+O402+P402</f>
        <v>733.123404255319</v>
      </c>
      <c r="S402" s="10"/>
      <c r="T402" s="10"/>
      <c r="U402" s="39"/>
      <c r="V402" s="7"/>
      <c r="W402" s="7"/>
    </row>
    <row r="403" customFormat="false" ht="14.25" hidden="false" customHeight="false" outlineLevel="0" collapsed="false">
      <c r="A403" s="15"/>
      <c r="B403" s="15"/>
      <c r="C403" s="15"/>
      <c r="D403" s="15"/>
      <c r="E403" s="16" t="s">
        <v>663</v>
      </c>
      <c r="F403" s="17" t="n">
        <v>47</v>
      </c>
      <c r="G403" s="16"/>
      <c r="H403" s="16"/>
      <c r="I403" s="16"/>
      <c r="J403" s="16"/>
      <c r="K403" s="16"/>
      <c r="L403" s="17" t="n">
        <v>0.312</v>
      </c>
      <c r="M403" s="15" t="n">
        <v>2113</v>
      </c>
      <c r="N403" s="15" t="n">
        <v>2055</v>
      </c>
      <c r="O403" s="18" t="n">
        <f aca="false">N403/(F403*50%)</f>
        <v>87.4468085106383</v>
      </c>
      <c r="P403" s="15" t="n">
        <v>1</v>
      </c>
      <c r="Q403" s="15" t="n">
        <v>0</v>
      </c>
      <c r="R403" s="19" t="n">
        <f aca="false">L403*M403+O403+P403</f>
        <v>747.702808510638</v>
      </c>
      <c r="S403" s="10"/>
      <c r="T403" s="10"/>
      <c r="U403" s="39"/>
      <c r="V403" s="7"/>
      <c r="W403" s="7"/>
    </row>
    <row r="404" customFormat="false" ht="14.25" hidden="false" customHeight="false" outlineLevel="0" collapsed="false">
      <c r="A404" s="15"/>
      <c r="B404" s="15"/>
      <c r="C404" s="15"/>
      <c r="D404" s="15"/>
      <c r="E404" s="16" t="s">
        <v>664</v>
      </c>
      <c r="F404" s="17" t="n">
        <v>47</v>
      </c>
      <c r="G404" s="16"/>
      <c r="H404" s="16"/>
      <c r="I404" s="16"/>
      <c r="J404" s="16"/>
      <c r="K404" s="16"/>
      <c r="L404" s="17" t="n">
        <v>0.312</v>
      </c>
      <c r="M404" s="15" t="n">
        <v>2148</v>
      </c>
      <c r="N404" s="15" t="n">
        <v>2250</v>
      </c>
      <c r="O404" s="18" t="n">
        <f aca="false">N404/(F404*50%)</f>
        <v>95.7446808510638</v>
      </c>
      <c r="P404" s="15" t="n">
        <v>1</v>
      </c>
      <c r="Q404" s="15" t="n">
        <v>0</v>
      </c>
      <c r="R404" s="19" t="n">
        <f aca="false">L404*M404+O404+P404</f>
        <v>766.920680851064</v>
      </c>
      <c r="S404" s="10"/>
      <c r="T404" s="10"/>
      <c r="U404" s="39"/>
      <c r="V404" s="7"/>
      <c r="W404" s="7"/>
    </row>
    <row r="405" customFormat="false" ht="14.25" hidden="false" customHeight="false" outlineLevel="0" collapsed="false">
      <c r="A405" s="15"/>
      <c r="B405" s="15"/>
      <c r="C405" s="15"/>
      <c r="D405" s="15"/>
      <c r="E405" s="16" t="s">
        <v>665</v>
      </c>
      <c r="F405" s="17" t="n">
        <v>47</v>
      </c>
      <c r="G405" s="16"/>
      <c r="H405" s="16"/>
      <c r="I405" s="16"/>
      <c r="J405" s="16"/>
      <c r="K405" s="16"/>
      <c r="L405" s="17" t="n">
        <v>0.312</v>
      </c>
      <c r="M405" s="15" t="n">
        <v>2203</v>
      </c>
      <c r="N405" s="15" t="n">
        <v>2560</v>
      </c>
      <c r="O405" s="18" t="n">
        <f aca="false">N405/(F405*50%)</f>
        <v>108.936170212766</v>
      </c>
      <c r="P405" s="15" t="n">
        <v>1</v>
      </c>
      <c r="Q405" s="15" t="n">
        <v>0</v>
      </c>
      <c r="R405" s="19" t="n">
        <f aca="false">L405*M405+O405+P405</f>
        <v>797.272170212766</v>
      </c>
      <c r="S405" s="10"/>
      <c r="T405" s="10"/>
      <c r="U405" s="39"/>
      <c r="V405" s="7"/>
      <c r="W405" s="7"/>
    </row>
    <row r="406" customFormat="false" ht="14.25" hidden="false" customHeight="true" outlineLevel="0" collapsed="false">
      <c r="A406" s="15" t="s">
        <v>666</v>
      </c>
      <c r="B406" s="16" t="s">
        <v>667</v>
      </c>
      <c r="C406" s="16" t="s">
        <v>668</v>
      </c>
      <c r="D406" s="31" t="n">
        <v>0.680555555555556</v>
      </c>
      <c r="E406" s="16" t="s">
        <v>669</v>
      </c>
      <c r="F406" s="17" t="n">
        <v>36</v>
      </c>
      <c r="G406" s="16" t="s">
        <v>35</v>
      </c>
      <c r="H406" s="16" t="s">
        <v>36</v>
      </c>
      <c r="I406" s="16" t="s">
        <v>724</v>
      </c>
      <c r="J406" s="26" t="s">
        <v>430</v>
      </c>
      <c r="K406" s="26" t="s">
        <v>39</v>
      </c>
      <c r="L406" s="17" t="n">
        <v>0.312</v>
      </c>
      <c r="M406" s="15" t="n">
        <v>735</v>
      </c>
      <c r="N406" s="15" t="n">
        <v>571</v>
      </c>
      <c r="O406" s="18" t="n">
        <f aca="false">N406/(F406*50%)</f>
        <v>31.7222222222222</v>
      </c>
      <c r="P406" s="15" t="n">
        <v>1</v>
      </c>
      <c r="Q406" s="15" t="n">
        <v>0</v>
      </c>
      <c r="R406" s="19" t="n">
        <f aca="false">L406*M406+O406+P406</f>
        <v>262.042222222222</v>
      </c>
      <c r="S406" s="10"/>
      <c r="T406" s="10"/>
      <c r="U406" s="39"/>
      <c r="V406" s="7"/>
      <c r="W406" s="7"/>
    </row>
    <row r="407" customFormat="false" ht="14.25" hidden="false" customHeight="false" outlineLevel="0" collapsed="false">
      <c r="A407" s="15"/>
      <c r="B407" s="15"/>
      <c r="C407" s="15"/>
      <c r="D407" s="15"/>
      <c r="E407" s="16" t="s">
        <v>670</v>
      </c>
      <c r="F407" s="17" t="n">
        <v>36</v>
      </c>
      <c r="G407" s="16"/>
      <c r="H407" s="16"/>
      <c r="I407" s="16"/>
      <c r="J407" s="16"/>
      <c r="K407" s="16"/>
      <c r="L407" s="17" t="n">
        <v>0.312</v>
      </c>
      <c r="M407" s="15" t="n">
        <v>777</v>
      </c>
      <c r="N407" s="15" t="n">
        <v>571</v>
      </c>
      <c r="O407" s="18" t="n">
        <f aca="false">N407/(F407*50%)</f>
        <v>31.7222222222222</v>
      </c>
      <c r="P407" s="15" t="n">
        <v>1</v>
      </c>
      <c r="Q407" s="15" t="n">
        <v>0</v>
      </c>
      <c r="R407" s="19" t="n">
        <f aca="false">L407*M407+O407+P407</f>
        <v>275.146222222222</v>
      </c>
      <c r="S407" s="10"/>
      <c r="T407" s="10"/>
      <c r="U407" s="39"/>
      <c r="V407" s="7"/>
      <c r="W407" s="7"/>
    </row>
    <row r="408" customFormat="false" ht="14.25" hidden="false" customHeight="false" outlineLevel="0" collapsed="false">
      <c r="A408" s="15"/>
      <c r="B408" s="15"/>
      <c r="C408" s="15"/>
      <c r="D408" s="15"/>
      <c r="E408" s="16" t="s">
        <v>671</v>
      </c>
      <c r="F408" s="17" t="n">
        <v>36</v>
      </c>
      <c r="G408" s="16"/>
      <c r="H408" s="16"/>
      <c r="I408" s="16"/>
      <c r="J408" s="16"/>
      <c r="K408" s="16"/>
      <c r="L408" s="17" t="n">
        <v>0.312</v>
      </c>
      <c r="M408" s="15" t="n">
        <v>799</v>
      </c>
      <c r="N408" s="15" t="n">
        <v>571</v>
      </c>
      <c r="O408" s="18" t="n">
        <f aca="false">N408/(F408*50%)</f>
        <v>31.7222222222222</v>
      </c>
      <c r="P408" s="15" t="n">
        <v>1</v>
      </c>
      <c r="Q408" s="15" t="n">
        <v>0</v>
      </c>
      <c r="R408" s="19" t="n">
        <f aca="false">L408*M408+O408+P408</f>
        <v>282.010222222222</v>
      </c>
      <c r="S408" s="10"/>
      <c r="T408" s="10"/>
      <c r="U408" s="39"/>
      <c r="V408" s="7"/>
      <c r="W408" s="7"/>
    </row>
    <row r="409" customFormat="false" ht="14.25" hidden="false" customHeight="false" outlineLevel="0" collapsed="false">
      <c r="A409" s="15"/>
      <c r="B409" s="15"/>
      <c r="C409" s="15"/>
      <c r="D409" s="15"/>
      <c r="E409" s="16" t="s">
        <v>672</v>
      </c>
      <c r="F409" s="17" t="n">
        <v>36</v>
      </c>
      <c r="G409" s="16"/>
      <c r="H409" s="16"/>
      <c r="I409" s="16"/>
      <c r="J409" s="16"/>
      <c r="K409" s="16"/>
      <c r="L409" s="17" t="n">
        <v>0.312</v>
      </c>
      <c r="M409" s="15" t="n">
        <v>864</v>
      </c>
      <c r="N409" s="15" t="n">
        <v>571</v>
      </c>
      <c r="O409" s="18" t="n">
        <f aca="false">N409/(F409*50%)</f>
        <v>31.7222222222222</v>
      </c>
      <c r="P409" s="15" t="n">
        <v>1</v>
      </c>
      <c r="Q409" s="15" t="n">
        <v>0</v>
      </c>
      <c r="R409" s="19" t="n">
        <f aca="false">L409*M409+O409+P409</f>
        <v>302.290222222222</v>
      </c>
      <c r="S409" s="10"/>
      <c r="T409" s="10"/>
      <c r="U409" s="39"/>
      <c r="V409" s="7"/>
      <c r="W409" s="7"/>
    </row>
    <row r="410" customFormat="false" ht="14.25" hidden="false" customHeight="false" outlineLevel="0" collapsed="false">
      <c r="A410" s="15"/>
      <c r="B410" s="15"/>
      <c r="C410" s="15"/>
      <c r="D410" s="15"/>
      <c r="E410" s="16" t="s">
        <v>673</v>
      </c>
      <c r="F410" s="17" t="n">
        <v>36</v>
      </c>
      <c r="G410" s="16"/>
      <c r="H410" s="16"/>
      <c r="I410" s="16"/>
      <c r="J410" s="16"/>
      <c r="K410" s="16"/>
      <c r="L410" s="17" t="n">
        <v>0.312</v>
      </c>
      <c r="M410" s="15" t="n">
        <v>847</v>
      </c>
      <c r="N410" s="15" t="n">
        <v>571</v>
      </c>
      <c r="O410" s="18" t="n">
        <f aca="false">N410/(F410*50%)</f>
        <v>31.7222222222222</v>
      </c>
      <c r="P410" s="15" t="n">
        <v>1</v>
      </c>
      <c r="Q410" s="15" t="n">
        <v>0</v>
      </c>
      <c r="R410" s="19" t="n">
        <f aca="false">L410*M410+O410+P410</f>
        <v>296.986222222222</v>
      </c>
      <c r="S410" s="10"/>
      <c r="T410" s="10"/>
      <c r="U410" s="39"/>
      <c r="V410" s="7"/>
      <c r="W410" s="7"/>
    </row>
    <row r="411" customFormat="false" ht="14.25" hidden="false" customHeight="false" outlineLevel="0" collapsed="false">
      <c r="A411" s="15"/>
      <c r="B411" s="15"/>
      <c r="C411" s="15"/>
      <c r="D411" s="15"/>
      <c r="E411" s="16" t="s">
        <v>674</v>
      </c>
      <c r="F411" s="17" t="n">
        <v>36</v>
      </c>
      <c r="G411" s="16"/>
      <c r="H411" s="16"/>
      <c r="I411" s="16"/>
      <c r="J411" s="16"/>
      <c r="K411" s="16"/>
      <c r="L411" s="17" t="n">
        <v>0.312</v>
      </c>
      <c r="M411" s="15" t="n">
        <v>896</v>
      </c>
      <c r="N411" s="15" t="n">
        <v>571</v>
      </c>
      <c r="O411" s="18" t="n">
        <f aca="false">N411/(F411*50%)</f>
        <v>31.7222222222222</v>
      </c>
      <c r="P411" s="15" t="n">
        <v>1</v>
      </c>
      <c r="Q411" s="15" t="n">
        <v>0</v>
      </c>
      <c r="R411" s="19" t="n">
        <f aca="false">L411*M411+O411+P411</f>
        <v>312.274222222222</v>
      </c>
      <c r="S411" s="10"/>
      <c r="T411" s="10"/>
      <c r="U411" s="39"/>
      <c r="V411" s="7"/>
      <c r="W411" s="7"/>
    </row>
    <row r="412" customFormat="false" ht="14.25" hidden="false" customHeight="false" outlineLevel="0" collapsed="false">
      <c r="A412" s="15"/>
      <c r="B412" s="15"/>
      <c r="C412" s="15"/>
      <c r="D412" s="15"/>
      <c r="E412" s="16" t="s">
        <v>675</v>
      </c>
      <c r="F412" s="17" t="n">
        <v>36</v>
      </c>
      <c r="G412" s="16"/>
      <c r="H412" s="16"/>
      <c r="I412" s="16"/>
      <c r="J412" s="16"/>
      <c r="K412" s="16"/>
      <c r="L412" s="17" t="n">
        <v>0.312</v>
      </c>
      <c r="M412" s="15" t="n">
        <v>955</v>
      </c>
      <c r="N412" s="15" t="n">
        <v>571</v>
      </c>
      <c r="O412" s="18" t="n">
        <f aca="false">N412/(F412*50%)</f>
        <v>31.7222222222222</v>
      </c>
      <c r="P412" s="15" t="n">
        <v>1</v>
      </c>
      <c r="Q412" s="15" t="n">
        <v>0</v>
      </c>
      <c r="R412" s="19" t="n">
        <f aca="false">L412*M412+O412+P412</f>
        <v>330.682222222222</v>
      </c>
      <c r="S412" s="10"/>
      <c r="T412" s="10"/>
      <c r="U412" s="39"/>
      <c r="V412" s="7"/>
      <c r="W412" s="7"/>
    </row>
    <row r="413" customFormat="false" ht="14.25" hidden="false" customHeight="false" outlineLevel="0" collapsed="false">
      <c r="A413" s="15"/>
      <c r="B413" s="15"/>
      <c r="C413" s="15"/>
      <c r="D413" s="15"/>
      <c r="E413" s="16" t="s">
        <v>676</v>
      </c>
      <c r="F413" s="17" t="n">
        <v>36</v>
      </c>
      <c r="G413" s="16"/>
      <c r="H413" s="16"/>
      <c r="I413" s="16"/>
      <c r="J413" s="16"/>
      <c r="K413" s="16"/>
      <c r="L413" s="17" t="n">
        <v>0.312</v>
      </c>
      <c r="M413" s="15" t="n">
        <v>1005</v>
      </c>
      <c r="N413" s="15" t="n">
        <v>571</v>
      </c>
      <c r="O413" s="18" t="n">
        <f aca="false">N413/(F413*50%)</f>
        <v>31.7222222222222</v>
      </c>
      <c r="P413" s="15" t="n">
        <v>1</v>
      </c>
      <c r="Q413" s="15" t="n">
        <v>0</v>
      </c>
      <c r="R413" s="19" t="n">
        <f aca="false">L413*M413+O413+P413</f>
        <v>346.282222222222</v>
      </c>
      <c r="S413" s="10"/>
      <c r="T413" s="10"/>
      <c r="U413" s="39"/>
      <c r="V413" s="7"/>
      <c r="W413" s="7"/>
    </row>
    <row r="414" customFormat="false" ht="14.25" hidden="false" customHeight="false" outlineLevel="0" collapsed="false">
      <c r="A414" s="15"/>
      <c r="B414" s="15"/>
      <c r="C414" s="15"/>
      <c r="D414" s="15"/>
      <c r="E414" s="16" t="s">
        <v>677</v>
      </c>
      <c r="F414" s="17" t="n">
        <v>36</v>
      </c>
      <c r="G414" s="16"/>
      <c r="H414" s="16"/>
      <c r="I414" s="16"/>
      <c r="J414" s="16"/>
      <c r="K414" s="16"/>
      <c r="L414" s="17" t="n">
        <v>0.312</v>
      </c>
      <c r="M414" s="15" t="n">
        <v>1063</v>
      </c>
      <c r="N414" s="15" t="n">
        <v>571</v>
      </c>
      <c r="O414" s="18" t="n">
        <f aca="false">N414/(F414*50%)</f>
        <v>31.7222222222222</v>
      </c>
      <c r="P414" s="15" t="n">
        <v>1</v>
      </c>
      <c r="Q414" s="15" t="n">
        <v>0</v>
      </c>
      <c r="R414" s="19" t="n">
        <f aca="false">L414*M414+O414+P414</f>
        <v>364.378222222222</v>
      </c>
      <c r="S414" s="10"/>
      <c r="T414" s="10"/>
      <c r="U414" s="39"/>
      <c r="V414" s="7"/>
      <c r="W414" s="7"/>
    </row>
    <row r="415" customFormat="false" ht="14.25" hidden="false" customHeight="true" outlineLevel="0" collapsed="false">
      <c r="A415" s="15" t="s">
        <v>546</v>
      </c>
      <c r="B415" s="16" t="s">
        <v>678</v>
      </c>
      <c r="C415" s="16" t="s">
        <v>679</v>
      </c>
      <c r="D415" s="31" t="n">
        <v>0.458333333333333</v>
      </c>
      <c r="E415" s="16" t="s">
        <v>680</v>
      </c>
      <c r="F415" s="17" t="n">
        <v>48</v>
      </c>
      <c r="G415" s="16" t="s">
        <v>35</v>
      </c>
      <c r="H415" s="16" t="s">
        <v>36</v>
      </c>
      <c r="I415" s="16" t="s">
        <v>724</v>
      </c>
      <c r="J415" s="26" t="s">
        <v>430</v>
      </c>
      <c r="K415" s="26" t="s">
        <v>39</v>
      </c>
      <c r="L415" s="15" t="n">
        <v>0.312</v>
      </c>
      <c r="M415" s="15" t="n">
        <v>876</v>
      </c>
      <c r="N415" s="15" t="n">
        <v>864</v>
      </c>
      <c r="O415" s="18" t="n">
        <f aca="false">N415/(F415*50%)</f>
        <v>36</v>
      </c>
      <c r="P415" s="15" t="n">
        <v>1</v>
      </c>
      <c r="Q415" s="15" t="n">
        <v>0</v>
      </c>
      <c r="R415" s="19" t="n">
        <f aca="false">L415*M415+O415+P415</f>
        <v>310.312</v>
      </c>
      <c r="S415" s="10"/>
      <c r="T415" s="10"/>
      <c r="U415" s="39"/>
      <c r="V415" s="7"/>
      <c r="W415" s="7"/>
    </row>
    <row r="416" customFormat="false" ht="14.25" hidden="false" customHeight="false" outlineLevel="0" collapsed="false">
      <c r="A416" s="15"/>
      <c r="B416" s="15"/>
      <c r="C416" s="15"/>
      <c r="D416" s="15"/>
      <c r="E416" s="16" t="s">
        <v>681</v>
      </c>
      <c r="F416" s="17" t="n">
        <v>48</v>
      </c>
      <c r="G416" s="16"/>
      <c r="H416" s="16"/>
      <c r="I416" s="16"/>
      <c r="J416" s="16"/>
      <c r="K416" s="16"/>
      <c r="L416" s="15" t="n">
        <v>0.312</v>
      </c>
      <c r="M416" s="15" t="n">
        <v>901</v>
      </c>
      <c r="N416" s="15" t="n">
        <v>904</v>
      </c>
      <c r="O416" s="18" t="n">
        <f aca="false">N416/(F416*50%)</f>
        <v>37.6666666666667</v>
      </c>
      <c r="P416" s="15" t="n">
        <v>1</v>
      </c>
      <c r="Q416" s="15" t="n">
        <v>0</v>
      </c>
      <c r="R416" s="19" t="n">
        <f aca="false">L416*M416+O416+P416</f>
        <v>319.778666666667</v>
      </c>
      <c r="S416" s="10"/>
      <c r="T416" s="10"/>
      <c r="U416" s="39"/>
      <c r="V416" s="7"/>
      <c r="W416" s="7"/>
    </row>
    <row r="417" customFormat="false" ht="14.25" hidden="false" customHeight="false" outlineLevel="0" collapsed="false">
      <c r="A417" s="15"/>
      <c r="B417" s="15"/>
      <c r="C417" s="15"/>
      <c r="D417" s="15"/>
      <c r="E417" s="16" t="s">
        <v>682</v>
      </c>
      <c r="F417" s="17" t="n">
        <v>48</v>
      </c>
      <c r="G417" s="16"/>
      <c r="H417" s="16"/>
      <c r="I417" s="16"/>
      <c r="J417" s="16"/>
      <c r="K417" s="16"/>
      <c r="L417" s="15" t="n">
        <v>0.312</v>
      </c>
      <c r="M417" s="15" t="n">
        <v>957</v>
      </c>
      <c r="N417" s="15" t="n">
        <v>994</v>
      </c>
      <c r="O417" s="18" t="n">
        <f aca="false">N417/(F417*50%)</f>
        <v>41.4166666666667</v>
      </c>
      <c r="P417" s="15" t="n">
        <v>1</v>
      </c>
      <c r="Q417" s="15" t="n">
        <v>0</v>
      </c>
      <c r="R417" s="19" t="n">
        <f aca="false">L417*M417+O417+P417</f>
        <v>341.000666666667</v>
      </c>
      <c r="S417" s="10"/>
      <c r="T417" s="10"/>
      <c r="U417" s="39"/>
      <c r="V417" s="7"/>
      <c r="W417" s="7"/>
    </row>
    <row r="418" customFormat="false" ht="14.25" hidden="false" customHeight="false" outlineLevel="0" collapsed="false">
      <c r="A418" s="15"/>
      <c r="B418" s="15"/>
      <c r="C418" s="15"/>
      <c r="D418" s="15"/>
      <c r="E418" s="16" t="s">
        <v>683</v>
      </c>
      <c r="F418" s="17" t="n">
        <v>48</v>
      </c>
      <c r="G418" s="16"/>
      <c r="H418" s="16"/>
      <c r="I418" s="16"/>
      <c r="J418" s="16"/>
      <c r="K418" s="16"/>
      <c r="L418" s="15" t="n">
        <v>0.312</v>
      </c>
      <c r="M418" s="15" t="n">
        <v>1031</v>
      </c>
      <c r="N418" s="15" t="n">
        <v>994</v>
      </c>
      <c r="O418" s="18" t="n">
        <f aca="false">N418/(F418*50%)</f>
        <v>41.4166666666667</v>
      </c>
      <c r="P418" s="15" t="n">
        <v>1</v>
      </c>
      <c r="Q418" s="15" t="n">
        <v>0</v>
      </c>
      <c r="R418" s="19" t="n">
        <f aca="false">L418*M418+O418+P418</f>
        <v>364.088666666667</v>
      </c>
      <c r="S418" s="10"/>
      <c r="T418" s="10"/>
      <c r="U418" s="39"/>
      <c r="V418" s="7"/>
      <c r="W418" s="7"/>
    </row>
    <row r="419" customFormat="false" ht="14.25" hidden="false" customHeight="false" outlineLevel="0" collapsed="false">
      <c r="A419" s="15"/>
      <c r="B419" s="15"/>
      <c r="C419" s="15"/>
      <c r="D419" s="15"/>
      <c r="E419" s="16" t="s">
        <v>684</v>
      </c>
      <c r="F419" s="17" t="n">
        <v>48</v>
      </c>
      <c r="G419" s="16"/>
      <c r="H419" s="16"/>
      <c r="I419" s="16"/>
      <c r="J419" s="16"/>
      <c r="K419" s="16"/>
      <c r="L419" s="15" t="n">
        <v>0.312</v>
      </c>
      <c r="M419" s="15" t="n">
        <v>1155</v>
      </c>
      <c r="N419" s="15" t="n">
        <v>994</v>
      </c>
      <c r="O419" s="18" t="n">
        <f aca="false">N419/(F419*50%)</f>
        <v>41.4166666666667</v>
      </c>
      <c r="P419" s="15" t="n">
        <v>1</v>
      </c>
      <c r="Q419" s="15" t="n">
        <v>0</v>
      </c>
      <c r="R419" s="19" t="n">
        <f aca="false">L419*M419+O419+P419</f>
        <v>402.776666666667</v>
      </c>
      <c r="S419" s="10"/>
      <c r="T419" s="10"/>
      <c r="U419" s="39"/>
      <c r="V419" s="7"/>
      <c r="W419" s="7"/>
    </row>
    <row r="420" customFormat="false" ht="14.25" hidden="false" customHeight="false" outlineLevel="0" collapsed="false">
      <c r="A420" s="15"/>
      <c r="B420" s="15"/>
      <c r="C420" s="15"/>
      <c r="D420" s="15"/>
      <c r="E420" s="16" t="s">
        <v>685</v>
      </c>
      <c r="F420" s="17" t="n">
        <v>48</v>
      </c>
      <c r="G420" s="16"/>
      <c r="H420" s="16"/>
      <c r="I420" s="16"/>
      <c r="J420" s="16"/>
      <c r="K420" s="16"/>
      <c r="L420" s="15" t="n">
        <v>0.312</v>
      </c>
      <c r="M420" s="15" t="n">
        <v>1218</v>
      </c>
      <c r="N420" s="15" t="n">
        <v>994</v>
      </c>
      <c r="O420" s="18" t="n">
        <f aca="false">N420/(F420*50%)</f>
        <v>41.4166666666667</v>
      </c>
      <c r="P420" s="15" t="n">
        <v>1</v>
      </c>
      <c r="Q420" s="15" t="n">
        <v>0</v>
      </c>
      <c r="R420" s="19" t="n">
        <f aca="false">L420*M420+O420+P420</f>
        <v>422.432666666667</v>
      </c>
      <c r="S420" s="10"/>
      <c r="T420" s="10"/>
      <c r="U420" s="39"/>
      <c r="V420" s="7"/>
      <c r="W420" s="7"/>
    </row>
    <row r="421" customFormat="false" ht="14.25" hidden="false" customHeight="true" outlineLevel="0" collapsed="false">
      <c r="A421" s="15" t="s">
        <v>686</v>
      </c>
      <c r="B421" s="16" t="s">
        <v>687</v>
      </c>
      <c r="C421" s="16" t="s">
        <v>688</v>
      </c>
      <c r="D421" s="31" t="n">
        <v>0.659722222222222</v>
      </c>
      <c r="E421" s="16" t="s">
        <v>689</v>
      </c>
      <c r="F421" s="17" t="n">
        <v>38</v>
      </c>
      <c r="G421" s="16" t="s">
        <v>35</v>
      </c>
      <c r="H421" s="16" t="s">
        <v>36</v>
      </c>
      <c r="I421" s="16" t="s">
        <v>724</v>
      </c>
      <c r="J421" s="26" t="s">
        <v>430</v>
      </c>
      <c r="K421" s="26" t="s">
        <v>39</v>
      </c>
      <c r="L421" s="15" t="n">
        <v>0.312</v>
      </c>
      <c r="M421" s="15" t="n">
        <v>323</v>
      </c>
      <c r="N421" s="15" t="n">
        <v>663</v>
      </c>
      <c r="O421" s="18" t="n">
        <f aca="false">N421/(F421*50%)</f>
        <v>34.8947368421053</v>
      </c>
      <c r="P421" s="15" t="n">
        <v>1</v>
      </c>
      <c r="Q421" s="15" t="n">
        <v>0</v>
      </c>
      <c r="R421" s="19" t="n">
        <f aca="false">L421*M421+O421+P421</f>
        <v>136.670736842105</v>
      </c>
      <c r="S421" s="10"/>
      <c r="T421" s="10"/>
      <c r="U421" s="39"/>
      <c r="V421" s="7"/>
      <c r="W421" s="7"/>
    </row>
    <row r="422" customFormat="false" ht="14.25" hidden="false" customHeight="false" outlineLevel="0" collapsed="false">
      <c r="A422" s="15"/>
      <c r="B422" s="15"/>
      <c r="C422" s="15"/>
      <c r="D422" s="15"/>
      <c r="E422" s="16" t="s">
        <v>690</v>
      </c>
      <c r="F422" s="17" t="n">
        <v>38</v>
      </c>
      <c r="G422" s="16"/>
      <c r="H422" s="16"/>
      <c r="I422" s="16"/>
      <c r="J422" s="16"/>
      <c r="K422" s="16"/>
      <c r="L422" s="15" t="n">
        <v>0.312</v>
      </c>
      <c r="M422" s="15" t="n">
        <v>525</v>
      </c>
      <c r="N422" s="15" t="n">
        <v>663</v>
      </c>
      <c r="O422" s="18" t="n">
        <f aca="false">N422/(F422*50%)</f>
        <v>34.8947368421053</v>
      </c>
      <c r="P422" s="15" t="n">
        <v>1</v>
      </c>
      <c r="Q422" s="15" t="n">
        <v>0</v>
      </c>
      <c r="R422" s="19" t="n">
        <f aca="false">L422*M422+O422+P422</f>
        <v>199.694736842105</v>
      </c>
      <c r="S422" s="10"/>
      <c r="T422" s="10"/>
      <c r="U422" s="39"/>
      <c r="V422" s="7"/>
      <c r="W422" s="7"/>
    </row>
    <row r="423" customFormat="false" ht="14.25" hidden="false" customHeight="false" outlineLevel="0" collapsed="false">
      <c r="A423" s="15"/>
      <c r="B423" s="15"/>
      <c r="C423" s="15"/>
      <c r="D423" s="15"/>
      <c r="E423" s="16" t="s">
        <v>691</v>
      </c>
      <c r="F423" s="17" t="n">
        <v>38</v>
      </c>
      <c r="G423" s="16"/>
      <c r="H423" s="16"/>
      <c r="I423" s="16"/>
      <c r="J423" s="16"/>
      <c r="K423" s="16"/>
      <c r="L423" s="15" t="n">
        <v>0.312</v>
      </c>
      <c r="M423" s="15" t="n">
        <v>546</v>
      </c>
      <c r="N423" s="15" t="n">
        <v>663</v>
      </c>
      <c r="O423" s="18" t="n">
        <f aca="false">N423/(F423*50%)</f>
        <v>34.8947368421053</v>
      </c>
      <c r="P423" s="15" t="n">
        <v>1</v>
      </c>
      <c r="Q423" s="15" t="n">
        <v>0</v>
      </c>
      <c r="R423" s="19" t="n">
        <f aca="false">L423*M423+O423+P423</f>
        <v>206.246736842105</v>
      </c>
      <c r="S423" s="10"/>
      <c r="T423" s="10"/>
      <c r="U423" s="39"/>
      <c r="V423" s="7"/>
      <c r="W423" s="7"/>
    </row>
    <row r="424" customFormat="false" ht="14.25" hidden="false" customHeight="false" outlineLevel="0" collapsed="false">
      <c r="A424" s="15"/>
      <c r="B424" s="15"/>
      <c r="C424" s="15"/>
      <c r="D424" s="15"/>
      <c r="E424" s="16" t="s">
        <v>692</v>
      </c>
      <c r="F424" s="17" t="n">
        <v>38</v>
      </c>
      <c r="G424" s="16"/>
      <c r="H424" s="16"/>
      <c r="I424" s="16"/>
      <c r="J424" s="16"/>
      <c r="K424" s="16"/>
      <c r="L424" s="15" t="n">
        <v>0.312</v>
      </c>
      <c r="M424" s="15" t="n">
        <v>597</v>
      </c>
      <c r="N424" s="15" t="n">
        <v>663</v>
      </c>
      <c r="O424" s="18" t="n">
        <f aca="false">N424/(F424*50%)</f>
        <v>34.8947368421053</v>
      </c>
      <c r="P424" s="15" t="n">
        <v>1</v>
      </c>
      <c r="Q424" s="15" t="n">
        <v>0</v>
      </c>
      <c r="R424" s="19" t="n">
        <f aca="false">L424*M424+O424+P424</f>
        <v>222.158736842105</v>
      </c>
      <c r="S424" s="10"/>
      <c r="T424" s="10"/>
      <c r="U424" s="39"/>
      <c r="V424" s="7"/>
      <c r="W424" s="7"/>
    </row>
    <row r="425" customFormat="false" ht="22.5" hidden="false" customHeight="false" outlineLevel="0" collapsed="false">
      <c r="A425" s="15"/>
      <c r="B425" s="15"/>
      <c r="C425" s="15"/>
      <c r="D425" s="15"/>
      <c r="E425" s="16" t="s">
        <v>693</v>
      </c>
      <c r="F425" s="17" t="n">
        <v>38</v>
      </c>
      <c r="G425" s="16"/>
      <c r="H425" s="16"/>
      <c r="I425" s="16"/>
      <c r="J425" s="16"/>
      <c r="K425" s="16"/>
      <c r="L425" s="15" t="n">
        <v>0.312</v>
      </c>
      <c r="M425" s="15" t="n">
        <v>736</v>
      </c>
      <c r="N425" s="15" t="n">
        <v>963</v>
      </c>
      <c r="O425" s="18" t="n">
        <f aca="false">N425/(F425*50%)</f>
        <v>50.6842105263158</v>
      </c>
      <c r="P425" s="15" t="n">
        <v>1</v>
      </c>
      <c r="Q425" s="15" t="n">
        <v>0</v>
      </c>
      <c r="R425" s="19" t="n">
        <f aca="false">L425*M425+O425+P425</f>
        <v>281.316210526316</v>
      </c>
      <c r="S425" s="10"/>
      <c r="T425" s="10"/>
      <c r="U425" s="39"/>
      <c r="V425" s="7"/>
      <c r="W425" s="7"/>
    </row>
    <row r="426" customFormat="false" ht="22.5" hidden="false" customHeight="false" outlineLevel="0" collapsed="false">
      <c r="A426" s="15"/>
      <c r="B426" s="15"/>
      <c r="C426" s="15"/>
      <c r="D426" s="15"/>
      <c r="E426" s="16" t="s">
        <v>694</v>
      </c>
      <c r="F426" s="17" t="n">
        <v>38</v>
      </c>
      <c r="G426" s="16"/>
      <c r="H426" s="16"/>
      <c r="I426" s="16"/>
      <c r="J426" s="16"/>
      <c r="K426" s="16"/>
      <c r="L426" s="15" t="n">
        <v>0.312</v>
      </c>
      <c r="M426" s="15" t="n">
        <v>740</v>
      </c>
      <c r="N426" s="15" t="n">
        <v>963</v>
      </c>
      <c r="O426" s="18" t="n">
        <f aca="false">N426/(F426*50%)</f>
        <v>50.6842105263158</v>
      </c>
      <c r="P426" s="15" t="n">
        <v>1</v>
      </c>
      <c r="Q426" s="15" t="n">
        <v>0</v>
      </c>
      <c r="R426" s="19" t="n">
        <f aca="false">L426*M426+O426+P426</f>
        <v>282.564210526316</v>
      </c>
      <c r="S426" s="10"/>
      <c r="T426" s="10"/>
      <c r="U426" s="39"/>
      <c r="V426" s="7"/>
      <c r="W426" s="7"/>
    </row>
    <row r="427" customFormat="false" ht="22.5" hidden="false" customHeight="false" outlineLevel="0" collapsed="false">
      <c r="A427" s="15"/>
      <c r="B427" s="15"/>
      <c r="C427" s="15"/>
      <c r="D427" s="15"/>
      <c r="E427" s="16" t="s">
        <v>695</v>
      </c>
      <c r="F427" s="17" t="n">
        <v>38</v>
      </c>
      <c r="G427" s="16"/>
      <c r="H427" s="16"/>
      <c r="I427" s="16"/>
      <c r="J427" s="16"/>
      <c r="K427" s="16"/>
      <c r="L427" s="15" t="n">
        <v>0.312</v>
      </c>
      <c r="M427" s="15" t="n">
        <v>749</v>
      </c>
      <c r="N427" s="15" t="n">
        <v>963</v>
      </c>
      <c r="O427" s="18" t="n">
        <f aca="false">N427/(F427*50%)</f>
        <v>50.6842105263158</v>
      </c>
      <c r="P427" s="15" t="n">
        <v>1</v>
      </c>
      <c r="Q427" s="15" t="n">
        <v>0</v>
      </c>
      <c r="R427" s="19" t="n">
        <f aca="false">L427*M427+O427+P427</f>
        <v>285.372210526316</v>
      </c>
      <c r="S427" s="10"/>
      <c r="T427" s="10"/>
      <c r="U427" s="39"/>
      <c r="V427" s="7"/>
      <c r="W427" s="7"/>
    </row>
    <row r="428" customFormat="false" ht="22.5" hidden="false" customHeight="false" outlineLevel="0" collapsed="false">
      <c r="A428" s="15"/>
      <c r="B428" s="15"/>
      <c r="C428" s="15"/>
      <c r="D428" s="15"/>
      <c r="E428" s="16" t="s">
        <v>696</v>
      </c>
      <c r="F428" s="17" t="n">
        <v>38</v>
      </c>
      <c r="G428" s="16"/>
      <c r="H428" s="16"/>
      <c r="I428" s="16"/>
      <c r="J428" s="16"/>
      <c r="K428" s="16"/>
      <c r="L428" s="15" t="n">
        <v>0.312</v>
      </c>
      <c r="M428" s="15" t="n">
        <v>764</v>
      </c>
      <c r="N428" s="15" t="n">
        <v>963</v>
      </c>
      <c r="O428" s="18" t="n">
        <f aca="false">N428/(F428*50%)</f>
        <v>50.6842105263158</v>
      </c>
      <c r="P428" s="15" t="n">
        <v>1</v>
      </c>
      <c r="Q428" s="15" t="n">
        <v>0</v>
      </c>
      <c r="R428" s="19" t="n">
        <f aca="false">L428*M428+O428+P428</f>
        <v>290.052210526316</v>
      </c>
      <c r="S428" s="10"/>
      <c r="T428" s="10"/>
      <c r="U428" s="39"/>
      <c r="V428" s="7"/>
      <c r="W428" s="7"/>
    </row>
    <row r="429" customFormat="false" ht="14.25" hidden="false" customHeight="false" outlineLevel="0" collapsed="false">
      <c r="A429" s="15"/>
      <c r="B429" s="15"/>
      <c r="C429" s="15"/>
      <c r="D429" s="15"/>
      <c r="E429" s="16" t="s">
        <v>448</v>
      </c>
      <c r="F429" s="17" t="n">
        <v>38</v>
      </c>
      <c r="G429" s="16"/>
      <c r="H429" s="16"/>
      <c r="I429" s="16"/>
      <c r="J429" s="16"/>
      <c r="K429" s="16"/>
      <c r="L429" s="15" t="n">
        <v>0.312</v>
      </c>
      <c r="M429" s="15" t="n">
        <v>415</v>
      </c>
      <c r="N429" s="15" t="n">
        <v>663</v>
      </c>
      <c r="O429" s="18" t="n">
        <f aca="false">N429/(F429*50%)</f>
        <v>34.8947368421053</v>
      </c>
      <c r="P429" s="15" t="n">
        <v>1</v>
      </c>
      <c r="Q429" s="15" t="n">
        <v>0</v>
      </c>
      <c r="R429" s="19" t="n">
        <f aca="false">L429*M429+O429+P429</f>
        <v>165.374736842105</v>
      </c>
      <c r="S429" s="10"/>
      <c r="T429" s="10"/>
      <c r="U429" s="39"/>
      <c r="V429" s="7"/>
      <c r="W429" s="7"/>
    </row>
    <row r="430" customFormat="false" ht="14.25" hidden="false" customHeight="false" outlineLevel="0" collapsed="false">
      <c r="A430" s="15"/>
      <c r="B430" s="15"/>
      <c r="C430" s="15"/>
      <c r="D430" s="15"/>
      <c r="E430" s="16" t="s">
        <v>697</v>
      </c>
      <c r="F430" s="17" t="n">
        <v>38</v>
      </c>
      <c r="G430" s="16"/>
      <c r="H430" s="16"/>
      <c r="I430" s="16"/>
      <c r="J430" s="16"/>
      <c r="K430" s="16"/>
      <c r="L430" s="15" t="n">
        <v>0.312</v>
      </c>
      <c r="M430" s="15" t="n">
        <v>511</v>
      </c>
      <c r="N430" s="15" t="n">
        <v>663</v>
      </c>
      <c r="O430" s="18" t="n">
        <f aca="false">N430/(F430*50%)</f>
        <v>34.8947368421053</v>
      </c>
      <c r="P430" s="15" t="n">
        <v>1</v>
      </c>
      <c r="Q430" s="15" t="n">
        <v>0</v>
      </c>
      <c r="R430" s="19" t="n">
        <f aca="false">L430*M430+O430+P430</f>
        <v>195.326736842105</v>
      </c>
      <c r="S430" s="10"/>
      <c r="T430" s="10"/>
      <c r="U430" s="39"/>
      <c r="V430" s="7"/>
      <c r="W430" s="7"/>
    </row>
    <row r="431" customFormat="false" ht="14.25" hidden="false" customHeight="false" outlineLevel="0" collapsed="false">
      <c r="A431" s="15"/>
      <c r="B431" s="15"/>
      <c r="C431" s="15"/>
      <c r="D431" s="15"/>
      <c r="E431" s="16" t="s">
        <v>482</v>
      </c>
      <c r="F431" s="17" t="n">
        <v>38</v>
      </c>
      <c r="G431" s="16"/>
      <c r="H431" s="16"/>
      <c r="I431" s="16"/>
      <c r="J431" s="16"/>
      <c r="K431" s="16"/>
      <c r="L431" s="15" t="n">
        <v>0.312</v>
      </c>
      <c r="M431" s="15" t="n">
        <v>534</v>
      </c>
      <c r="N431" s="15" t="n">
        <v>663</v>
      </c>
      <c r="O431" s="18" t="n">
        <f aca="false">N431/(F431*50%)</f>
        <v>34.8947368421053</v>
      </c>
      <c r="P431" s="15" t="n">
        <v>1</v>
      </c>
      <c r="Q431" s="15" t="n">
        <v>0</v>
      </c>
      <c r="R431" s="19" t="n">
        <f aca="false">L431*M431+O431+P431</f>
        <v>202.502736842105</v>
      </c>
      <c r="S431" s="10"/>
      <c r="T431" s="10"/>
      <c r="U431" s="39"/>
      <c r="V431" s="7"/>
      <c r="W431" s="7"/>
    </row>
    <row r="432" customFormat="false" ht="14.25" hidden="false" customHeight="false" outlineLevel="0" collapsed="false">
      <c r="A432" s="15"/>
      <c r="B432" s="15"/>
      <c r="C432" s="15"/>
      <c r="D432" s="15"/>
      <c r="E432" s="16" t="s">
        <v>698</v>
      </c>
      <c r="F432" s="17" t="n">
        <v>38</v>
      </c>
      <c r="G432" s="16"/>
      <c r="H432" s="16"/>
      <c r="I432" s="16"/>
      <c r="J432" s="16"/>
      <c r="K432" s="16"/>
      <c r="L432" s="15" t="n">
        <v>0.312</v>
      </c>
      <c r="M432" s="15" t="n">
        <v>735</v>
      </c>
      <c r="N432" s="15" t="n">
        <v>663</v>
      </c>
      <c r="O432" s="18" t="n">
        <f aca="false">N432/(F432*50%)</f>
        <v>34.8947368421053</v>
      </c>
      <c r="P432" s="15" t="n">
        <v>1</v>
      </c>
      <c r="Q432" s="15" t="n">
        <v>0</v>
      </c>
      <c r="R432" s="19" t="n">
        <f aca="false">L432*M432+O432+P432</f>
        <v>265.214736842105</v>
      </c>
      <c r="S432" s="10"/>
      <c r="T432" s="10"/>
      <c r="U432" s="39"/>
      <c r="V432" s="7"/>
      <c r="W432" s="7"/>
    </row>
    <row r="433" customFormat="false" ht="14.25" hidden="false" customHeight="false" outlineLevel="0" collapsed="false">
      <c r="A433" s="15"/>
      <c r="B433" s="15"/>
      <c r="C433" s="15"/>
      <c r="D433" s="15"/>
      <c r="E433" s="16" t="s">
        <v>669</v>
      </c>
      <c r="F433" s="17" t="n">
        <v>38</v>
      </c>
      <c r="G433" s="16"/>
      <c r="H433" s="16"/>
      <c r="I433" s="16"/>
      <c r="J433" s="16"/>
      <c r="K433" s="16"/>
      <c r="L433" s="15" t="n">
        <v>0.312</v>
      </c>
      <c r="M433" s="15" t="n">
        <v>735</v>
      </c>
      <c r="N433" s="15" t="n">
        <v>963</v>
      </c>
      <c r="O433" s="18" t="n">
        <f aca="false">N433/(F433*50%)</f>
        <v>50.6842105263158</v>
      </c>
      <c r="P433" s="15" t="n">
        <v>1</v>
      </c>
      <c r="Q433" s="15" t="n">
        <v>0</v>
      </c>
      <c r="R433" s="19" t="n">
        <f aca="false">L433*M433+O433+P433</f>
        <v>281.004210526316</v>
      </c>
      <c r="S433" s="10"/>
      <c r="T433" s="10"/>
      <c r="U433" s="39"/>
      <c r="V433" s="7"/>
      <c r="W433" s="7"/>
    </row>
    <row r="434" customFormat="false" ht="14.25" hidden="false" customHeight="false" outlineLevel="0" collapsed="false">
      <c r="A434" s="15"/>
      <c r="B434" s="15"/>
      <c r="C434" s="15"/>
      <c r="D434" s="15"/>
      <c r="E434" s="16" t="s">
        <v>699</v>
      </c>
      <c r="F434" s="17" t="n">
        <v>38</v>
      </c>
      <c r="G434" s="16"/>
      <c r="H434" s="16"/>
      <c r="I434" s="16"/>
      <c r="J434" s="16"/>
      <c r="K434" s="16"/>
      <c r="L434" s="15" t="n">
        <v>0.312</v>
      </c>
      <c r="M434" s="15" t="n">
        <v>777</v>
      </c>
      <c r="N434" s="15" t="n">
        <v>963</v>
      </c>
      <c r="O434" s="18" t="n">
        <f aca="false">N434/(F434*50%)</f>
        <v>50.6842105263158</v>
      </c>
      <c r="P434" s="15" t="n">
        <v>1</v>
      </c>
      <c r="Q434" s="15" t="n">
        <v>0</v>
      </c>
      <c r="R434" s="19" t="n">
        <f aca="false">L434*M434+O434+P434</f>
        <v>294.108210526316</v>
      </c>
      <c r="S434" s="10"/>
      <c r="T434" s="10"/>
      <c r="U434" s="39"/>
      <c r="V434" s="7"/>
      <c r="W434" s="7"/>
    </row>
    <row r="435" customFormat="false" ht="14.25" hidden="false" customHeight="false" outlineLevel="0" collapsed="false">
      <c r="A435" s="15"/>
      <c r="B435" s="15"/>
      <c r="C435" s="15"/>
      <c r="D435" s="15"/>
      <c r="E435" s="16" t="s">
        <v>671</v>
      </c>
      <c r="F435" s="17" t="n">
        <v>38</v>
      </c>
      <c r="G435" s="16"/>
      <c r="H435" s="16"/>
      <c r="I435" s="16"/>
      <c r="J435" s="16"/>
      <c r="K435" s="16"/>
      <c r="L435" s="15" t="n">
        <v>0.312</v>
      </c>
      <c r="M435" s="15" t="n">
        <v>799</v>
      </c>
      <c r="N435" s="15" t="n">
        <v>963</v>
      </c>
      <c r="O435" s="18" t="n">
        <f aca="false">N435/(F435*50%)</f>
        <v>50.6842105263158</v>
      </c>
      <c r="P435" s="15" t="n">
        <v>1</v>
      </c>
      <c r="Q435" s="15" t="n">
        <v>0</v>
      </c>
      <c r="R435" s="19" t="n">
        <f aca="false">L435*M435+O435+P435</f>
        <v>300.972210526316</v>
      </c>
      <c r="S435" s="10"/>
      <c r="T435" s="10"/>
      <c r="U435" s="39"/>
      <c r="V435" s="7"/>
      <c r="W435" s="7"/>
    </row>
    <row r="436" customFormat="false" ht="14.25" hidden="false" customHeight="false" outlineLevel="0" collapsed="false">
      <c r="A436" s="15"/>
      <c r="B436" s="15"/>
      <c r="C436" s="15"/>
      <c r="D436" s="15"/>
      <c r="E436" s="16" t="s">
        <v>673</v>
      </c>
      <c r="F436" s="17" t="n">
        <v>38</v>
      </c>
      <c r="G436" s="16"/>
      <c r="H436" s="16"/>
      <c r="I436" s="16"/>
      <c r="J436" s="16"/>
      <c r="K436" s="16"/>
      <c r="L436" s="15" t="n">
        <v>0.312</v>
      </c>
      <c r="M436" s="15" t="n">
        <v>847</v>
      </c>
      <c r="N436" s="15" t="n">
        <v>963</v>
      </c>
      <c r="O436" s="18" t="n">
        <f aca="false">N436/(F436*50%)</f>
        <v>50.6842105263158</v>
      </c>
      <c r="P436" s="15" t="n">
        <v>1</v>
      </c>
      <c r="Q436" s="15" t="n">
        <v>0</v>
      </c>
      <c r="R436" s="19" t="n">
        <f aca="false">L436*M436+O436+P436</f>
        <v>315.948210526316</v>
      </c>
      <c r="S436" s="10"/>
      <c r="T436" s="10"/>
      <c r="U436" s="39"/>
      <c r="V436" s="7"/>
      <c r="W436" s="7"/>
    </row>
    <row r="437" customFormat="false" ht="14.25" hidden="false" customHeight="false" outlineLevel="0" collapsed="false">
      <c r="A437" s="15"/>
      <c r="B437" s="15"/>
      <c r="C437" s="15"/>
      <c r="D437" s="15"/>
      <c r="E437" s="16" t="s">
        <v>672</v>
      </c>
      <c r="F437" s="17" t="n">
        <v>38</v>
      </c>
      <c r="G437" s="16"/>
      <c r="H437" s="16"/>
      <c r="I437" s="16"/>
      <c r="J437" s="16"/>
      <c r="K437" s="16"/>
      <c r="L437" s="15" t="n">
        <v>0.312</v>
      </c>
      <c r="M437" s="15" t="n">
        <v>864</v>
      </c>
      <c r="N437" s="15" t="n">
        <v>963</v>
      </c>
      <c r="O437" s="18" t="n">
        <f aca="false">N437/(F437*50%)</f>
        <v>50.6842105263158</v>
      </c>
      <c r="P437" s="15" t="n">
        <v>1</v>
      </c>
      <c r="Q437" s="15" t="n">
        <v>0</v>
      </c>
      <c r="R437" s="19" t="n">
        <f aca="false">L437*M437+O437+P437</f>
        <v>321.252210526316</v>
      </c>
      <c r="S437" s="10"/>
      <c r="T437" s="10"/>
      <c r="U437" s="39"/>
      <c r="V437" s="7"/>
      <c r="W437" s="7"/>
    </row>
    <row r="438" customFormat="false" ht="14.25" hidden="false" customHeight="false" outlineLevel="0" collapsed="false">
      <c r="A438" s="15"/>
      <c r="B438" s="15"/>
      <c r="C438" s="15"/>
      <c r="D438" s="15"/>
      <c r="E438" s="16" t="s">
        <v>700</v>
      </c>
      <c r="F438" s="17" t="n">
        <v>38</v>
      </c>
      <c r="G438" s="16"/>
      <c r="H438" s="16"/>
      <c r="I438" s="16"/>
      <c r="J438" s="16"/>
      <c r="K438" s="16"/>
      <c r="L438" s="15" t="n">
        <v>0.312</v>
      </c>
      <c r="M438" s="15" t="n">
        <v>889</v>
      </c>
      <c r="N438" s="15" t="n">
        <v>963</v>
      </c>
      <c r="O438" s="18" t="n">
        <f aca="false">N438/(F438*50%)</f>
        <v>50.6842105263158</v>
      </c>
      <c r="P438" s="15" t="n">
        <v>1</v>
      </c>
      <c r="Q438" s="15" t="n">
        <v>0</v>
      </c>
      <c r="R438" s="19" t="n">
        <f aca="false">L438*M438+O438+P438</f>
        <v>329.052210526316</v>
      </c>
      <c r="S438" s="10"/>
      <c r="T438" s="10"/>
      <c r="U438" s="39"/>
      <c r="V438" s="7"/>
      <c r="W438" s="7"/>
    </row>
    <row r="439" customFormat="false" ht="14.25" hidden="false" customHeight="true" outlineLevel="0" collapsed="false">
      <c r="A439" s="15" t="s">
        <v>701</v>
      </c>
      <c r="B439" s="16" t="s">
        <v>702</v>
      </c>
      <c r="C439" s="16" t="s">
        <v>703</v>
      </c>
      <c r="D439" s="31" t="n">
        <v>0.5</v>
      </c>
      <c r="E439" s="16" t="s">
        <v>704</v>
      </c>
      <c r="F439" s="17" t="n">
        <v>55</v>
      </c>
      <c r="G439" s="16" t="s">
        <v>35</v>
      </c>
      <c r="H439" s="16" t="s">
        <v>36</v>
      </c>
      <c r="I439" s="16" t="s">
        <v>724</v>
      </c>
      <c r="J439" s="26" t="s">
        <v>38</v>
      </c>
      <c r="K439" s="26" t="s">
        <v>39</v>
      </c>
      <c r="L439" s="17" t="n">
        <v>0.312</v>
      </c>
      <c r="M439" s="15" t="n">
        <v>1015</v>
      </c>
      <c r="N439" s="15" t="n">
        <v>1030</v>
      </c>
      <c r="O439" s="18" t="n">
        <f aca="false">N439/(F439*50%)</f>
        <v>37.4545454545455</v>
      </c>
      <c r="P439" s="15" t="n">
        <v>1</v>
      </c>
      <c r="Q439" s="15" t="n">
        <v>0</v>
      </c>
      <c r="R439" s="19" t="n">
        <f aca="false">L439*M439+O439+P439</f>
        <v>355.134545454545</v>
      </c>
      <c r="S439" s="10"/>
      <c r="T439" s="10"/>
      <c r="U439" s="39"/>
      <c r="V439" s="7"/>
      <c r="W439" s="7"/>
    </row>
    <row r="440" customFormat="false" ht="14.25" hidden="false" customHeight="false" outlineLevel="0" collapsed="false">
      <c r="A440" s="15"/>
      <c r="B440" s="15"/>
      <c r="C440" s="15"/>
      <c r="D440" s="15"/>
      <c r="E440" s="16" t="s">
        <v>705</v>
      </c>
      <c r="F440" s="17" t="n">
        <v>55</v>
      </c>
      <c r="G440" s="16"/>
      <c r="H440" s="16"/>
      <c r="I440" s="16"/>
      <c r="J440" s="16"/>
      <c r="K440" s="16"/>
      <c r="L440" s="17" t="n">
        <v>0.312</v>
      </c>
      <c r="M440" s="15" t="n">
        <v>1254</v>
      </c>
      <c r="N440" s="15" t="n">
        <v>1465</v>
      </c>
      <c r="O440" s="18" t="n">
        <f aca="false">N440/(F440*50%)</f>
        <v>53.2727272727273</v>
      </c>
      <c r="P440" s="15" t="n">
        <v>1</v>
      </c>
      <c r="Q440" s="15" t="n">
        <v>0</v>
      </c>
      <c r="R440" s="19" t="n">
        <f aca="false">L440*M440+O440+P440</f>
        <v>445.520727272727</v>
      </c>
      <c r="S440" s="10"/>
      <c r="T440" s="10"/>
      <c r="U440" s="39"/>
      <c r="V440" s="7"/>
      <c r="W440" s="7"/>
    </row>
    <row r="441" customFormat="false" ht="14.25" hidden="false" customHeight="false" outlineLevel="0" collapsed="false">
      <c r="A441" s="15"/>
      <c r="B441" s="15"/>
      <c r="C441" s="15"/>
      <c r="D441" s="15"/>
      <c r="E441" s="16" t="s">
        <v>706</v>
      </c>
      <c r="F441" s="17" t="n">
        <v>55</v>
      </c>
      <c r="G441" s="16"/>
      <c r="H441" s="16"/>
      <c r="I441" s="16"/>
      <c r="J441" s="16"/>
      <c r="K441" s="16"/>
      <c r="L441" s="17" t="n">
        <v>0.312</v>
      </c>
      <c r="M441" s="15" t="n">
        <v>1355</v>
      </c>
      <c r="N441" s="15" t="n">
        <v>1465</v>
      </c>
      <c r="O441" s="18" t="n">
        <f aca="false">N441/(F441*50%)</f>
        <v>53.2727272727273</v>
      </c>
      <c r="P441" s="15" t="n">
        <v>1</v>
      </c>
      <c r="Q441" s="15" t="n">
        <v>0</v>
      </c>
      <c r="R441" s="19" t="n">
        <f aca="false">L441*M441+O441+P441</f>
        <v>477.032727272727</v>
      </c>
      <c r="S441" s="10"/>
      <c r="T441" s="10"/>
      <c r="U441" s="39"/>
      <c r="V441" s="7"/>
      <c r="W441" s="7"/>
    </row>
    <row r="442" customFormat="false" ht="14.25" hidden="false" customHeight="false" outlineLevel="0" collapsed="false">
      <c r="A442" s="15"/>
      <c r="B442" s="15"/>
      <c r="C442" s="15"/>
      <c r="D442" s="15"/>
      <c r="E442" s="16" t="s">
        <v>707</v>
      </c>
      <c r="F442" s="17" t="n">
        <v>55</v>
      </c>
      <c r="G442" s="16"/>
      <c r="H442" s="16"/>
      <c r="I442" s="16"/>
      <c r="J442" s="16"/>
      <c r="K442" s="16"/>
      <c r="L442" s="17" t="n">
        <v>0.312</v>
      </c>
      <c r="M442" s="15" t="n">
        <v>1376</v>
      </c>
      <c r="N442" s="15" t="n">
        <v>1615</v>
      </c>
      <c r="O442" s="18" t="n">
        <f aca="false">N442/(F442*50%)</f>
        <v>58.7272727272727</v>
      </c>
      <c r="P442" s="15" t="n">
        <v>1</v>
      </c>
      <c r="Q442" s="15" t="n">
        <v>0</v>
      </c>
      <c r="R442" s="19" t="n">
        <f aca="false">L442*M442+O442+P442</f>
        <v>489.039272727273</v>
      </c>
      <c r="S442" s="10"/>
      <c r="T442" s="10"/>
      <c r="U442" s="39"/>
      <c r="V442" s="7"/>
      <c r="W442" s="7"/>
    </row>
    <row r="443" customFormat="false" ht="14.25" hidden="false" customHeight="false" outlineLevel="0" collapsed="false">
      <c r="A443" s="15"/>
      <c r="B443" s="15"/>
      <c r="C443" s="15"/>
      <c r="D443" s="15"/>
      <c r="E443" s="16" t="s">
        <v>708</v>
      </c>
      <c r="F443" s="17" t="n">
        <v>55</v>
      </c>
      <c r="G443" s="16"/>
      <c r="H443" s="16"/>
      <c r="I443" s="16"/>
      <c r="J443" s="16"/>
      <c r="K443" s="16"/>
      <c r="L443" s="17" t="n">
        <v>0.312</v>
      </c>
      <c r="M443" s="15" t="n">
        <v>1399</v>
      </c>
      <c r="N443" s="15" t="n">
        <v>1615</v>
      </c>
      <c r="O443" s="18" t="n">
        <f aca="false">N443/(F443*50%)</f>
        <v>58.7272727272727</v>
      </c>
      <c r="P443" s="15" t="n">
        <v>1</v>
      </c>
      <c r="Q443" s="15" t="n">
        <v>0</v>
      </c>
      <c r="R443" s="19" t="n">
        <f aca="false">L443*M443+O443+P443</f>
        <v>496.215272727273</v>
      </c>
      <c r="S443" s="10"/>
      <c r="T443" s="10"/>
      <c r="U443" s="39"/>
      <c r="V443" s="7"/>
      <c r="W443" s="7"/>
    </row>
    <row r="444" customFormat="false" ht="14.25" hidden="false" customHeight="false" outlineLevel="0" collapsed="false">
      <c r="A444" s="15"/>
      <c r="B444" s="15"/>
      <c r="C444" s="15"/>
      <c r="D444" s="15"/>
      <c r="E444" s="16" t="s">
        <v>709</v>
      </c>
      <c r="F444" s="17" t="n">
        <v>55</v>
      </c>
      <c r="G444" s="16"/>
      <c r="H444" s="16"/>
      <c r="I444" s="16"/>
      <c r="J444" s="16"/>
      <c r="K444" s="16"/>
      <c r="L444" s="17" t="n">
        <v>0.312</v>
      </c>
      <c r="M444" s="15" t="n">
        <v>1450</v>
      </c>
      <c r="N444" s="15" t="n">
        <v>1615</v>
      </c>
      <c r="O444" s="18" t="n">
        <f aca="false">N444/(F444*50%)</f>
        <v>58.7272727272727</v>
      </c>
      <c r="P444" s="15" t="n">
        <v>1</v>
      </c>
      <c r="Q444" s="15" t="n">
        <v>0</v>
      </c>
      <c r="R444" s="19" t="n">
        <f aca="false">L444*M444+O444+P444</f>
        <v>512.127272727273</v>
      </c>
      <c r="S444" s="10"/>
      <c r="T444" s="10"/>
      <c r="U444" s="39"/>
      <c r="V444" s="7"/>
      <c r="W444" s="7"/>
    </row>
    <row r="445" customFormat="false" ht="14.25" hidden="false" customHeight="true" outlineLevel="0" collapsed="false">
      <c r="A445" s="15" t="s">
        <v>710</v>
      </c>
      <c r="B445" s="16" t="s">
        <v>711</v>
      </c>
      <c r="C445" s="16" t="s">
        <v>712</v>
      </c>
      <c r="D445" s="31" t="n">
        <v>0.520833333333333</v>
      </c>
      <c r="E445" s="16" t="s">
        <v>713</v>
      </c>
      <c r="F445" s="17" t="n">
        <v>43</v>
      </c>
      <c r="G445" s="16" t="s">
        <v>35</v>
      </c>
      <c r="H445" s="16" t="s">
        <v>36</v>
      </c>
      <c r="I445" s="16" t="s">
        <v>724</v>
      </c>
      <c r="J445" s="26" t="s">
        <v>430</v>
      </c>
      <c r="K445" s="26" t="s">
        <v>39</v>
      </c>
      <c r="L445" s="17" t="n">
        <v>0.312</v>
      </c>
      <c r="M445" s="15" t="n">
        <v>1231</v>
      </c>
      <c r="N445" s="15" t="n">
        <v>1420</v>
      </c>
      <c r="O445" s="18" t="n">
        <f aca="false">N445/(F445*50%)</f>
        <v>66.046511627907</v>
      </c>
      <c r="P445" s="15" t="n">
        <v>1</v>
      </c>
      <c r="Q445" s="15" t="n">
        <v>0</v>
      </c>
      <c r="R445" s="19" t="n">
        <f aca="false">L445*M445+O445+P445</f>
        <v>451.118511627907</v>
      </c>
      <c r="S445" s="10"/>
      <c r="T445" s="10"/>
      <c r="U445" s="39"/>
      <c r="V445" s="7"/>
      <c r="W445" s="7"/>
    </row>
    <row r="446" customFormat="false" ht="14.25" hidden="false" customHeight="false" outlineLevel="0" collapsed="false">
      <c r="A446" s="15"/>
      <c r="B446" s="15"/>
      <c r="C446" s="15"/>
      <c r="D446" s="15"/>
      <c r="E446" s="16" t="s">
        <v>714</v>
      </c>
      <c r="F446" s="17" t="n">
        <v>43</v>
      </c>
      <c r="G446" s="16"/>
      <c r="H446" s="16"/>
      <c r="I446" s="16"/>
      <c r="J446" s="16"/>
      <c r="K446" s="16"/>
      <c r="L446" s="17" t="n">
        <v>0.312</v>
      </c>
      <c r="M446" s="15" t="n">
        <v>1312</v>
      </c>
      <c r="N446" s="15" t="n">
        <v>1615</v>
      </c>
      <c r="O446" s="18" t="n">
        <f aca="false">N446/(F446*50%)</f>
        <v>75.1162790697674</v>
      </c>
      <c r="P446" s="15" t="n">
        <v>1</v>
      </c>
      <c r="Q446" s="15" t="n">
        <v>0</v>
      </c>
      <c r="R446" s="19" t="n">
        <f aca="false">L446*M446+O446+P446</f>
        <v>485.460279069767</v>
      </c>
      <c r="S446" s="10"/>
      <c r="T446" s="10"/>
      <c r="U446" s="39"/>
      <c r="V446" s="7"/>
      <c r="W446" s="7"/>
    </row>
    <row r="447" customFormat="false" ht="14.25" hidden="false" customHeight="false" outlineLevel="0" collapsed="false">
      <c r="A447" s="15"/>
      <c r="B447" s="15"/>
      <c r="C447" s="15"/>
      <c r="D447" s="15"/>
      <c r="E447" s="16" t="s">
        <v>715</v>
      </c>
      <c r="F447" s="17" t="n">
        <v>43</v>
      </c>
      <c r="G447" s="16"/>
      <c r="H447" s="16"/>
      <c r="I447" s="16"/>
      <c r="J447" s="16"/>
      <c r="K447" s="16"/>
      <c r="L447" s="17" t="n">
        <v>0.312</v>
      </c>
      <c r="M447" s="15" t="n">
        <v>1266</v>
      </c>
      <c r="N447" s="15" t="n">
        <v>1630</v>
      </c>
      <c r="O447" s="18" t="n">
        <f aca="false">N447/(F447*50%)</f>
        <v>75.8139534883721</v>
      </c>
      <c r="P447" s="15" t="n">
        <v>1</v>
      </c>
      <c r="Q447" s="15" t="n">
        <v>0</v>
      </c>
      <c r="R447" s="19" t="n">
        <f aca="false">L447*M447+O447+P447</f>
        <v>471.805953488372</v>
      </c>
      <c r="S447" s="10"/>
      <c r="T447" s="10"/>
      <c r="U447" s="39"/>
      <c r="V447" s="7"/>
      <c r="W447" s="7"/>
    </row>
    <row r="448" customFormat="false" ht="14.25" hidden="false" customHeight="false" outlineLevel="0" collapsed="false">
      <c r="A448" s="15"/>
      <c r="B448" s="15"/>
      <c r="C448" s="15"/>
      <c r="D448" s="15"/>
      <c r="E448" s="16" t="s">
        <v>716</v>
      </c>
      <c r="F448" s="17" t="n">
        <v>43</v>
      </c>
      <c r="G448" s="16"/>
      <c r="H448" s="16"/>
      <c r="I448" s="16"/>
      <c r="J448" s="16"/>
      <c r="K448" s="16"/>
      <c r="L448" s="17" t="n">
        <v>0.312</v>
      </c>
      <c r="M448" s="15" t="n">
        <v>1383</v>
      </c>
      <c r="N448" s="15" t="n">
        <v>1875</v>
      </c>
      <c r="O448" s="18" t="n">
        <f aca="false">N448/(F448*50%)</f>
        <v>87.2093023255814</v>
      </c>
      <c r="P448" s="15" t="n">
        <v>1</v>
      </c>
      <c r="Q448" s="15" t="n">
        <v>0</v>
      </c>
      <c r="R448" s="19" t="n">
        <f aca="false">L448*M448+O448+P448</f>
        <v>519.705302325581</v>
      </c>
      <c r="S448" s="10"/>
      <c r="T448" s="10"/>
      <c r="U448" s="39"/>
      <c r="V448" s="7"/>
      <c r="W448" s="7"/>
    </row>
    <row r="449" customFormat="false" ht="14.25" hidden="false" customHeight="false" outlineLevel="0" collapsed="false">
      <c r="A449" s="15"/>
      <c r="B449" s="15"/>
      <c r="C449" s="15"/>
      <c r="D449" s="15"/>
      <c r="E449" s="16" t="s">
        <v>717</v>
      </c>
      <c r="F449" s="17" t="n">
        <v>43</v>
      </c>
      <c r="G449" s="16"/>
      <c r="H449" s="16"/>
      <c r="I449" s="16"/>
      <c r="J449" s="16"/>
      <c r="K449" s="16"/>
      <c r="L449" s="17" t="n">
        <v>0.312</v>
      </c>
      <c r="M449" s="15" t="n">
        <v>1469</v>
      </c>
      <c r="N449" s="15" t="n">
        <v>1940</v>
      </c>
      <c r="O449" s="18" t="n">
        <f aca="false">N449/(F449*50%)</f>
        <v>90.2325581395349</v>
      </c>
      <c r="P449" s="15" t="n">
        <v>1</v>
      </c>
      <c r="Q449" s="15" t="n">
        <v>0</v>
      </c>
      <c r="R449" s="19" t="n">
        <f aca="false">L449*M449+O449+P449</f>
        <v>549.560558139535</v>
      </c>
      <c r="S449" s="10"/>
      <c r="T449" s="10"/>
      <c r="U449" s="39"/>
      <c r="V449" s="7"/>
      <c r="W449" s="7"/>
    </row>
    <row r="450" customFormat="false" ht="14.25" hidden="false" customHeight="false" outlineLevel="0" collapsed="false">
      <c r="A450" s="15"/>
      <c r="B450" s="15"/>
      <c r="C450" s="15"/>
      <c r="D450" s="15"/>
      <c r="E450" s="16" t="s">
        <v>718</v>
      </c>
      <c r="F450" s="17" t="n">
        <v>43</v>
      </c>
      <c r="G450" s="16"/>
      <c r="H450" s="16"/>
      <c r="I450" s="16"/>
      <c r="J450" s="16"/>
      <c r="K450" s="16"/>
      <c r="L450" s="17" t="n">
        <v>0.312</v>
      </c>
      <c r="M450" s="15" t="n">
        <v>1667</v>
      </c>
      <c r="N450" s="15" t="n">
        <v>1985</v>
      </c>
      <c r="O450" s="18" t="n">
        <f aca="false">N450/(F450*50%)</f>
        <v>92.3255813953488</v>
      </c>
      <c r="P450" s="15" t="n">
        <v>1</v>
      </c>
      <c r="Q450" s="15" t="n">
        <v>0</v>
      </c>
      <c r="R450" s="19" t="n">
        <f aca="false">L450*M450+O450+P450</f>
        <v>613.429581395349</v>
      </c>
      <c r="S450" s="10"/>
      <c r="T450" s="10"/>
      <c r="U450" s="39"/>
      <c r="V450" s="7"/>
      <c r="W450" s="7"/>
    </row>
    <row r="451" s="40" customFormat="true" ht="21.95" hidden="false" customHeight="true" outlineLevel="0" collapsed="false">
      <c r="A451" s="24" t="s">
        <v>729</v>
      </c>
      <c r="B451" s="24" t="s">
        <v>730</v>
      </c>
      <c r="C451" s="25" t="s">
        <v>731</v>
      </c>
      <c r="D451" s="15" t="s">
        <v>732</v>
      </c>
      <c r="E451" s="26" t="s">
        <v>733</v>
      </c>
      <c r="F451" s="17" t="n">
        <v>47</v>
      </c>
      <c r="G451" s="16" t="s">
        <v>35</v>
      </c>
      <c r="H451" s="16" t="s">
        <v>36</v>
      </c>
      <c r="I451" s="16" t="s">
        <v>724</v>
      </c>
      <c r="J451" s="26" t="s">
        <v>38</v>
      </c>
      <c r="K451" s="26" t="s">
        <v>39</v>
      </c>
      <c r="L451" s="17" t="n">
        <v>0.312</v>
      </c>
      <c r="M451" s="15" t="n">
        <v>16</v>
      </c>
      <c r="N451" s="15" t="n">
        <v>0</v>
      </c>
      <c r="O451" s="18" t="n">
        <f aca="false">N451/(F451*50%)</f>
        <v>0</v>
      </c>
      <c r="P451" s="15" t="n">
        <v>1</v>
      </c>
      <c r="Q451" s="15" t="n">
        <v>0</v>
      </c>
      <c r="R451" s="27" t="n">
        <f aca="false">ROUND((L451*M451+O451+P451)*2,0)/2</f>
        <v>6</v>
      </c>
      <c r="S451" s="10"/>
      <c r="T451" s="10"/>
      <c r="U451" s="39"/>
      <c r="V451" s="7"/>
      <c r="W451" s="7"/>
    </row>
    <row r="452" s="40" customFormat="true" ht="21.95" hidden="false" customHeight="true" outlineLevel="0" collapsed="false">
      <c r="A452" s="24"/>
      <c r="B452" s="24"/>
      <c r="C452" s="24"/>
      <c r="D452" s="15"/>
      <c r="E452" s="26" t="s">
        <v>734</v>
      </c>
      <c r="F452" s="17" t="n">
        <v>47</v>
      </c>
      <c r="G452" s="16"/>
      <c r="H452" s="16"/>
      <c r="I452" s="16"/>
      <c r="J452" s="16"/>
      <c r="K452" s="16"/>
      <c r="L452" s="17" t="n">
        <v>0.312</v>
      </c>
      <c r="M452" s="15" t="n">
        <v>22</v>
      </c>
      <c r="N452" s="15" t="n">
        <v>0</v>
      </c>
      <c r="O452" s="18" t="n">
        <f aca="false">N452/(F452*50%)</f>
        <v>0</v>
      </c>
      <c r="P452" s="15" t="n">
        <v>1</v>
      </c>
      <c r="Q452" s="15" t="n">
        <v>0</v>
      </c>
      <c r="R452" s="27" t="n">
        <f aca="false">ROUND((L452*M452+O452+P452)*2,0)/2</f>
        <v>8</v>
      </c>
      <c r="S452" s="10"/>
      <c r="T452" s="10"/>
      <c r="U452" s="39"/>
      <c r="V452" s="7"/>
      <c r="W452" s="7"/>
    </row>
    <row r="453" s="40" customFormat="true" ht="21.95" hidden="false" customHeight="true" outlineLevel="0" collapsed="false">
      <c r="A453" s="24"/>
      <c r="B453" s="24"/>
      <c r="C453" s="24"/>
      <c r="D453" s="15"/>
      <c r="E453" s="26" t="s">
        <v>735</v>
      </c>
      <c r="F453" s="17" t="n">
        <v>47</v>
      </c>
      <c r="G453" s="16"/>
      <c r="H453" s="16"/>
      <c r="I453" s="16"/>
      <c r="J453" s="16"/>
      <c r="K453" s="16"/>
      <c r="L453" s="17" t="n">
        <v>0.312</v>
      </c>
      <c r="M453" s="15" t="n">
        <v>28</v>
      </c>
      <c r="N453" s="15" t="n">
        <v>0</v>
      </c>
      <c r="O453" s="18" t="n">
        <f aca="false">N453/(F453*50%)</f>
        <v>0</v>
      </c>
      <c r="P453" s="15" t="n">
        <v>1</v>
      </c>
      <c r="Q453" s="15" t="n">
        <v>0</v>
      </c>
      <c r="R453" s="19" t="n">
        <f aca="false">L453*M453+O453+P453</f>
        <v>9.736</v>
      </c>
      <c r="S453" s="10"/>
      <c r="T453" s="10"/>
      <c r="U453" s="39"/>
      <c r="V453" s="7"/>
      <c r="W453" s="7"/>
    </row>
    <row r="454" s="40" customFormat="true" ht="21.95" hidden="false" customHeight="true" outlineLevel="0" collapsed="false">
      <c r="A454" s="24"/>
      <c r="B454" s="24"/>
      <c r="C454" s="24"/>
      <c r="D454" s="15"/>
      <c r="E454" s="26" t="s">
        <v>736</v>
      </c>
      <c r="F454" s="17" t="n">
        <v>47</v>
      </c>
      <c r="G454" s="16"/>
      <c r="H454" s="16"/>
      <c r="I454" s="16"/>
      <c r="J454" s="16"/>
      <c r="K454" s="16"/>
      <c r="L454" s="17" t="n">
        <v>0.312</v>
      </c>
      <c r="M454" s="15" t="n">
        <v>29</v>
      </c>
      <c r="N454" s="15" t="n">
        <v>0</v>
      </c>
      <c r="O454" s="18" t="n">
        <f aca="false">N454/(F454*50%)</f>
        <v>0</v>
      </c>
      <c r="P454" s="15" t="n">
        <v>1</v>
      </c>
      <c r="Q454" s="15" t="n">
        <v>0</v>
      </c>
      <c r="R454" s="19" t="n">
        <f aca="false">L454*M454+O454+P454</f>
        <v>10.048</v>
      </c>
      <c r="S454" s="10"/>
      <c r="T454" s="10"/>
      <c r="U454" s="39"/>
      <c r="V454" s="7"/>
      <c r="W454" s="7"/>
    </row>
    <row r="455" s="40" customFormat="true" ht="21.95" hidden="false" customHeight="true" outlineLevel="0" collapsed="false">
      <c r="A455" s="24"/>
      <c r="B455" s="24"/>
      <c r="C455" s="24"/>
      <c r="D455" s="15"/>
      <c r="E455" s="26" t="s">
        <v>737</v>
      </c>
      <c r="F455" s="17" t="n">
        <v>47</v>
      </c>
      <c r="G455" s="16"/>
      <c r="H455" s="16"/>
      <c r="I455" s="16"/>
      <c r="J455" s="16"/>
      <c r="K455" s="16"/>
      <c r="L455" s="17" t="n">
        <v>0.312</v>
      </c>
      <c r="M455" s="15" t="n">
        <v>35</v>
      </c>
      <c r="N455" s="15" t="n">
        <v>0</v>
      </c>
      <c r="O455" s="18" t="n">
        <f aca="false">N455/(F455*50%)</f>
        <v>0</v>
      </c>
      <c r="P455" s="15" t="n">
        <v>1</v>
      </c>
      <c r="Q455" s="15" t="n">
        <v>0</v>
      </c>
      <c r="R455" s="19" t="n">
        <f aca="false">L455*M455+O455+P455</f>
        <v>11.92</v>
      </c>
      <c r="S455" s="10"/>
      <c r="T455" s="10"/>
      <c r="U455" s="39"/>
      <c r="V455" s="7"/>
      <c r="W455" s="7"/>
    </row>
    <row r="456" s="40" customFormat="true" ht="21.95" hidden="false" customHeight="true" outlineLevel="0" collapsed="false">
      <c r="A456" s="24"/>
      <c r="B456" s="24"/>
      <c r="C456" s="24"/>
      <c r="D456" s="15"/>
      <c r="E456" s="26" t="s">
        <v>738</v>
      </c>
      <c r="F456" s="17" t="n">
        <v>47</v>
      </c>
      <c r="G456" s="16"/>
      <c r="H456" s="16"/>
      <c r="I456" s="16"/>
      <c r="J456" s="16"/>
      <c r="K456" s="16"/>
      <c r="L456" s="17" t="n">
        <v>0.312</v>
      </c>
      <c r="M456" s="15" t="n">
        <v>35</v>
      </c>
      <c r="N456" s="15" t="n">
        <v>0</v>
      </c>
      <c r="O456" s="18" t="n">
        <f aca="false">N456/(F456*50%)</f>
        <v>0</v>
      </c>
      <c r="P456" s="15" t="n">
        <v>1</v>
      </c>
      <c r="Q456" s="15" t="n">
        <v>0</v>
      </c>
      <c r="R456" s="19" t="n">
        <f aca="false">L456*M456+O456+P456</f>
        <v>11.92</v>
      </c>
      <c r="S456" s="10"/>
      <c r="T456" s="10"/>
      <c r="U456" s="39"/>
      <c r="V456" s="7"/>
      <c r="W456" s="7"/>
    </row>
    <row r="457" s="40" customFormat="true" ht="21.95" hidden="false" customHeight="true" outlineLevel="0" collapsed="false">
      <c r="A457" s="24"/>
      <c r="B457" s="24"/>
      <c r="C457" s="24"/>
      <c r="D457" s="15"/>
      <c r="E457" s="26" t="s">
        <v>739</v>
      </c>
      <c r="F457" s="17" t="n">
        <v>47</v>
      </c>
      <c r="G457" s="16"/>
      <c r="H457" s="16"/>
      <c r="I457" s="16"/>
      <c r="J457" s="16"/>
      <c r="K457" s="16"/>
      <c r="L457" s="17" t="n">
        <v>0.312</v>
      </c>
      <c r="M457" s="15" t="n">
        <v>36</v>
      </c>
      <c r="N457" s="15" t="n">
        <v>0</v>
      </c>
      <c r="O457" s="18" t="n">
        <f aca="false">N457/(F457*50%)</f>
        <v>0</v>
      </c>
      <c r="P457" s="15" t="n">
        <v>1</v>
      </c>
      <c r="Q457" s="15" t="n">
        <v>0</v>
      </c>
      <c r="R457" s="19" t="n">
        <f aca="false">L457*M457+O457+P457</f>
        <v>12.232</v>
      </c>
      <c r="S457" s="10"/>
      <c r="T457" s="10"/>
      <c r="U457" s="39"/>
      <c r="V457" s="7"/>
      <c r="W457" s="7"/>
    </row>
    <row r="458" s="40" customFormat="true" ht="21.95" hidden="false" customHeight="true" outlineLevel="0" collapsed="false">
      <c r="A458" s="24"/>
      <c r="B458" s="24"/>
      <c r="C458" s="24"/>
      <c r="D458" s="15"/>
      <c r="E458" s="26" t="s">
        <v>740</v>
      </c>
      <c r="F458" s="17" t="n">
        <v>47</v>
      </c>
      <c r="G458" s="16"/>
      <c r="H458" s="16"/>
      <c r="I458" s="16"/>
      <c r="J458" s="16"/>
      <c r="K458" s="16"/>
      <c r="L458" s="17" t="n">
        <v>0.312</v>
      </c>
      <c r="M458" s="15" t="n">
        <v>36</v>
      </c>
      <c r="N458" s="15" t="n">
        <v>0</v>
      </c>
      <c r="O458" s="18" t="n">
        <f aca="false">N458/(F458*50%)</f>
        <v>0</v>
      </c>
      <c r="P458" s="15" t="n">
        <v>1</v>
      </c>
      <c r="Q458" s="15" t="n">
        <v>0</v>
      </c>
      <c r="R458" s="19" t="n">
        <f aca="false">L458*M458+O458+P458</f>
        <v>12.232</v>
      </c>
      <c r="S458" s="10"/>
      <c r="T458" s="10"/>
      <c r="U458" s="39"/>
      <c r="V458" s="7"/>
      <c r="W458" s="7"/>
    </row>
    <row r="459" s="40" customFormat="true" ht="21.95" hidden="false" customHeight="true" outlineLevel="0" collapsed="false">
      <c r="A459" s="24"/>
      <c r="B459" s="24"/>
      <c r="C459" s="24"/>
      <c r="D459" s="15"/>
      <c r="E459" s="26" t="s">
        <v>741</v>
      </c>
      <c r="F459" s="17" t="n">
        <v>47</v>
      </c>
      <c r="G459" s="16"/>
      <c r="H459" s="16"/>
      <c r="I459" s="16"/>
      <c r="J459" s="16"/>
      <c r="K459" s="16"/>
      <c r="L459" s="17" t="n">
        <v>0.312</v>
      </c>
      <c r="M459" s="15" t="n">
        <v>36</v>
      </c>
      <c r="N459" s="15" t="n">
        <v>0</v>
      </c>
      <c r="O459" s="18" t="n">
        <f aca="false">N459/(F459*50%)</f>
        <v>0</v>
      </c>
      <c r="P459" s="15" t="n">
        <v>1</v>
      </c>
      <c r="Q459" s="15" t="n">
        <v>0</v>
      </c>
      <c r="R459" s="19" t="n">
        <f aca="false">L459*M459+O459+P459</f>
        <v>12.232</v>
      </c>
      <c r="S459" s="10"/>
      <c r="T459" s="10"/>
      <c r="U459" s="39"/>
      <c r="V459" s="7"/>
      <c r="W459" s="7"/>
    </row>
    <row r="460" s="40" customFormat="true" ht="21.95" hidden="false" customHeight="true" outlineLevel="0" collapsed="false">
      <c r="A460" s="24"/>
      <c r="B460" s="24"/>
      <c r="C460" s="24"/>
      <c r="D460" s="15"/>
      <c r="E460" s="26" t="s">
        <v>742</v>
      </c>
      <c r="F460" s="17" t="n">
        <v>47</v>
      </c>
      <c r="G460" s="16"/>
      <c r="H460" s="16"/>
      <c r="I460" s="16"/>
      <c r="J460" s="16"/>
      <c r="K460" s="16"/>
      <c r="L460" s="17" t="n">
        <v>0.312</v>
      </c>
      <c r="M460" s="15" t="n">
        <v>40</v>
      </c>
      <c r="N460" s="15" t="n">
        <v>0</v>
      </c>
      <c r="O460" s="18" t="n">
        <f aca="false">N460/(F460*50%)</f>
        <v>0</v>
      </c>
      <c r="P460" s="15" t="n">
        <v>1</v>
      </c>
      <c r="Q460" s="15" t="n">
        <v>0</v>
      </c>
      <c r="R460" s="19" t="n">
        <f aca="false">L460*M460+O460+P460</f>
        <v>13.48</v>
      </c>
      <c r="S460" s="10"/>
      <c r="T460" s="10"/>
      <c r="U460" s="39"/>
      <c r="V460" s="7"/>
      <c r="W460" s="7"/>
    </row>
    <row r="461" s="40" customFormat="true" ht="21.95" hidden="false" customHeight="true" outlineLevel="0" collapsed="false">
      <c r="A461" s="16" t="s">
        <v>729</v>
      </c>
      <c r="B461" s="16" t="s">
        <v>730</v>
      </c>
      <c r="C461" s="16" t="s">
        <v>743</v>
      </c>
      <c r="D461" s="15" t="s">
        <v>744</v>
      </c>
      <c r="E461" s="26" t="s">
        <v>733</v>
      </c>
      <c r="F461" s="17" t="n">
        <v>42</v>
      </c>
      <c r="G461" s="16" t="s">
        <v>35</v>
      </c>
      <c r="H461" s="16" t="s">
        <v>36</v>
      </c>
      <c r="I461" s="16" t="s">
        <v>724</v>
      </c>
      <c r="J461" s="26" t="s">
        <v>38</v>
      </c>
      <c r="K461" s="26" t="s">
        <v>39</v>
      </c>
      <c r="L461" s="17" t="n">
        <v>0.312</v>
      </c>
      <c r="M461" s="15" t="n">
        <v>16</v>
      </c>
      <c r="N461" s="15" t="n">
        <v>0</v>
      </c>
      <c r="O461" s="18" t="n">
        <f aca="false">N461/(F461*50%)</f>
        <v>0</v>
      </c>
      <c r="P461" s="15" t="n">
        <v>1</v>
      </c>
      <c r="Q461" s="15" t="n">
        <v>0</v>
      </c>
      <c r="R461" s="27" t="n">
        <f aca="false">ROUND((L461*M461+O461+P461)*2,0)/2</f>
        <v>6</v>
      </c>
      <c r="S461" s="10"/>
      <c r="T461" s="10"/>
      <c r="U461" s="39"/>
      <c r="V461" s="7"/>
      <c r="W461" s="7"/>
    </row>
    <row r="462" s="40" customFormat="true" ht="21.95" hidden="false" customHeight="true" outlineLevel="0" collapsed="false">
      <c r="A462" s="16"/>
      <c r="B462" s="16"/>
      <c r="C462" s="16"/>
      <c r="D462" s="16"/>
      <c r="E462" s="25" t="s">
        <v>745</v>
      </c>
      <c r="F462" s="17" t="n">
        <v>42</v>
      </c>
      <c r="G462" s="16"/>
      <c r="H462" s="16"/>
      <c r="I462" s="16"/>
      <c r="J462" s="26"/>
      <c r="K462" s="26"/>
      <c r="L462" s="17" t="n">
        <v>0.312</v>
      </c>
      <c r="M462" s="15" t="n">
        <v>22</v>
      </c>
      <c r="N462" s="15" t="n">
        <v>0</v>
      </c>
      <c r="O462" s="18" t="n">
        <f aca="false">N462/(F462*50%)</f>
        <v>0</v>
      </c>
      <c r="P462" s="15" t="n">
        <v>1</v>
      </c>
      <c r="Q462" s="15" t="n">
        <v>0</v>
      </c>
      <c r="R462" s="27" t="n">
        <f aca="false">ROUND((L462*M462+O462+P462)*2,0)/2</f>
        <v>8</v>
      </c>
      <c r="S462" s="10"/>
      <c r="T462" s="10"/>
      <c r="U462" s="39"/>
      <c r="V462" s="7"/>
      <c r="W462" s="7"/>
    </row>
    <row r="463" s="40" customFormat="true" ht="21.95" hidden="false" customHeight="true" outlineLevel="0" collapsed="false">
      <c r="A463" s="16"/>
      <c r="B463" s="16"/>
      <c r="C463" s="16"/>
      <c r="D463" s="16"/>
      <c r="E463" s="25" t="s">
        <v>746</v>
      </c>
      <c r="F463" s="17" t="n">
        <v>42</v>
      </c>
      <c r="G463" s="16"/>
      <c r="H463" s="16"/>
      <c r="I463" s="16"/>
      <c r="J463" s="26"/>
      <c r="K463" s="26"/>
      <c r="L463" s="17" t="n">
        <v>0.312</v>
      </c>
      <c r="M463" s="15" t="n">
        <v>22</v>
      </c>
      <c r="N463" s="15" t="n">
        <v>0</v>
      </c>
      <c r="O463" s="18" t="n">
        <f aca="false">N463/(F463*50%)</f>
        <v>0</v>
      </c>
      <c r="P463" s="15" t="n">
        <v>1</v>
      </c>
      <c r="Q463" s="15" t="n">
        <v>0</v>
      </c>
      <c r="R463" s="27" t="n">
        <f aca="false">ROUND((L463*M463+O463+P463)*2,0)/2</f>
        <v>8</v>
      </c>
      <c r="S463" s="10"/>
      <c r="T463" s="10"/>
      <c r="U463" s="39"/>
      <c r="V463" s="7"/>
      <c r="W463" s="7"/>
    </row>
    <row r="464" s="40" customFormat="true" ht="21.95" hidden="false" customHeight="true" outlineLevel="0" collapsed="false">
      <c r="A464" s="16"/>
      <c r="B464" s="16"/>
      <c r="C464" s="16"/>
      <c r="D464" s="16"/>
      <c r="E464" s="25" t="s">
        <v>734</v>
      </c>
      <c r="F464" s="17" t="n">
        <v>42</v>
      </c>
      <c r="G464" s="16"/>
      <c r="H464" s="16"/>
      <c r="I464" s="16"/>
      <c r="J464" s="26"/>
      <c r="K464" s="26"/>
      <c r="L464" s="17" t="n">
        <v>0.312</v>
      </c>
      <c r="M464" s="15" t="n">
        <v>22</v>
      </c>
      <c r="N464" s="15" t="n">
        <v>0</v>
      </c>
      <c r="O464" s="18" t="n">
        <f aca="false">N464/(F464*50%)</f>
        <v>0</v>
      </c>
      <c r="P464" s="15" t="n">
        <v>1</v>
      </c>
      <c r="Q464" s="15" t="n">
        <v>0</v>
      </c>
      <c r="R464" s="27" t="n">
        <f aca="false">ROUND((L464*M464+O464+P464)*2,0)/2</f>
        <v>8</v>
      </c>
      <c r="S464" s="10"/>
      <c r="T464" s="10"/>
      <c r="U464" s="39"/>
      <c r="V464" s="7"/>
      <c r="W464" s="7"/>
    </row>
    <row r="465" s="40" customFormat="true" ht="21.95" hidden="false" customHeight="true" outlineLevel="0" collapsed="false">
      <c r="A465" s="16"/>
      <c r="B465" s="16"/>
      <c r="C465" s="16"/>
      <c r="D465" s="16"/>
      <c r="E465" s="25" t="s">
        <v>747</v>
      </c>
      <c r="F465" s="17" t="n">
        <v>42</v>
      </c>
      <c r="G465" s="16"/>
      <c r="H465" s="16"/>
      <c r="I465" s="16"/>
      <c r="J465" s="26"/>
      <c r="K465" s="26"/>
      <c r="L465" s="17" t="n">
        <v>0.312</v>
      </c>
      <c r="M465" s="15" t="n">
        <v>23</v>
      </c>
      <c r="N465" s="15" t="n">
        <v>0</v>
      </c>
      <c r="O465" s="18" t="n">
        <f aca="false">N465/(F465*50%)</f>
        <v>0</v>
      </c>
      <c r="P465" s="15" t="n">
        <v>1</v>
      </c>
      <c r="Q465" s="15" t="n">
        <v>0</v>
      </c>
      <c r="R465" s="27" t="n">
        <f aca="false">ROUND((L465*M465+O465+P465)*2,0)/2</f>
        <v>8</v>
      </c>
      <c r="S465" s="10"/>
      <c r="T465" s="10"/>
      <c r="U465" s="39"/>
      <c r="V465" s="7"/>
      <c r="W465" s="7"/>
    </row>
    <row r="466" s="40" customFormat="true" ht="21.95" hidden="false" customHeight="true" outlineLevel="0" collapsed="false">
      <c r="A466" s="16"/>
      <c r="B466" s="16"/>
      <c r="C466" s="16"/>
      <c r="D466" s="16"/>
      <c r="E466" s="25" t="s">
        <v>735</v>
      </c>
      <c r="F466" s="17" t="n">
        <v>42</v>
      </c>
      <c r="G466" s="16"/>
      <c r="H466" s="16"/>
      <c r="I466" s="16"/>
      <c r="J466" s="26"/>
      <c r="K466" s="26"/>
      <c r="L466" s="17" t="n">
        <v>0.312</v>
      </c>
      <c r="M466" s="15" t="n">
        <v>28</v>
      </c>
      <c r="N466" s="15" t="n">
        <v>0</v>
      </c>
      <c r="O466" s="18" t="n">
        <f aca="false">N466/(F466*50%)</f>
        <v>0</v>
      </c>
      <c r="P466" s="15" t="n">
        <v>1</v>
      </c>
      <c r="Q466" s="15" t="n">
        <v>0</v>
      </c>
      <c r="R466" s="19" t="n">
        <f aca="false">L466*M466+O466+P466</f>
        <v>9.736</v>
      </c>
      <c r="S466" s="10"/>
      <c r="T466" s="10"/>
      <c r="U466" s="39"/>
      <c r="V466" s="7"/>
      <c r="W466" s="7"/>
    </row>
    <row r="467" s="40" customFormat="true" ht="21.95" hidden="false" customHeight="true" outlineLevel="0" collapsed="false">
      <c r="A467" s="16"/>
      <c r="B467" s="16"/>
      <c r="C467" s="16"/>
      <c r="D467" s="16"/>
      <c r="E467" s="25" t="s">
        <v>748</v>
      </c>
      <c r="F467" s="17" t="n">
        <v>42</v>
      </c>
      <c r="G467" s="16"/>
      <c r="H467" s="16"/>
      <c r="I467" s="16"/>
      <c r="J467" s="26"/>
      <c r="K467" s="26"/>
      <c r="L467" s="17" t="n">
        <v>0.312</v>
      </c>
      <c r="M467" s="15" t="n">
        <v>28</v>
      </c>
      <c r="N467" s="15" t="n">
        <v>0</v>
      </c>
      <c r="O467" s="18" t="n">
        <f aca="false">N467/(F467*50%)</f>
        <v>0</v>
      </c>
      <c r="P467" s="15" t="n">
        <v>1</v>
      </c>
      <c r="Q467" s="15" t="n">
        <v>0</v>
      </c>
      <c r="R467" s="19" t="n">
        <f aca="false">L467*M467+O467+P467</f>
        <v>9.736</v>
      </c>
      <c r="S467" s="10"/>
      <c r="T467" s="10"/>
      <c r="U467" s="39"/>
      <c r="V467" s="7"/>
      <c r="W467" s="7"/>
    </row>
    <row r="468" s="40" customFormat="true" ht="21.95" hidden="false" customHeight="true" outlineLevel="0" collapsed="false">
      <c r="A468" s="16"/>
      <c r="B468" s="16"/>
      <c r="C468" s="16"/>
      <c r="D468" s="16"/>
      <c r="E468" s="25" t="s">
        <v>736</v>
      </c>
      <c r="F468" s="17" t="n">
        <v>42</v>
      </c>
      <c r="G468" s="16"/>
      <c r="H468" s="16"/>
      <c r="I468" s="16"/>
      <c r="J468" s="26"/>
      <c r="K468" s="26"/>
      <c r="L468" s="17" t="n">
        <v>0.312</v>
      </c>
      <c r="M468" s="15" t="n">
        <v>29</v>
      </c>
      <c r="N468" s="15" t="n">
        <v>0</v>
      </c>
      <c r="O468" s="18" t="n">
        <f aca="false">N468/(F468*50%)</f>
        <v>0</v>
      </c>
      <c r="P468" s="15" t="n">
        <v>1</v>
      </c>
      <c r="Q468" s="15" t="n">
        <v>0</v>
      </c>
      <c r="R468" s="27" t="n">
        <f aca="false">ROUND((L468*M468+O468+P468)*2,0)/2</f>
        <v>10</v>
      </c>
      <c r="S468" s="10"/>
      <c r="T468" s="10"/>
      <c r="U468" s="39"/>
      <c r="V468" s="7"/>
      <c r="W468" s="7"/>
    </row>
    <row r="469" s="40" customFormat="true" ht="21.95" hidden="false" customHeight="true" outlineLevel="0" collapsed="false">
      <c r="A469" s="16"/>
      <c r="B469" s="16"/>
      <c r="C469" s="16"/>
      <c r="D469" s="16"/>
      <c r="E469" s="25" t="s">
        <v>749</v>
      </c>
      <c r="F469" s="17" t="n">
        <v>42</v>
      </c>
      <c r="G469" s="16"/>
      <c r="H469" s="16"/>
      <c r="I469" s="16"/>
      <c r="J469" s="26"/>
      <c r="K469" s="26"/>
      <c r="L469" s="17" t="n">
        <v>0.312</v>
      </c>
      <c r="M469" s="15" t="n">
        <v>34</v>
      </c>
      <c r="N469" s="15" t="n">
        <v>0</v>
      </c>
      <c r="O469" s="18" t="n">
        <f aca="false">N469/(F469*50%)</f>
        <v>0</v>
      </c>
      <c r="P469" s="15" t="n">
        <v>1</v>
      </c>
      <c r="Q469" s="15" t="n">
        <v>0</v>
      </c>
      <c r="R469" s="19" t="n">
        <f aca="false">L469*M469+O469+P469</f>
        <v>11.608</v>
      </c>
      <c r="S469" s="10"/>
      <c r="T469" s="10"/>
      <c r="U469" s="39"/>
      <c r="V469" s="7"/>
      <c r="W469" s="7"/>
    </row>
    <row r="470" s="40" customFormat="true" ht="21.95" hidden="false" customHeight="true" outlineLevel="0" collapsed="false">
      <c r="A470" s="16"/>
      <c r="B470" s="16"/>
      <c r="C470" s="16"/>
      <c r="D470" s="16"/>
      <c r="E470" s="25" t="s">
        <v>737</v>
      </c>
      <c r="F470" s="17" t="n">
        <v>42</v>
      </c>
      <c r="G470" s="16"/>
      <c r="H470" s="16"/>
      <c r="I470" s="16"/>
      <c r="J470" s="26"/>
      <c r="K470" s="26"/>
      <c r="L470" s="17" t="n">
        <v>0.312</v>
      </c>
      <c r="M470" s="15" t="n">
        <v>35</v>
      </c>
      <c r="N470" s="15" t="n">
        <v>0</v>
      </c>
      <c r="O470" s="18" t="n">
        <f aca="false">N470/(F470*50%)</f>
        <v>0</v>
      </c>
      <c r="P470" s="15" t="n">
        <v>1</v>
      </c>
      <c r="Q470" s="15" t="n">
        <v>0</v>
      </c>
      <c r="R470" s="27" t="n">
        <f aca="false">ROUND((L470*M470+O470+P470)*2,0)/2</f>
        <v>12</v>
      </c>
      <c r="S470" s="10"/>
      <c r="T470" s="10"/>
      <c r="U470" s="39"/>
      <c r="V470" s="7"/>
      <c r="W470" s="7"/>
    </row>
    <row r="471" s="40" customFormat="true" ht="21.95" hidden="false" customHeight="true" outlineLevel="0" collapsed="false">
      <c r="A471" s="16"/>
      <c r="B471" s="16"/>
      <c r="C471" s="16"/>
      <c r="D471" s="16"/>
      <c r="E471" s="25" t="s">
        <v>750</v>
      </c>
      <c r="F471" s="17" t="n">
        <v>42</v>
      </c>
      <c r="G471" s="16"/>
      <c r="H471" s="16"/>
      <c r="I471" s="16"/>
      <c r="J471" s="26"/>
      <c r="K471" s="26"/>
      <c r="L471" s="17" t="n">
        <v>0.312</v>
      </c>
      <c r="M471" s="15" t="n">
        <v>35</v>
      </c>
      <c r="N471" s="15" t="n">
        <v>0</v>
      </c>
      <c r="O471" s="18" t="n">
        <f aca="false">N471/(F471*50%)</f>
        <v>0</v>
      </c>
      <c r="P471" s="15" t="n">
        <v>1</v>
      </c>
      <c r="Q471" s="15" t="n">
        <v>0</v>
      </c>
      <c r="R471" s="27" t="n">
        <f aca="false">ROUND((L471*M471+O471+P471)*2,0)/2</f>
        <v>12</v>
      </c>
      <c r="S471" s="10"/>
      <c r="T471" s="10"/>
      <c r="U471" s="39"/>
      <c r="V471" s="7"/>
      <c r="W471" s="7"/>
    </row>
    <row r="472" s="40" customFormat="true" ht="21.95" hidden="false" customHeight="true" outlineLevel="0" collapsed="false">
      <c r="A472" s="16"/>
      <c r="B472" s="16"/>
      <c r="C472" s="16"/>
      <c r="D472" s="16"/>
      <c r="E472" s="25" t="s">
        <v>751</v>
      </c>
      <c r="F472" s="17" t="n">
        <v>42</v>
      </c>
      <c r="G472" s="16"/>
      <c r="H472" s="16"/>
      <c r="I472" s="16"/>
      <c r="J472" s="26"/>
      <c r="K472" s="26"/>
      <c r="L472" s="17" t="n">
        <v>0.312</v>
      </c>
      <c r="M472" s="15" t="n">
        <v>35</v>
      </c>
      <c r="N472" s="15" t="n">
        <v>0</v>
      </c>
      <c r="O472" s="18" t="n">
        <f aca="false">N472/(F472*50%)</f>
        <v>0</v>
      </c>
      <c r="P472" s="15" t="n">
        <v>1</v>
      </c>
      <c r="Q472" s="15" t="n">
        <v>0</v>
      </c>
      <c r="R472" s="27" t="n">
        <f aca="false">ROUND((L472*M472+O472+P472)*2,0)/2</f>
        <v>12</v>
      </c>
      <c r="S472" s="10"/>
      <c r="T472" s="10"/>
      <c r="U472" s="39"/>
      <c r="V472" s="7"/>
      <c r="W472" s="7"/>
    </row>
    <row r="473" s="40" customFormat="true" ht="21.95" hidden="false" customHeight="true" outlineLevel="0" collapsed="false">
      <c r="A473" s="16"/>
      <c r="B473" s="16"/>
      <c r="C473" s="16"/>
      <c r="D473" s="16"/>
      <c r="E473" s="25" t="s">
        <v>752</v>
      </c>
      <c r="F473" s="17" t="n">
        <v>42</v>
      </c>
      <c r="G473" s="16"/>
      <c r="H473" s="16"/>
      <c r="I473" s="16"/>
      <c r="J473" s="26"/>
      <c r="K473" s="26"/>
      <c r="L473" s="17" t="n">
        <v>0.312</v>
      </c>
      <c r="M473" s="15" t="n">
        <v>41</v>
      </c>
      <c r="N473" s="15" t="n">
        <v>0</v>
      </c>
      <c r="O473" s="18" t="n">
        <f aca="false">N473/(F473*50%)</f>
        <v>0</v>
      </c>
      <c r="P473" s="15" t="n">
        <v>1</v>
      </c>
      <c r="Q473" s="15" t="n">
        <v>0</v>
      </c>
      <c r="R473" s="19" t="n">
        <f aca="false">L473*M473+O473+P473</f>
        <v>13.792</v>
      </c>
      <c r="S473" s="10"/>
      <c r="T473" s="10"/>
      <c r="U473" s="39"/>
      <c r="V473" s="7"/>
      <c r="W473" s="7"/>
    </row>
    <row r="474" s="40" customFormat="true" ht="21.95" hidden="false" customHeight="true" outlineLevel="0" collapsed="false">
      <c r="A474" s="16"/>
      <c r="B474" s="16"/>
      <c r="C474" s="16"/>
      <c r="D474" s="16"/>
      <c r="E474" s="26" t="s">
        <v>753</v>
      </c>
      <c r="F474" s="17" t="n">
        <v>42</v>
      </c>
      <c r="G474" s="16"/>
      <c r="H474" s="16"/>
      <c r="I474" s="16"/>
      <c r="J474" s="26"/>
      <c r="K474" s="26"/>
      <c r="L474" s="17" t="n">
        <v>0.312</v>
      </c>
      <c r="M474" s="15" t="n">
        <v>41</v>
      </c>
      <c r="N474" s="15" t="n">
        <v>0</v>
      </c>
      <c r="O474" s="18" t="n">
        <f aca="false">N474/(F474*50%)</f>
        <v>0</v>
      </c>
      <c r="P474" s="15" t="n">
        <v>1</v>
      </c>
      <c r="Q474" s="15" t="n">
        <v>0</v>
      </c>
      <c r="R474" s="19" t="n">
        <f aca="false">L474*M474+O474+P474</f>
        <v>13.792</v>
      </c>
      <c r="S474" s="10"/>
      <c r="T474" s="10"/>
      <c r="U474" s="39"/>
      <c r="V474" s="7"/>
      <c r="W474" s="7"/>
    </row>
    <row r="475" s="40" customFormat="true" ht="21.95" hidden="false" customHeight="true" outlineLevel="0" collapsed="false">
      <c r="A475" s="16" t="s">
        <v>729</v>
      </c>
      <c r="B475" s="24" t="s">
        <v>754</v>
      </c>
      <c r="C475" s="16" t="s">
        <v>755</v>
      </c>
      <c r="D475" s="23" t="s">
        <v>756</v>
      </c>
      <c r="E475" s="25" t="s">
        <v>757</v>
      </c>
      <c r="F475" s="17" t="n">
        <v>49</v>
      </c>
      <c r="G475" s="16" t="s">
        <v>35</v>
      </c>
      <c r="H475" s="16" t="s">
        <v>36</v>
      </c>
      <c r="I475" s="16" t="s">
        <v>724</v>
      </c>
      <c r="J475" s="26" t="s">
        <v>38</v>
      </c>
      <c r="K475" s="26" t="s">
        <v>39</v>
      </c>
      <c r="L475" s="17" t="n">
        <v>0.312</v>
      </c>
      <c r="M475" s="15" t="n">
        <v>35</v>
      </c>
      <c r="N475" s="15" t="n">
        <v>0</v>
      </c>
      <c r="O475" s="18" t="n">
        <f aca="false">N475/(F475*50%)</f>
        <v>0</v>
      </c>
      <c r="P475" s="15" t="n">
        <v>1</v>
      </c>
      <c r="Q475" s="15" t="n">
        <v>0</v>
      </c>
      <c r="R475" s="19" t="n">
        <f aca="false">L475*M475+O475+P475</f>
        <v>11.92</v>
      </c>
      <c r="S475" s="10"/>
      <c r="T475" s="10"/>
      <c r="U475" s="39"/>
      <c r="V475" s="7"/>
      <c r="W475" s="7"/>
    </row>
    <row r="476" s="40" customFormat="true" ht="21.95" hidden="false" customHeight="true" outlineLevel="0" collapsed="false">
      <c r="A476" s="16"/>
      <c r="B476" s="24"/>
      <c r="C476" s="16"/>
      <c r="D476" s="23"/>
      <c r="E476" s="25" t="s">
        <v>758</v>
      </c>
      <c r="F476" s="17" t="n">
        <v>49</v>
      </c>
      <c r="G476" s="16"/>
      <c r="H476" s="16"/>
      <c r="I476" s="16"/>
      <c r="J476" s="16"/>
      <c r="K476" s="16"/>
      <c r="L476" s="17" t="n">
        <v>0.312</v>
      </c>
      <c r="M476" s="15" t="n">
        <v>39</v>
      </c>
      <c r="N476" s="15" t="n">
        <v>0</v>
      </c>
      <c r="O476" s="18" t="n">
        <f aca="false">N476/(F476*50%)</f>
        <v>0</v>
      </c>
      <c r="P476" s="15" t="n">
        <v>1</v>
      </c>
      <c r="Q476" s="15" t="n">
        <v>0</v>
      </c>
      <c r="R476" s="19" t="n">
        <f aca="false">L476*M476+O476+P476</f>
        <v>13.168</v>
      </c>
      <c r="S476" s="10"/>
      <c r="T476" s="10"/>
      <c r="U476" s="39"/>
      <c r="V476" s="7"/>
      <c r="W476" s="7"/>
    </row>
    <row r="477" s="40" customFormat="true" ht="31.5" hidden="false" customHeight="true" outlineLevel="0" collapsed="false">
      <c r="A477" s="24" t="s">
        <v>729</v>
      </c>
      <c r="B477" s="24"/>
      <c r="C477" s="24" t="s">
        <v>759</v>
      </c>
      <c r="D477" s="15" t="s">
        <v>760</v>
      </c>
      <c r="E477" s="25" t="s">
        <v>761</v>
      </c>
      <c r="F477" s="17" t="n">
        <v>45</v>
      </c>
      <c r="G477" s="16" t="s">
        <v>35</v>
      </c>
      <c r="H477" s="16" t="s">
        <v>36</v>
      </c>
      <c r="I477" s="16" t="s">
        <v>724</v>
      </c>
      <c r="J477" s="26" t="s">
        <v>38</v>
      </c>
      <c r="K477" s="26" t="s">
        <v>39</v>
      </c>
      <c r="L477" s="17" t="n">
        <v>0.312</v>
      </c>
      <c r="M477" s="15" t="n">
        <v>37</v>
      </c>
      <c r="N477" s="15" t="n">
        <v>0</v>
      </c>
      <c r="O477" s="18" t="n">
        <f aca="false">N477/(F477*50%)</f>
        <v>0</v>
      </c>
      <c r="P477" s="15" t="n">
        <v>1</v>
      </c>
      <c r="Q477" s="15" t="n">
        <v>0</v>
      </c>
      <c r="R477" s="19" t="n">
        <f aca="false">L477*M477+O477+P477</f>
        <v>12.544</v>
      </c>
      <c r="S477" s="10"/>
      <c r="T477" s="10"/>
      <c r="U477" s="39"/>
      <c r="V477" s="7"/>
      <c r="W477" s="7"/>
    </row>
    <row r="478" s="40" customFormat="true" ht="21.95" hidden="false" customHeight="true" outlineLevel="0" collapsed="false">
      <c r="A478" s="16" t="s">
        <v>729</v>
      </c>
      <c r="B478" s="16" t="s">
        <v>762</v>
      </c>
      <c r="C478" s="26" t="s">
        <v>763</v>
      </c>
      <c r="D478" s="15" t="s">
        <v>764</v>
      </c>
      <c r="E478" s="26" t="s">
        <v>733</v>
      </c>
      <c r="F478" s="17" t="n">
        <v>41</v>
      </c>
      <c r="G478" s="16" t="s">
        <v>35</v>
      </c>
      <c r="H478" s="16" t="s">
        <v>36</v>
      </c>
      <c r="I478" s="16" t="s">
        <v>724</v>
      </c>
      <c r="J478" s="26" t="s">
        <v>38</v>
      </c>
      <c r="K478" s="26" t="s">
        <v>39</v>
      </c>
      <c r="L478" s="17" t="n">
        <v>0.312</v>
      </c>
      <c r="M478" s="15" t="n">
        <v>16</v>
      </c>
      <c r="N478" s="15" t="n">
        <v>0</v>
      </c>
      <c r="O478" s="18" t="n">
        <f aca="false">N478/(F478*50%)</f>
        <v>0</v>
      </c>
      <c r="P478" s="15" t="n">
        <v>1</v>
      </c>
      <c r="Q478" s="15" t="n">
        <v>0</v>
      </c>
      <c r="R478" s="27" t="n">
        <f aca="false">ROUND((L478*M478+O478+P478)*2,0)/2</f>
        <v>6</v>
      </c>
      <c r="S478" s="10"/>
      <c r="T478" s="10"/>
      <c r="U478" s="39"/>
      <c r="V478" s="7"/>
      <c r="W478" s="7"/>
    </row>
    <row r="479" s="40" customFormat="true" ht="21.95" hidden="false" customHeight="true" outlineLevel="0" collapsed="false">
      <c r="A479" s="16"/>
      <c r="B479" s="16"/>
      <c r="C479" s="26"/>
      <c r="D479" s="15"/>
      <c r="E479" s="26" t="s">
        <v>735</v>
      </c>
      <c r="F479" s="17" t="n">
        <v>41</v>
      </c>
      <c r="G479" s="16"/>
      <c r="H479" s="16"/>
      <c r="I479" s="16"/>
      <c r="J479" s="26"/>
      <c r="K479" s="26"/>
      <c r="L479" s="17" t="n">
        <v>0.312</v>
      </c>
      <c r="M479" s="15" t="n">
        <v>28</v>
      </c>
      <c r="N479" s="15" t="n">
        <v>0</v>
      </c>
      <c r="O479" s="18" t="n">
        <f aca="false">N479/(F479*50%)</f>
        <v>0</v>
      </c>
      <c r="P479" s="15" t="n">
        <v>1</v>
      </c>
      <c r="Q479" s="15" t="n">
        <v>0</v>
      </c>
      <c r="R479" s="19" t="n">
        <f aca="false">L479*M479+O479+P479</f>
        <v>9.736</v>
      </c>
      <c r="S479" s="10"/>
      <c r="T479" s="10"/>
      <c r="U479" s="39"/>
      <c r="V479" s="7"/>
      <c r="W479" s="7"/>
    </row>
    <row r="480" s="40" customFormat="true" ht="21.95" hidden="false" customHeight="true" outlineLevel="0" collapsed="false">
      <c r="A480" s="16"/>
      <c r="B480" s="16"/>
      <c r="C480" s="26"/>
      <c r="D480" s="15"/>
      <c r="E480" s="26" t="s">
        <v>748</v>
      </c>
      <c r="F480" s="17" t="n">
        <v>41</v>
      </c>
      <c r="G480" s="16"/>
      <c r="H480" s="16"/>
      <c r="I480" s="16"/>
      <c r="J480" s="26"/>
      <c r="K480" s="26"/>
      <c r="L480" s="17" t="n">
        <v>0.312</v>
      </c>
      <c r="M480" s="15" t="n">
        <v>28</v>
      </c>
      <c r="N480" s="15" t="n">
        <v>0</v>
      </c>
      <c r="O480" s="18" t="n">
        <f aca="false">N480/(F480*50%)</f>
        <v>0</v>
      </c>
      <c r="P480" s="15" t="n">
        <v>1</v>
      </c>
      <c r="Q480" s="15" t="n">
        <v>0</v>
      </c>
      <c r="R480" s="19" t="n">
        <f aca="false">L480*M480+O480+P480</f>
        <v>9.736</v>
      </c>
      <c r="S480" s="10"/>
      <c r="T480" s="10"/>
      <c r="U480" s="39"/>
      <c r="V480" s="7"/>
      <c r="W480" s="7"/>
    </row>
    <row r="481" s="40" customFormat="true" ht="21.95" hidden="false" customHeight="true" outlineLevel="0" collapsed="false">
      <c r="A481" s="16"/>
      <c r="B481" s="16"/>
      <c r="C481" s="26"/>
      <c r="D481" s="15"/>
      <c r="E481" s="26" t="s">
        <v>736</v>
      </c>
      <c r="F481" s="17" t="n">
        <v>41</v>
      </c>
      <c r="G481" s="16"/>
      <c r="H481" s="16"/>
      <c r="I481" s="16"/>
      <c r="J481" s="26"/>
      <c r="K481" s="26"/>
      <c r="L481" s="17" t="n">
        <v>0.312</v>
      </c>
      <c r="M481" s="15" t="n">
        <v>29</v>
      </c>
      <c r="N481" s="15" t="n">
        <v>0</v>
      </c>
      <c r="O481" s="18" t="n">
        <f aca="false">N481/(F481*50%)</f>
        <v>0</v>
      </c>
      <c r="P481" s="15" t="n">
        <v>1</v>
      </c>
      <c r="Q481" s="15" t="n">
        <v>0</v>
      </c>
      <c r="R481" s="19" t="n">
        <f aca="false">L481*M481+O481+P481</f>
        <v>10.048</v>
      </c>
      <c r="S481" s="10"/>
      <c r="T481" s="10"/>
      <c r="U481" s="39"/>
      <c r="V481" s="7"/>
      <c r="W481" s="7"/>
    </row>
    <row r="482" s="40" customFormat="true" ht="21.95" hidden="false" customHeight="true" outlineLevel="0" collapsed="false">
      <c r="A482" s="16"/>
      <c r="B482" s="16"/>
      <c r="C482" s="26"/>
      <c r="D482" s="15"/>
      <c r="E482" s="26" t="s">
        <v>738</v>
      </c>
      <c r="F482" s="17" t="n">
        <v>41</v>
      </c>
      <c r="G482" s="16"/>
      <c r="H482" s="16"/>
      <c r="I482" s="16"/>
      <c r="J482" s="26"/>
      <c r="K482" s="26"/>
      <c r="L482" s="17" t="n">
        <v>0.312</v>
      </c>
      <c r="M482" s="15" t="n">
        <v>35</v>
      </c>
      <c r="N482" s="15" t="n">
        <v>0</v>
      </c>
      <c r="O482" s="18" t="n">
        <f aca="false">N482/(F482*50%)</f>
        <v>0</v>
      </c>
      <c r="P482" s="15" t="n">
        <v>1</v>
      </c>
      <c r="Q482" s="15" t="n">
        <v>0</v>
      </c>
      <c r="R482" s="19" t="n">
        <f aca="false">L482*M482+O482+P482</f>
        <v>11.92</v>
      </c>
      <c r="S482" s="10"/>
      <c r="T482" s="10"/>
      <c r="U482" s="39"/>
      <c r="V482" s="7"/>
      <c r="W482" s="7"/>
    </row>
    <row r="483" s="40" customFormat="true" ht="21.95" hidden="false" customHeight="true" outlineLevel="0" collapsed="false">
      <c r="A483" s="16"/>
      <c r="B483" s="16"/>
      <c r="C483" s="26"/>
      <c r="D483" s="15"/>
      <c r="E483" s="26" t="s">
        <v>739</v>
      </c>
      <c r="F483" s="17" t="n">
        <v>41</v>
      </c>
      <c r="G483" s="16"/>
      <c r="H483" s="16"/>
      <c r="I483" s="16"/>
      <c r="J483" s="26"/>
      <c r="K483" s="26"/>
      <c r="L483" s="17" t="n">
        <v>0.312</v>
      </c>
      <c r="M483" s="15" t="n">
        <v>36</v>
      </c>
      <c r="N483" s="15" t="n">
        <v>0</v>
      </c>
      <c r="O483" s="18" t="n">
        <f aca="false">N483/(F483*50%)</f>
        <v>0</v>
      </c>
      <c r="P483" s="15" t="n">
        <v>1</v>
      </c>
      <c r="Q483" s="15" t="n">
        <v>0</v>
      </c>
      <c r="R483" s="19" t="n">
        <f aca="false">L483*M483+O483+P483</f>
        <v>12.232</v>
      </c>
      <c r="S483" s="10"/>
      <c r="T483" s="10"/>
      <c r="U483" s="39"/>
      <c r="V483" s="7"/>
      <c r="W483" s="7"/>
    </row>
    <row r="484" s="40" customFormat="true" ht="21.95" hidden="false" customHeight="true" outlineLevel="0" collapsed="false">
      <c r="A484" s="16"/>
      <c r="B484" s="16"/>
      <c r="C484" s="26"/>
      <c r="D484" s="15"/>
      <c r="E484" s="26" t="s">
        <v>740</v>
      </c>
      <c r="F484" s="17" t="n">
        <v>41</v>
      </c>
      <c r="G484" s="16"/>
      <c r="H484" s="16"/>
      <c r="I484" s="16"/>
      <c r="J484" s="26"/>
      <c r="K484" s="26"/>
      <c r="L484" s="17" t="n">
        <v>0.312</v>
      </c>
      <c r="M484" s="15" t="n">
        <v>36</v>
      </c>
      <c r="N484" s="15" t="n">
        <v>0</v>
      </c>
      <c r="O484" s="18" t="n">
        <f aca="false">N484/(F484*50%)</f>
        <v>0</v>
      </c>
      <c r="P484" s="15" t="n">
        <v>1</v>
      </c>
      <c r="Q484" s="15" t="n">
        <v>0</v>
      </c>
      <c r="R484" s="19" t="n">
        <f aca="false">L484*M484+O484+P484</f>
        <v>12.232</v>
      </c>
      <c r="S484" s="10"/>
      <c r="T484" s="10"/>
      <c r="U484" s="39"/>
      <c r="V484" s="7"/>
      <c r="W484" s="7"/>
    </row>
    <row r="485" s="40" customFormat="true" ht="21.95" hidden="false" customHeight="true" outlineLevel="0" collapsed="false">
      <c r="A485" s="16"/>
      <c r="B485" s="16"/>
      <c r="C485" s="26"/>
      <c r="D485" s="15"/>
      <c r="E485" s="26" t="s">
        <v>765</v>
      </c>
      <c r="F485" s="17" t="n">
        <v>41</v>
      </c>
      <c r="G485" s="16"/>
      <c r="H485" s="16"/>
      <c r="I485" s="16"/>
      <c r="J485" s="26"/>
      <c r="K485" s="26"/>
      <c r="L485" s="17" t="n">
        <v>0.312</v>
      </c>
      <c r="M485" s="15" t="n">
        <v>40</v>
      </c>
      <c r="N485" s="15" t="n">
        <v>0</v>
      </c>
      <c r="O485" s="18" t="n">
        <f aca="false">N485/(F485*50%)</f>
        <v>0</v>
      </c>
      <c r="P485" s="15" t="n">
        <v>1</v>
      </c>
      <c r="Q485" s="15" t="n">
        <v>0</v>
      </c>
      <c r="R485" s="19" t="n">
        <f aca="false">L485*M485+O485+P485</f>
        <v>13.48</v>
      </c>
      <c r="S485" s="10"/>
      <c r="T485" s="10"/>
      <c r="U485" s="39"/>
      <c r="V485" s="7"/>
      <c r="W485" s="7"/>
    </row>
    <row r="486" s="40" customFormat="true" ht="21.95" hidden="false" customHeight="true" outlineLevel="0" collapsed="false">
      <c r="A486" s="16"/>
      <c r="B486" s="16"/>
      <c r="C486" s="26"/>
      <c r="D486" s="15"/>
      <c r="E486" s="26" t="s">
        <v>766</v>
      </c>
      <c r="F486" s="17" t="n">
        <v>41</v>
      </c>
      <c r="G486" s="16"/>
      <c r="H486" s="16"/>
      <c r="I486" s="16"/>
      <c r="J486" s="26"/>
      <c r="K486" s="26"/>
      <c r="L486" s="17" t="n">
        <v>0.312</v>
      </c>
      <c r="M486" s="15" t="n">
        <v>40</v>
      </c>
      <c r="N486" s="15" t="n">
        <v>20</v>
      </c>
      <c r="O486" s="18" t="n">
        <f aca="false">N486/(F486*50%)</f>
        <v>0.975609756097561</v>
      </c>
      <c r="P486" s="15" t="n">
        <v>1</v>
      </c>
      <c r="Q486" s="15" t="n">
        <v>0</v>
      </c>
      <c r="R486" s="19" t="n">
        <f aca="false">L486*M486+O486+P486</f>
        <v>14.4556097560976</v>
      </c>
      <c r="S486" s="10"/>
      <c r="T486" s="10"/>
      <c r="U486" s="39"/>
      <c r="V486" s="7"/>
      <c r="W486" s="7"/>
    </row>
    <row r="487" s="40" customFormat="true" ht="21.95" hidden="false" customHeight="true" outlineLevel="0" collapsed="false">
      <c r="A487" s="16"/>
      <c r="B487" s="16"/>
      <c r="C487" s="26"/>
      <c r="D487" s="15"/>
      <c r="E487" s="26" t="s">
        <v>767</v>
      </c>
      <c r="F487" s="17" t="n">
        <v>41</v>
      </c>
      <c r="G487" s="16"/>
      <c r="H487" s="16"/>
      <c r="I487" s="16"/>
      <c r="J487" s="26"/>
      <c r="K487" s="26"/>
      <c r="L487" s="17" t="n">
        <v>0.312</v>
      </c>
      <c r="M487" s="15" t="n">
        <v>41</v>
      </c>
      <c r="N487" s="15" t="n">
        <v>20</v>
      </c>
      <c r="O487" s="18" t="n">
        <f aca="false">N487/(F487*50%)</f>
        <v>0.975609756097561</v>
      </c>
      <c r="P487" s="15" t="n">
        <v>1</v>
      </c>
      <c r="Q487" s="15" t="n">
        <v>0</v>
      </c>
      <c r="R487" s="19" t="n">
        <f aca="false">L487*M487+O487+P487</f>
        <v>14.7676097560976</v>
      </c>
      <c r="S487" s="10"/>
      <c r="T487" s="10"/>
      <c r="U487" s="39"/>
      <c r="V487" s="7"/>
      <c r="W487" s="7"/>
    </row>
    <row r="488" s="40" customFormat="true" ht="21.95" hidden="false" customHeight="true" outlineLevel="0" collapsed="false">
      <c r="A488" s="16"/>
      <c r="B488" s="16"/>
      <c r="C488" s="26"/>
      <c r="D488" s="15"/>
      <c r="E488" s="26" t="s">
        <v>768</v>
      </c>
      <c r="F488" s="17" t="n">
        <v>41</v>
      </c>
      <c r="G488" s="16"/>
      <c r="H488" s="16"/>
      <c r="I488" s="16"/>
      <c r="J488" s="26"/>
      <c r="K488" s="26"/>
      <c r="L488" s="17" t="n">
        <v>0.312</v>
      </c>
      <c r="M488" s="15" t="n">
        <v>41</v>
      </c>
      <c r="N488" s="15" t="n">
        <v>20</v>
      </c>
      <c r="O488" s="18" t="n">
        <f aca="false">N488/(F488*50%)</f>
        <v>0.975609756097561</v>
      </c>
      <c r="P488" s="15" t="n">
        <v>1</v>
      </c>
      <c r="Q488" s="15" t="n">
        <v>0</v>
      </c>
      <c r="R488" s="19" t="n">
        <f aca="false">L488*M488+O488+P488</f>
        <v>14.7676097560976</v>
      </c>
      <c r="S488" s="10"/>
      <c r="T488" s="10"/>
      <c r="U488" s="39"/>
      <c r="V488" s="7"/>
      <c r="W488" s="7"/>
    </row>
    <row r="489" s="40" customFormat="true" ht="21.95" hidden="false" customHeight="true" outlineLevel="0" collapsed="false">
      <c r="A489" s="16"/>
      <c r="B489" s="16"/>
      <c r="C489" s="26"/>
      <c r="D489" s="15"/>
      <c r="E489" s="26" t="s">
        <v>769</v>
      </c>
      <c r="F489" s="17" t="n">
        <v>41</v>
      </c>
      <c r="G489" s="16"/>
      <c r="H489" s="16"/>
      <c r="I489" s="16"/>
      <c r="J489" s="26"/>
      <c r="K489" s="26"/>
      <c r="L489" s="17" t="n">
        <v>0.312</v>
      </c>
      <c r="M489" s="15" t="n">
        <v>47</v>
      </c>
      <c r="N489" s="15" t="n">
        <v>20</v>
      </c>
      <c r="O489" s="18" t="n">
        <f aca="false">N489/(F489*50%)</f>
        <v>0.975609756097561</v>
      </c>
      <c r="P489" s="15" t="n">
        <v>1</v>
      </c>
      <c r="Q489" s="15" t="n">
        <v>0</v>
      </c>
      <c r="R489" s="19" t="n">
        <f aca="false">L489*M489+O489+P489</f>
        <v>16.6396097560976</v>
      </c>
      <c r="S489" s="10"/>
      <c r="T489" s="10"/>
      <c r="U489" s="39"/>
      <c r="V489" s="7"/>
      <c r="W489" s="7"/>
    </row>
    <row r="490" customFormat="false" ht="14.25" hidden="false" customHeight="true" outlineLevel="0" collapsed="false">
      <c r="A490" s="35" t="s">
        <v>719</v>
      </c>
      <c r="B490" s="35"/>
      <c r="C490" s="35"/>
      <c r="D490" s="35"/>
      <c r="E490" s="35"/>
      <c r="F490" s="35"/>
      <c r="G490" s="35"/>
      <c r="H490" s="35"/>
      <c r="I490" s="35" t="s">
        <v>720</v>
      </c>
      <c r="J490" s="35"/>
      <c r="K490" s="35"/>
      <c r="L490" s="35"/>
      <c r="M490" s="35"/>
      <c r="N490" s="35"/>
      <c r="O490" s="35"/>
      <c r="P490" s="35"/>
      <c r="Q490" s="35"/>
      <c r="R490" s="35" t="s">
        <v>721</v>
      </c>
      <c r="S490" s="35"/>
      <c r="T490" s="35"/>
      <c r="U490" s="35"/>
      <c r="V490" s="35"/>
      <c r="W490" s="35"/>
    </row>
    <row r="491" customFormat="false" ht="14.25" hidden="false" customHeight="true" outlineLevel="0" collapsed="false">
      <c r="A491" s="36" t="s">
        <v>722</v>
      </c>
      <c r="B491" s="36"/>
      <c r="C491" s="36"/>
      <c r="D491" s="36"/>
      <c r="E491" s="36"/>
      <c r="F491" s="36"/>
      <c r="G491" s="36"/>
      <c r="H491" s="36"/>
      <c r="I491" s="36" t="s">
        <v>722</v>
      </c>
      <c r="J491" s="36"/>
      <c r="K491" s="36"/>
      <c r="L491" s="36"/>
      <c r="M491" s="36"/>
      <c r="N491" s="36"/>
      <c r="O491" s="36"/>
      <c r="P491" s="36"/>
      <c r="Q491" s="36"/>
      <c r="R491" s="36" t="s">
        <v>722</v>
      </c>
      <c r="S491" s="36"/>
      <c r="T491" s="36"/>
      <c r="U491" s="36"/>
      <c r="V491" s="36"/>
      <c r="W491" s="36"/>
    </row>
    <row r="492" customFormat="false" ht="14.25" hidden="false" customHeight="true" outlineLevel="0" collapsed="false">
      <c r="A492" s="37" t="s">
        <v>723</v>
      </c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  <c r="V492" s="37"/>
      <c r="W492" s="37"/>
    </row>
  </sheetData>
  <mergeCells count="647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M4:M5"/>
    <mergeCell ref="N4:O4"/>
    <mergeCell ref="P4:P5"/>
    <mergeCell ref="Q4:Q5"/>
    <mergeCell ref="S4:S5"/>
    <mergeCell ref="T4:T5"/>
    <mergeCell ref="S6:S489"/>
    <mergeCell ref="T6:T489"/>
    <mergeCell ref="U6:U489"/>
    <mergeCell ref="V6:V489"/>
    <mergeCell ref="W6:W489"/>
    <mergeCell ref="A7:A21"/>
    <mergeCell ref="B7:B21"/>
    <mergeCell ref="C7:C21"/>
    <mergeCell ref="D7:D21"/>
    <mergeCell ref="G7:G21"/>
    <mergeCell ref="H7:H21"/>
    <mergeCell ref="I7:I21"/>
    <mergeCell ref="J7:J21"/>
    <mergeCell ref="K7:K21"/>
    <mergeCell ref="A22:A41"/>
    <mergeCell ref="B22:B41"/>
    <mergeCell ref="C22:C41"/>
    <mergeCell ref="D22:D41"/>
    <mergeCell ref="G22:G41"/>
    <mergeCell ref="H22:H41"/>
    <mergeCell ref="I22:I41"/>
    <mergeCell ref="J22:J41"/>
    <mergeCell ref="K22:K41"/>
    <mergeCell ref="A42:A47"/>
    <mergeCell ref="B42:B47"/>
    <mergeCell ref="C42:C47"/>
    <mergeCell ref="D42:D47"/>
    <mergeCell ref="G42:G47"/>
    <mergeCell ref="H42:H47"/>
    <mergeCell ref="I42:I47"/>
    <mergeCell ref="J42:J47"/>
    <mergeCell ref="K42:K47"/>
    <mergeCell ref="A49:A50"/>
    <mergeCell ref="B49:B50"/>
    <mergeCell ref="C49:C50"/>
    <mergeCell ref="D49:D50"/>
    <mergeCell ref="G49:G50"/>
    <mergeCell ref="H49:H50"/>
    <mergeCell ref="I49:I50"/>
    <mergeCell ref="J49:J50"/>
    <mergeCell ref="K49:K50"/>
    <mergeCell ref="A52:A60"/>
    <mergeCell ref="B52:B60"/>
    <mergeCell ref="C52:C60"/>
    <mergeCell ref="D52:D55"/>
    <mergeCell ref="G52:G60"/>
    <mergeCell ref="H52:H60"/>
    <mergeCell ref="I52:I60"/>
    <mergeCell ref="J52:J60"/>
    <mergeCell ref="K52:K60"/>
    <mergeCell ref="D56:D60"/>
    <mergeCell ref="A61:A62"/>
    <mergeCell ref="B61:B62"/>
    <mergeCell ref="C61:C62"/>
    <mergeCell ref="D61:D62"/>
    <mergeCell ref="G61:G62"/>
    <mergeCell ref="H61:H62"/>
    <mergeCell ref="I61:I62"/>
    <mergeCell ref="J61:J62"/>
    <mergeCell ref="K61:K62"/>
    <mergeCell ref="A63:A64"/>
    <mergeCell ref="B63:B64"/>
    <mergeCell ref="C63:C64"/>
    <mergeCell ref="D63:D64"/>
    <mergeCell ref="G63:G64"/>
    <mergeCell ref="H63:H64"/>
    <mergeCell ref="I63:I64"/>
    <mergeCell ref="J63:J64"/>
    <mergeCell ref="K63:K64"/>
    <mergeCell ref="A65:A72"/>
    <mergeCell ref="B65:B72"/>
    <mergeCell ref="C65:C72"/>
    <mergeCell ref="D65:D72"/>
    <mergeCell ref="G65:G72"/>
    <mergeCell ref="H65:H72"/>
    <mergeCell ref="I65:I72"/>
    <mergeCell ref="J65:J72"/>
    <mergeCell ref="K65:K72"/>
    <mergeCell ref="A78:A82"/>
    <mergeCell ref="B78:B82"/>
    <mergeCell ref="C78:C82"/>
    <mergeCell ref="D78:D82"/>
    <mergeCell ref="G78:G82"/>
    <mergeCell ref="H78:H82"/>
    <mergeCell ref="I78:I82"/>
    <mergeCell ref="J78:J82"/>
    <mergeCell ref="K78:K82"/>
    <mergeCell ref="A83:A88"/>
    <mergeCell ref="B83:B88"/>
    <mergeCell ref="C83:C88"/>
    <mergeCell ref="D83:D88"/>
    <mergeCell ref="G83:G88"/>
    <mergeCell ref="H83:H88"/>
    <mergeCell ref="I83:I88"/>
    <mergeCell ref="J83:J88"/>
    <mergeCell ref="K83:K88"/>
    <mergeCell ref="A89:A94"/>
    <mergeCell ref="B89:B94"/>
    <mergeCell ref="C89:C94"/>
    <mergeCell ref="D89:D94"/>
    <mergeCell ref="G89:G94"/>
    <mergeCell ref="H89:H94"/>
    <mergeCell ref="I89:I94"/>
    <mergeCell ref="J89:J94"/>
    <mergeCell ref="K89:K94"/>
    <mergeCell ref="A95:A102"/>
    <mergeCell ref="B95:B102"/>
    <mergeCell ref="C95:C102"/>
    <mergeCell ref="D95:D102"/>
    <mergeCell ref="G95:G102"/>
    <mergeCell ref="H95:H102"/>
    <mergeCell ref="I95:I102"/>
    <mergeCell ref="J95:J102"/>
    <mergeCell ref="K95:K102"/>
    <mergeCell ref="A103:A109"/>
    <mergeCell ref="B103:B109"/>
    <mergeCell ref="C103:C109"/>
    <mergeCell ref="D103:D109"/>
    <mergeCell ref="G103:G109"/>
    <mergeCell ref="H103:H109"/>
    <mergeCell ref="I103:I109"/>
    <mergeCell ref="J103:J109"/>
    <mergeCell ref="K103:K109"/>
    <mergeCell ref="A110:A116"/>
    <mergeCell ref="B110:B116"/>
    <mergeCell ref="C110:C116"/>
    <mergeCell ref="D110:D116"/>
    <mergeCell ref="G110:G116"/>
    <mergeCell ref="H110:H116"/>
    <mergeCell ref="I110:I116"/>
    <mergeCell ref="J110:J116"/>
    <mergeCell ref="K110:K116"/>
    <mergeCell ref="A117:A122"/>
    <mergeCell ref="B117:B122"/>
    <mergeCell ref="C117:C122"/>
    <mergeCell ref="D117:D122"/>
    <mergeCell ref="G117:G122"/>
    <mergeCell ref="H117:H122"/>
    <mergeCell ref="I117:I122"/>
    <mergeCell ref="J117:J122"/>
    <mergeCell ref="K117:K122"/>
    <mergeCell ref="A123:A131"/>
    <mergeCell ref="B123:B131"/>
    <mergeCell ref="C123:C131"/>
    <mergeCell ref="D123:D131"/>
    <mergeCell ref="G123:G131"/>
    <mergeCell ref="H123:H131"/>
    <mergeCell ref="I123:I131"/>
    <mergeCell ref="J123:J131"/>
    <mergeCell ref="K123:K131"/>
    <mergeCell ref="A132:A139"/>
    <mergeCell ref="B132:B139"/>
    <mergeCell ref="C132:C139"/>
    <mergeCell ref="D132:D139"/>
    <mergeCell ref="G132:G139"/>
    <mergeCell ref="H132:H139"/>
    <mergeCell ref="I132:I139"/>
    <mergeCell ref="J132:J139"/>
    <mergeCell ref="K132:K139"/>
    <mergeCell ref="A140:A142"/>
    <mergeCell ref="B140:B142"/>
    <mergeCell ref="C140:C142"/>
    <mergeCell ref="D140:D142"/>
    <mergeCell ref="G140:G142"/>
    <mergeCell ref="H140:H142"/>
    <mergeCell ref="I140:I142"/>
    <mergeCell ref="J140:J142"/>
    <mergeCell ref="K140:K142"/>
    <mergeCell ref="A144:A151"/>
    <mergeCell ref="B144:B151"/>
    <mergeCell ref="C144:C151"/>
    <mergeCell ref="D144:D151"/>
    <mergeCell ref="A152:A153"/>
    <mergeCell ref="B152:B153"/>
    <mergeCell ref="C152:C153"/>
    <mergeCell ref="D152:D153"/>
    <mergeCell ref="A154:A156"/>
    <mergeCell ref="B154:B156"/>
    <mergeCell ref="C154:C156"/>
    <mergeCell ref="D154:D156"/>
    <mergeCell ref="G154:G156"/>
    <mergeCell ref="H154:H156"/>
    <mergeCell ref="I154:I156"/>
    <mergeCell ref="J154:J156"/>
    <mergeCell ref="K154:K156"/>
    <mergeCell ref="A157:A158"/>
    <mergeCell ref="B157:B158"/>
    <mergeCell ref="C157:C158"/>
    <mergeCell ref="D157:D158"/>
    <mergeCell ref="A159:A163"/>
    <mergeCell ref="B159:B163"/>
    <mergeCell ref="C159:C163"/>
    <mergeCell ref="D159:D163"/>
    <mergeCell ref="A164:A165"/>
    <mergeCell ref="B164:B165"/>
    <mergeCell ref="C164:C165"/>
    <mergeCell ref="D164:D165"/>
    <mergeCell ref="G164:G165"/>
    <mergeCell ref="H164:H165"/>
    <mergeCell ref="I164:I165"/>
    <mergeCell ref="J164:J165"/>
    <mergeCell ref="K164:K165"/>
    <mergeCell ref="A166:A172"/>
    <mergeCell ref="B166:B172"/>
    <mergeCell ref="C166:C172"/>
    <mergeCell ref="D166:D172"/>
    <mergeCell ref="A173:A180"/>
    <mergeCell ref="B173:B180"/>
    <mergeCell ref="C173:C180"/>
    <mergeCell ref="D173:D180"/>
    <mergeCell ref="G173:G180"/>
    <mergeCell ref="H173:H180"/>
    <mergeCell ref="I173:I180"/>
    <mergeCell ref="J173:J180"/>
    <mergeCell ref="K173:K180"/>
    <mergeCell ref="A181:A185"/>
    <mergeCell ref="B181:B185"/>
    <mergeCell ref="C181:C185"/>
    <mergeCell ref="D181:D185"/>
    <mergeCell ref="G181:G185"/>
    <mergeCell ref="H181:H185"/>
    <mergeCell ref="I181:I185"/>
    <mergeCell ref="J181:J185"/>
    <mergeCell ref="K181:K185"/>
    <mergeCell ref="A186:A187"/>
    <mergeCell ref="B186:B187"/>
    <mergeCell ref="C186:C187"/>
    <mergeCell ref="D186:D187"/>
    <mergeCell ref="A188:A191"/>
    <mergeCell ref="B188:B191"/>
    <mergeCell ref="C188:C191"/>
    <mergeCell ref="D188:D191"/>
    <mergeCell ref="A192:A193"/>
    <mergeCell ref="B192:B193"/>
    <mergeCell ref="C192:C193"/>
    <mergeCell ref="D192:D193"/>
    <mergeCell ref="G192:G193"/>
    <mergeCell ref="H192:H193"/>
    <mergeCell ref="I192:I193"/>
    <mergeCell ref="J192:J193"/>
    <mergeCell ref="K192:K193"/>
    <mergeCell ref="A194:A196"/>
    <mergeCell ref="B194:B196"/>
    <mergeCell ref="C194:C196"/>
    <mergeCell ref="D194:D196"/>
    <mergeCell ref="A198:A199"/>
    <mergeCell ref="B198:B199"/>
    <mergeCell ref="C198:C199"/>
    <mergeCell ref="D198:D199"/>
    <mergeCell ref="A200:A205"/>
    <mergeCell ref="B200:B205"/>
    <mergeCell ref="C200:C205"/>
    <mergeCell ref="D200:D205"/>
    <mergeCell ref="A206:A207"/>
    <mergeCell ref="B206:B207"/>
    <mergeCell ref="C206:C207"/>
    <mergeCell ref="D206:D207"/>
    <mergeCell ref="G206:G207"/>
    <mergeCell ref="H206:H207"/>
    <mergeCell ref="I206:I207"/>
    <mergeCell ref="J206:J207"/>
    <mergeCell ref="K206:K207"/>
    <mergeCell ref="A208:A210"/>
    <mergeCell ref="B208:B210"/>
    <mergeCell ref="C208:C210"/>
    <mergeCell ref="D208:D210"/>
    <mergeCell ref="G208:G210"/>
    <mergeCell ref="H208:H210"/>
    <mergeCell ref="I208:I210"/>
    <mergeCell ref="J208:J210"/>
    <mergeCell ref="K208:K210"/>
    <mergeCell ref="A212:A217"/>
    <mergeCell ref="B212:B217"/>
    <mergeCell ref="C212:C217"/>
    <mergeCell ref="D212:D217"/>
    <mergeCell ref="A218:A221"/>
    <mergeCell ref="B218:B221"/>
    <mergeCell ref="C218:C221"/>
    <mergeCell ref="D218:D221"/>
    <mergeCell ref="A222:A231"/>
    <mergeCell ref="B222:B231"/>
    <mergeCell ref="C222:C231"/>
    <mergeCell ref="D222:D231"/>
    <mergeCell ref="G222:G231"/>
    <mergeCell ref="H222:H231"/>
    <mergeCell ref="I222:I231"/>
    <mergeCell ref="J222:J231"/>
    <mergeCell ref="K222:K231"/>
    <mergeCell ref="A232:A234"/>
    <mergeCell ref="B232:B234"/>
    <mergeCell ref="C232:C234"/>
    <mergeCell ref="D232:D234"/>
    <mergeCell ref="A235:A238"/>
    <mergeCell ref="B235:B238"/>
    <mergeCell ref="C235:C238"/>
    <mergeCell ref="D235:D238"/>
    <mergeCell ref="A239:A240"/>
    <mergeCell ref="B239:B240"/>
    <mergeCell ref="C239:C240"/>
    <mergeCell ref="D239:D240"/>
    <mergeCell ref="A241:A242"/>
    <mergeCell ref="B241:B242"/>
    <mergeCell ref="C241:C242"/>
    <mergeCell ref="D241:D242"/>
    <mergeCell ref="A243:A247"/>
    <mergeCell ref="B243:B247"/>
    <mergeCell ref="C243:C247"/>
    <mergeCell ref="D243:D247"/>
    <mergeCell ref="A248:A249"/>
    <mergeCell ref="B248:B249"/>
    <mergeCell ref="C248:C249"/>
    <mergeCell ref="D248:D249"/>
    <mergeCell ref="A251:A252"/>
    <mergeCell ref="B251:B252"/>
    <mergeCell ref="C251:C252"/>
    <mergeCell ref="D251:D252"/>
    <mergeCell ref="A253:A260"/>
    <mergeCell ref="B253:B260"/>
    <mergeCell ref="C253:C260"/>
    <mergeCell ref="D253:D260"/>
    <mergeCell ref="A261:A262"/>
    <mergeCell ref="B261:B262"/>
    <mergeCell ref="C261:C262"/>
    <mergeCell ref="D261:D262"/>
    <mergeCell ref="G261:G262"/>
    <mergeCell ref="H261:H262"/>
    <mergeCell ref="I261:I262"/>
    <mergeCell ref="J261:J262"/>
    <mergeCell ref="K261:K262"/>
    <mergeCell ref="A263:A265"/>
    <mergeCell ref="B263:B265"/>
    <mergeCell ref="C263:C265"/>
    <mergeCell ref="D263:D265"/>
    <mergeCell ref="G263:G265"/>
    <mergeCell ref="H263:H265"/>
    <mergeCell ref="I263:I265"/>
    <mergeCell ref="J263:J265"/>
    <mergeCell ref="K263:K265"/>
    <mergeCell ref="A266:A270"/>
    <mergeCell ref="B266:B270"/>
    <mergeCell ref="C266:C270"/>
    <mergeCell ref="D266:D270"/>
    <mergeCell ref="G266:G270"/>
    <mergeCell ref="H266:H270"/>
    <mergeCell ref="I266:I270"/>
    <mergeCell ref="J266:J270"/>
    <mergeCell ref="K266:K270"/>
    <mergeCell ref="A271:A274"/>
    <mergeCell ref="B271:B274"/>
    <mergeCell ref="C271:C274"/>
    <mergeCell ref="D271:D274"/>
    <mergeCell ref="G271:G274"/>
    <mergeCell ref="H271:H274"/>
    <mergeCell ref="I271:I274"/>
    <mergeCell ref="J271:J274"/>
    <mergeCell ref="K271:K274"/>
    <mergeCell ref="A275:A278"/>
    <mergeCell ref="B275:B278"/>
    <mergeCell ref="C275:C278"/>
    <mergeCell ref="D275:D278"/>
    <mergeCell ref="G275:G278"/>
    <mergeCell ref="H275:H278"/>
    <mergeCell ref="I275:I278"/>
    <mergeCell ref="J275:J278"/>
    <mergeCell ref="K275:K278"/>
    <mergeCell ref="A279:A284"/>
    <mergeCell ref="B279:B284"/>
    <mergeCell ref="C279:C284"/>
    <mergeCell ref="D279:D284"/>
    <mergeCell ref="G279:G284"/>
    <mergeCell ref="H279:H284"/>
    <mergeCell ref="I279:I284"/>
    <mergeCell ref="J279:J284"/>
    <mergeCell ref="K279:K284"/>
    <mergeCell ref="A288:A291"/>
    <mergeCell ref="B288:B291"/>
    <mergeCell ref="C288:C291"/>
    <mergeCell ref="D288:D291"/>
    <mergeCell ref="G288:G291"/>
    <mergeCell ref="H288:H291"/>
    <mergeCell ref="I288:I291"/>
    <mergeCell ref="J288:J291"/>
    <mergeCell ref="K288:K291"/>
    <mergeCell ref="A292:A295"/>
    <mergeCell ref="B292:B295"/>
    <mergeCell ref="C292:C295"/>
    <mergeCell ref="D292:D295"/>
    <mergeCell ref="G292:G295"/>
    <mergeCell ref="H292:H295"/>
    <mergeCell ref="I292:I295"/>
    <mergeCell ref="J292:J295"/>
    <mergeCell ref="K292:K295"/>
    <mergeCell ref="A297:A303"/>
    <mergeCell ref="B297:B303"/>
    <mergeCell ref="C297:C303"/>
    <mergeCell ref="D297:D303"/>
    <mergeCell ref="G297:G303"/>
    <mergeCell ref="H297:H303"/>
    <mergeCell ref="I297:I303"/>
    <mergeCell ref="J297:J303"/>
    <mergeCell ref="K297:K303"/>
    <mergeCell ref="A304:A309"/>
    <mergeCell ref="B304:B309"/>
    <mergeCell ref="C304:C309"/>
    <mergeCell ref="D304:D309"/>
    <mergeCell ref="G304:G309"/>
    <mergeCell ref="H304:H309"/>
    <mergeCell ref="I304:I309"/>
    <mergeCell ref="J304:J309"/>
    <mergeCell ref="K304:K309"/>
    <mergeCell ref="A310:A316"/>
    <mergeCell ref="B310:B316"/>
    <mergeCell ref="C310:C316"/>
    <mergeCell ref="D310:D316"/>
    <mergeCell ref="G310:G316"/>
    <mergeCell ref="H310:H316"/>
    <mergeCell ref="I310:I316"/>
    <mergeCell ref="J310:J316"/>
    <mergeCell ref="K310:K316"/>
    <mergeCell ref="A318:A319"/>
    <mergeCell ref="B318:B319"/>
    <mergeCell ref="C318:C319"/>
    <mergeCell ref="D318:D319"/>
    <mergeCell ref="G318:G319"/>
    <mergeCell ref="H318:H319"/>
    <mergeCell ref="I318:I319"/>
    <mergeCell ref="J318:J319"/>
    <mergeCell ref="K318:K319"/>
    <mergeCell ref="A320:A324"/>
    <mergeCell ref="B320:B324"/>
    <mergeCell ref="C320:C324"/>
    <mergeCell ref="D320:D324"/>
    <mergeCell ref="G320:G324"/>
    <mergeCell ref="H320:H324"/>
    <mergeCell ref="I320:I324"/>
    <mergeCell ref="J320:J324"/>
    <mergeCell ref="K320:K324"/>
    <mergeCell ref="A325:A328"/>
    <mergeCell ref="B325:B328"/>
    <mergeCell ref="C325:C328"/>
    <mergeCell ref="D325:D328"/>
    <mergeCell ref="G325:G328"/>
    <mergeCell ref="H325:H328"/>
    <mergeCell ref="I325:I328"/>
    <mergeCell ref="J325:J328"/>
    <mergeCell ref="K325:K328"/>
    <mergeCell ref="A329:A333"/>
    <mergeCell ref="B329:B333"/>
    <mergeCell ref="C329:C333"/>
    <mergeCell ref="D329:D333"/>
    <mergeCell ref="G329:G333"/>
    <mergeCell ref="H329:H333"/>
    <mergeCell ref="I329:I333"/>
    <mergeCell ref="J329:J333"/>
    <mergeCell ref="K329:K333"/>
    <mergeCell ref="A335:A336"/>
    <mergeCell ref="B335:B336"/>
    <mergeCell ref="C335:C336"/>
    <mergeCell ref="D335:D336"/>
    <mergeCell ref="G335:G336"/>
    <mergeCell ref="H335:H336"/>
    <mergeCell ref="I335:I336"/>
    <mergeCell ref="J335:J336"/>
    <mergeCell ref="K335:K336"/>
    <mergeCell ref="A338:A339"/>
    <mergeCell ref="B338:B339"/>
    <mergeCell ref="C338:C339"/>
    <mergeCell ref="D338:D339"/>
    <mergeCell ref="G338:G339"/>
    <mergeCell ref="H338:H339"/>
    <mergeCell ref="I338:I339"/>
    <mergeCell ref="J338:J339"/>
    <mergeCell ref="K338:K339"/>
    <mergeCell ref="A341:A343"/>
    <mergeCell ref="B341:B343"/>
    <mergeCell ref="C341:C343"/>
    <mergeCell ref="D341:D343"/>
    <mergeCell ref="A345:A346"/>
    <mergeCell ref="B345:B346"/>
    <mergeCell ref="C345:C346"/>
    <mergeCell ref="D345:D346"/>
    <mergeCell ref="G345:G346"/>
    <mergeCell ref="H345:H346"/>
    <mergeCell ref="I345:I346"/>
    <mergeCell ref="J345:J346"/>
    <mergeCell ref="K345:K346"/>
    <mergeCell ref="A347:A349"/>
    <mergeCell ref="B347:B349"/>
    <mergeCell ref="C347:C349"/>
    <mergeCell ref="D347:D349"/>
    <mergeCell ref="G347:G349"/>
    <mergeCell ref="H347:H349"/>
    <mergeCell ref="I347:I349"/>
    <mergeCell ref="J347:J349"/>
    <mergeCell ref="K347:K349"/>
    <mergeCell ref="A350:A367"/>
    <mergeCell ref="B350:B367"/>
    <mergeCell ref="C350:C367"/>
    <mergeCell ref="D350:D367"/>
    <mergeCell ref="G350:G358"/>
    <mergeCell ref="H350:H358"/>
    <mergeCell ref="I350:I358"/>
    <mergeCell ref="J350:J358"/>
    <mergeCell ref="K350:K358"/>
    <mergeCell ref="G359:G367"/>
    <mergeCell ref="H359:H367"/>
    <mergeCell ref="I359:I367"/>
    <mergeCell ref="J359:J367"/>
    <mergeCell ref="K359:K367"/>
    <mergeCell ref="A368:A382"/>
    <mergeCell ref="B368:B382"/>
    <mergeCell ref="C368:C382"/>
    <mergeCell ref="D368:D382"/>
    <mergeCell ref="A383:A385"/>
    <mergeCell ref="B383:B385"/>
    <mergeCell ref="C383:C385"/>
    <mergeCell ref="D383:D385"/>
    <mergeCell ref="G383:G385"/>
    <mergeCell ref="H383:H385"/>
    <mergeCell ref="I383:I385"/>
    <mergeCell ref="J383:J385"/>
    <mergeCell ref="K383:K385"/>
    <mergeCell ref="A386:A397"/>
    <mergeCell ref="B386:B397"/>
    <mergeCell ref="C386:C397"/>
    <mergeCell ref="D386:D397"/>
    <mergeCell ref="G386:G397"/>
    <mergeCell ref="H386:H397"/>
    <mergeCell ref="I386:I397"/>
    <mergeCell ref="J386:J397"/>
    <mergeCell ref="K386:K397"/>
    <mergeCell ref="A398:A405"/>
    <mergeCell ref="B398:B405"/>
    <mergeCell ref="C398:C405"/>
    <mergeCell ref="D398:D405"/>
    <mergeCell ref="G398:G405"/>
    <mergeCell ref="H398:H405"/>
    <mergeCell ref="I398:I405"/>
    <mergeCell ref="J398:J405"/>
    <mergeCell ref="K398:K405"/>
    <mergeCell ref="A406:A414"/>
    <mergeCell ref="B406:B414"/>
    <mergeCell ref="C406:C414"/>
    <mergeCell ref="D406:D414"/>
    <mergeCell ref="G406:G414"/>
    <mergeCell ref="H406:H414"/>
    <mergeCell ref="I406:I414"/>
    <mergeCell ref="J406:J414"/>
    <mergeCell ref="K406:K414"/>
    <mergeCell ref="A415:A420"/>
    <mergeCell ref="B415:B420"/>
    <mergeCell ref="C415:C420"/>
    <mergeCell ref="D415:D420"/>
    <mergeCell ref="G415:G420"/>
    <mergeCell ref="H415:H420"/>
    <mergeCell ref="I415:I420"/>
    <mergeCell ref="J415:J420"/>
    <mergeCell ref="K415:K420"/>
    <mergeCell ref="A421:A438"/>
    <mergeCell ref="B421:B438"/>
    <mergeCell ref="C421:C438"/>
    <mergeCell ref="D421:D438"/>
    <mergeCell ref="G421:G438"/>
    <mergeCell ref="H421:H438"/>
    <mergeCell ref="I421:I438"/>
    <mergeCell ref="J421:J438"/>
    <mergeCell ref="K421:K438"/>
    <mergeCell ref="A439:A444"/>
    <mergeCell ref="B439:B444"/>
    <mergeCell ref="C439:C444"/>
    <mergeCell ref="D439:D444"/>
    <mergeCell ref="G439:G444"/>
    <mergeCell ref="H439:H444"/>
    <mergeCell ref="I439:I444"/>
    <mergeCell ref="J439:J444"/>
    <mergeCell ref="K439:K444"/>
    <mergeCell ref="A445:A450"/>
    <mergeCell ref="B445:B450"/>
    <mergeCell ref="C445:C450"/>
    <mergeCell ref="D445:D450"/>
    <mergeCell ref="G445:G450"/>
    <mergeCell ref="H445:H450"/>
    <mergeCell ref="I445:I450"/>
    <mergeCell ref="J445:J450"/>
    <mergeCell ref="K445:K450"/>
    <mergeCell ref="A451:A460"/>
    <mergeCell ref="B451:B460"/>
    <mergeCell ref="C451:C460"/>
    <mergeCell ref="D451:D460"/>
    <mergeCell ref="G451:G460"/>
    <mergeCell ref="H451:H460"/>
    <mergeCell ref="I451:I460"/>
    <mergeCell ref="J451:J460"/>
    <mergeCell ref="K451:K460"/>
    <mergeCell ref="A461:A474"/>
    <mergeCell ref="B461:B474"/>
    <mergeCell ref="C461:C474"/>
    <mergeCell ref="D461:D474"/>
    <mergeCell ref="G461:G474"/>
    <mergeCell ref="H461:H474"/>
    <mergeCell ref="I461:I474"/>
    <mergeCell ref="J461:J474"/>
    <mergeCell ref="K461:K474"/>
    <mergeCell ref="A475:A476"/>
    <mergeCell ref="B475:B477"/>
    <mergeCell ref="C475:C476"/>
    <mergeCell ref="D475:D476"/>
    <mergeCell ref="G475:G476"/>
    <mergeCell ref="H475:H476"/>
    <mergeCell ref="I475:I476"/>
    <mergeCell ref="J475:J476"/>
    <mergeCell ref="K475:K476"/>
    <mergeCell ref="A478:A489"/>
    <mergeCell ref="B478:B489"/>
    <mergeCell ref="C478:C489"/>
    <mergeCell ref="D478:D489"/>
    <mergeCell ref="G478:G489"/>
    <mergeCell ref="H478:H489"/>
    <mergeCell ref="I478:I489"/>
    <mergeCell ref="J478:J489"/>
    <mergeCell ref="K478:K489"/>
    <mergeCell ref="A490:H490"/>
    <mergeCell ref="I490:Q490"/>
    <mergeCell ref="R490:W490"/>
    <mergeCell ref="A491:H491"/>
    <mergeCell ref="I491:Q491"/>
    <mergeCell ref="R491:W491"/>
    <mergeCell ref="A492:W4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/>
  <dc:description/>
  <dc:language>en-US</dc:language>
  <cp:lastModifiedBy>卢小敏</cp:lastModifiedBy>
  <cp:lastPrinted>2017-01-12T06:34:20Z</cp:lastPrinted>
  <dcterms:modified xsi:type="dcterms:W3CDTF">2017-01-13T03:20:07Z</dcterms:modified>
  <cp:revision>0</cp:revision>
  <dc:subject/>
  <dc:title/>
</cp:coreProperties>
</file>