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直达" sheetId="1" state="visible" r:id="rId2"/>
    <sheet name="普通" sheetId="2" state="visible" r:id="rId3"/>
    <sheet name="Sheet3" sheetId="3" state="visible" r:id="rId4"/>
  </sheets>
  <definedNames>
    <definedName function="false" hidden="false" localSheetId="0" name="Excel_BuiltIn__FilterDatabase" vbProcedure="false">直达!$A$5:$HL$594</definedName>
    <definedName function="false" hidden="false" localSheetId="0" name="Z_0074102A_7A4F_4B48_A7D9_058F5AFE1910__wvu_FilterData" vbProcedure="false">直达!$A$5:$HM$594</definedName>
    <definedName function="false" hidden="false" localSheetId="0" name="Z_03834C55_BA38_4595_986D_02366E4716CD__wvu_FilterData" vbProcedure="false">直达!$A$5:$HM$594</definedName>
    <definedName function="false" hidden="false" localSheetId="0" name="Z_065154EC_7AFC_4634_8EF3_339C132D6E06__wvu_FilterData" vbProcedure="false">直达!$A$5:$HM$594</definedName>
    <definedName function="false" hidden="false" localSheetId="0" name="Z_07FB05DB_9790_451F_9883_72A684C5D6A3__wvu_FilterData" vbProcedure="false">直达!$A$5:$HM$594</definedName>
    <definedName function="false" hidden="false" localSheetId="0" name="Z_0D7709B7_2DD7_4488_8969_E51BAB315067__wvu_FilterData" vbProcedure="false">直达!$A$5:$HM$594</definedName>
    <definedName function="false" hidden="false" localSheetId="0" name="Z_14BE8E70_F5DE_47B0_9DFF_8C0EBF719FB9__wvu_FilterData" vbProcedure="false">直达!$A$5:$HM$594</definedName>
    <definedName function="false" hidden="false" localSheetId="0" name="Z_1B76E92C_DF2F_40AE_98DA_CD16ED6AA2F3__wvu_FilterData" vbProcedure="false">直达!$A$5:$HM$594</definedName>
    <definedName function="false" hidden="false" localSheetId="0" name="Z_1C5BB153_F397_4175_B935_D327E3AD9B3D__wvu_FilterData" vbProcedure="false">直达!$A$5:$HM$594</definedName>
    <definedName function="false" hidden="false" localSheetId="0" name="Z_1F425519_5EE1_4CB8_BF7B_F9BEC3C6938C__wvu_FilterData" vbProcedure="false">直达!$A$5:$HM$594</definedName>
    <definedName function="false" hidden="false" localSheetId="0" name="Z_216A98F8_DE2D_414D_8E2E_CBB5E3A94BB9__wvu_FilterData" vbProcedure="false">直达!$A$5:$HM$594</definedName>
    <definedName function="false" hidden="false" localSheetId="0" name="Z_21CCEFBF_3B2B_4368_806B_733C2408C41C__wvu_FilterData" vbProcedure="false">直达!$A$5:$HM$594</definedName>
    <definedName function="false" hidden="false" localSheetId="0" name="Z_283489E6_FC70_4D77_960F_07A61B92F2DE__wvu_FilterData" vbProcedure="false">直达!$A$5:$HM$594</definedName>
    <definedName function="false" hidden="false" localSheetId="0" name="Z_28BF2097_92F0_4F6F_9AAD_6FBE4473BA76__wvu_FilterData" vbProcedure="false">直达!$A$5:$HM$594</definedName>
    <definedName function="false" hidden="false" localSheetId="0" name="Z_35DA8426_1C33_471B_928D_C42A16511FB2__wvu_FilterData" vbProcedure="false">直达!$A$5:$HM$594</definedName>
    <definedName function="false" hidden="false" localSheetId="0" name="Z_452E771A_6303_42BC_A2FB_6904D196F956__wvu_FilterData" vbProcedure="false">直达!$A$5:$HM$594</definedName>
    <definedName function="false" hidden="false" localSheetId="0" name="Z_4624F07F_42DB_401C_AF42_F0785928E416__wvu_FilterData" vbProcedure="false">直达!$A$5:$HM$594</definedName>
    <definedName function="false" hidden="false" localSheetId="0" name="Z_470CB408_C397_4CE6_B878_94F68CE4DFDF__wvu_Cols" vbProcedure="false">#REF!</definedName>
    <definedName function="false" hidden="false" localSheetId="0" name="Z_470CB408_C397_4CE6_B878_94F68CE4DFDF__wvu_FilterData" vbProcedure="false">直达!$A$5:$HM$594</definedName>
    <definedName function="false" hidden="false" localSheetId="0" name="Z_470CB408_C397_4CE6_B878_94F68CE4DFDF__wvu_PrintTitles" vbProcedure="false">直达!$3:$5</definedName>
    <definedName function="false" hidden="false" localSheetId="0" name="Z_470CB408_C397_4CE6_B878_94F68CE4DFDF__wvu_Rows" vbProcedure="false">#REF!</definedName>
    <definedName function="false" hidden="false" localSheetId="0" name="Z_490F7459_DD9E_4304_920C_B78875E6A003__wvu_FilterData" vbProcedure="false">直达!$A$5:$HM$594</definedName>
    <definedName function="false" hidden="false" localSheetId="0" name="Z_4E2C2C62_DF8D_4028_B969_1DEB3AF117F6__wvu_FilterData" vbProcedure="false">直达!$A$5:$HM$594</definedName>
    <definedName function="false" hidden="false" localSheetId="0" name="Z_503B9B2B_02DA_4606_A42F_CF6C7402C44B__wvu_FilterData" vbProcedure="false">直达!$A$5:$HM$594</definedName>
    <definedName function="false" hidden="false" localSheetId="0" name="Z_50EA8B46_9AD0_45DC_B672_223340ADBB2D__wvu_FilterData" vbProcedure="false">直达!$A$5:$HM$594</definedName>
    <definedName function="false" hidden="false" localSheetId="0" name="Z_561A22CB_7FC1_465D_BDE5_037AC6F785D9__wvu_FilterData" vbProcedure="false">直达!$A$5:$HM$594</definedName>
    <definedName function="false" hidden="false" localSheetId="0" name="Z_57E7B84D_DE60_48E4_84A6_256F0FBF87AE__wvu_FilterData" vbProcedure="false">直达!$A$5:$HM$594</definedName>
    <definedName function="false" hidden="false" localSheetId="0" name="Z_57EE365D_0005_454B_96B7_8AD47647C573__wvu_FilterData" vbProcedure="false">直达!$A$5:$HM$594</definedName>
    <definedName function="false" hidden="false" localSheetId="0" name="Z_5BB72717_304A_4D72_A1F0_D5087D0C24F6__wvu_FilterData" vbProcedure="false">直达!$A$5:$HM$594</definedName>
    <definedName function="false" hidden="false" localSheetId="0" name="Z_5BC1EA36_D3F4_4099_82F2_EA0C6BED635F__wvu_FilterData" vbProcedure="false">直达!$A$5:$HM$594</definedName>
    <definedName function="false" hidden="false" localSheetId="0" name="Z_5E263022_B10E_4665_B7FB_615A7F7910CD__wvu_Cols" vbProcedure="false">直达!$D:$D</definedName>
    <definedName function="false" hidden="false" localSheetId="0" name="Z_5E263022_B10E_4665_B7FB_615A7F7910CD__wvu_FilterData" vbProcedure="false">直达!$A$5:$HM$594</definedName>
    <definedName function="false" hidden="false" localSheetId="0" name="Z_63321A98_F69F_4C02_A550_49329A2AF0C8__wvu_FilterData" vbProcedure="false">直达!$A$5:$HL$594</definedName>
    <definedName function="false" hidden="false" localSheetId="0" name="Z_65C17D63_2FAB_4435_B5BC_8EED13C1F8A2__wvu_FilterData" vbProcedure="false">直达!$A$5:$HM$594</definedName>
    <definedName function="false" hidden="false" localSheetId="0" name="Z_66AEF9D6_8EE5_44EB_A3CA_FDD10B1DCDD4__wvu_FilterData" vbProcedure="false">直达!$A$5:$HM$594</definedName>
    <definedName function="false" hidden="false" localSheetId="0" name="Z_73E6E57C_FF5D_48ED_8B5F_0686D65BCD55__wvu_FilterData" vbProcedure="false">直达!$A$5:$HM$594</definedName>
    <definedName function="false" hidden="false" localSheetId="0" name="Z_751CB5BB_28C2_4C82_8343_2446F8824BDC__wvu_FilterData" vbProcedure="false">直达!$A$5:$HM$594</definedName>
    <definedName function="false" hidden="false" localSheetId="0" name="Z_76EB8C3F_DB4E_4822_B3AE_B252BF72CBE2__wvu_FilterData" vbProcedure="false">直达!$A$5:$HM$594</definedName>
    <definedName function="false" hidden="false" localSheetId="0" name="Z_76F92FCF_E94E_4B55_8BDF_F26361225679__wvu_FilterData" vbProcedure="false">直达!$A$5:$HM$594</definedName>
    <definedName function="false" hidden="false" localSheetId="0" name="Z_86B0AF64_34FA_4FB2_92D6_73DA8BE31BCE__wvu_FilterData" vbProcedure="false">直达!$A$5:$HM$594</definedName>
    <definedName function="false" hidden="false" localSheetId="0" name="Z_8BE4D6C7_8893_4507_BAF0_88FA30F9E3AF__wvu_FilterData" vbProcedure="false">直达!$A$5:$HM$594</definedName>
    <definedName function="false" hidden="false" localSheetId="0" name="Z_8DFEB618_9416_4C12_8842_38DFDA666A14__wvu_FilterData" vbProcedure="false">直达!$A$5:$HM$594</definedName>
    <definedName function="false" hidden="false" localSheetId="0" name="Z_90FAB869_9203_42D8_ACEC_81145BF20B17__wvu_FilterData" vbProcedure="false">直达!$A$5:$HL$594</definedName>
    <definedName function="false" hidden="false" localSheetId="0" name="Z_96550B72_9BC8_4BD2_83A3_14065D595963__wvu_FilterData" vbProcedure="false">直达!$A$5:$HM$594</definedName>
    <definedName function="false" hidden="false" localSheetId="0" name="Z_97BC04FC_AF26_4A93_8147_E080EBEAE131__wvu_FilterData" vbProcedure="false">直达!$A$5:$HM$594</definedName>
    <definedName function="false" hidden="false" localSheetId="0" name="Z_9BF3E4DB_958C_4AA3_9FB5_1672031B3014__wvu_FilterData" vbProcedure="false">直达!$A$5:$HM$594</definedName>
    <definedName function="false" hidden="false" localSheetId="0" name="Z_9C4ED76E_F390_4B50_92A5_113DFC6AF5BF__wvu_FilterData" vbProcedure="false">直达!$A$5:$HL$594</definedName>
    <definedName function="false" hidden="false" localSheetId="0" name="Z_9CA89D70_6B29_420A_8A4D_6C45D8A57A5E__wvu_FilterData" vbProcedure="false">直达!$A$5:$HM$594</definedName>
    <definedName function="false" hidden="false" localSheetId="0" name="Z_9DDAFB46_EB42_43C2_AC8F_42621000E939__wvu_FilterData" vbProcedure="false">直达!$A$5:$HM$594</definedName>
    <definedName function="false" hidden="false" localSheetId="0" name="Z_A3F1B034_E1C6_427E_932E_7AF3EFAEACC2__wvu_FilterData" vbProcedure="false">直达!$A$5:$HM$594</definedName>
    <definedName function="false" hidden="false" localSheetId="0" name="Z_A71FF179_9523_4A79_8877_53ED8B268536__wvu_FilterData" vbProcedure="false">直达!$A$5:$HM$594</definedName>
    <definedName function="false" hidden="false" localSheetId="0" name="Z_A8333988_8091_4B89_847F_D57368A01E33__wvu_FilterData" vbProcedure="false">直达!$A$5:$HM$594</definedName>
    <definedName function="false" hidden="false" localSheetId="0" name="Z_AA9F4676_6D91_4C18_A5EA_4B831D584127__wvu_FilterData" vbProcedure="false">直达!$A$5:$HM$594</definedName>
    <definedName function="false" hidden="false" localSheetId="0" name="Z_B02D6013_FB73_4F7B_9327_E8F3F9C96C89__wvu_FilterData" vbProcedure="false">直达!$A$5:$HM$594</definedName>
    <definedName function="false" hidden="false" localSheetId="0" name="Z_B0A49565_2654_47A4_BC46_3C4D80D02D80__wvu_FilterData" vbProcedure="false">直达!$A$5:$HM$594</definedName>
    <definedName function="false" hidden="false" localSheetId="0" name="Z_B10E9855_6175_446B_B0B2_EB464F21C236__wvu_FilterData" vbProcedure="false">直达!$A$5:$HM$594</definedName>
    <definedName function="false" hidden="false" localSheetId="0" name="Z_B3DD54BD_DF09_4869_B440_BF73BCD6DD5B__wvu_FilterData" vbProcedure="false">直达!$A$5:$HM$594</definedName>
    <definedName function="false" hidden="false" localSheetId="0" name="Z_B445A086_1771_45BD_AD5B_2EC7640E5097__wvu_FilterData" vbProcedure="false">直达!$A$5:$HM$594</definedName>
    <definedName function="false" hidden="false" localSheetId="0" name="Z_B76750DA_799C_4198_9CC6_2FB40238EA8E__wvu_FilterData" vbProcedure="false">直达!$A$5:$HM$594</definedName>
    <definedName function="false" hidden="false" localSheetId="0" name="Z_B76F0415_92B3_4C8B_A2E5_8D6F35348DC0__wvu_FilterData" vbProcedure="false">直达!$A$5:$HM$594</definedName>
    <definedName function="false" hidden="false" localSheetId="0" name="Z_B8604328_D490_414F_B116_0C22D0C683DC__wvu_FilterData" vbProcedure="false">直达!$A$5:$HM$594</definedName>
    <definedName function="false" hidden="false" localSheetId="0" name="Z_BB4FB33F_9F72_4003_9A2C_8B46EFED1D01__wvu_FilterData" vbProcedure="false">直达!$A$5:$HM$594</definedName>
    <definedName function="false" hidden="false" localSheetId="0" name="Z_C0CCF3D3_9A14_454E_AEC7_DB78A80EE780__wvu_FilterData" vbProcedure="false">直达!$A$5:$HM$594</definedName>
    <definedName function="false" hidden="false" localSheetId="0" name="Z_C171C510_227F_4F29_B6EE_5CC3F297A979__wvu_FilterData" vbProcedure="false">直达!$A$5:$HM$594</definedName>
    <definedName function="false" hidden="false" localSheetId="0" name="Z_C2EC7344_E810_4371_BF9F_43333B64E779__wvu_FilterData" vbProcedure="false">直达!$A$5:$HM$594</definedName>
    <definedName function="false" hidden="false" localSheetId="0" name="Z_CAB6AFB2_43F4_41A9_9BC8_EBEB82AAB353__wvu_FilterData" vbProcedure="false">直达!$A$5:$HM$594</definedName>
    <definedName function="false" hidden="false" localSheetId="0" name="Z_CF9D7E75_93C3_4514_8077_6728F4206726__wvu_FilterData" vbProcedure="false">直达!$A$5:$HM$594</definedName>
    <definedName function="false" hidden="false" localSheetId="0" name="Z_D5F39FC4_9DFC_42C1_85EB_D2E8E0608DC4__wvu_FilterData" vbProcedure="false">直达!$A$5:$HM$594</definedName>
    <definedName function="false" hidden="false" localSheetId="0" name="Z_D8204D5B_047C_42FE_882A_45F3B7BC2407__wvu_FilterData" vbProcedure="false">直达!$A$5:$HM$594</definedName>
    <definedName function="false" hidden="false" localSheetId="0" name="Z_E0F8C9ED_E4FA_410B_95F8_2C47D358E3A2__wvu_FilterData" vbProcedure="false">直达!$A$5:$HM$594</definedName>
    <definedName function="false" hidden="false" localSheetId="0" name="Z_E53779B9_0C1D_4D1D_95ED_F188E7387BE8__wvu_FilterData" vbProcedure="false">直达!$A$5:$HM$594</definedName>
    <definedName function="false" hidden="false" localSheetId="0" name="Z_E5C32FD1_433A_4492_BF4E_B786FFAF9656__wvu_FilterData" vbProcedure="false">直达!$A$5:$HM$594</definedName>
    <definedName function="false" hidden="false" localSheetId="0" name="Z_EB649B86_B5B1_48E8_A30E_1E32BE959220__wvu_FilterData" vbProcedure="false">直达!$A$5:$HM$594</definedName>
    <definedName function="false" hidden="false" localSheetId="0" name="Z_EBC02FD5_A70B_422D_84B2_FF80877ABDA9__wvu_FilterData" vbProcedure="false">直达!$A$5:$HM$594</definedName>
    <definedName function="false" hidden="false" localSheetId="0" name="Z_F2BBB48F_692F_41EB_86B1_9F290D1CCD88__wvu_FilterData" vbProcedure="false">直达!$A$5:$HM$594</definedName>
    <definedName function="false" hidden="false" localSheetId="0" name="Z_F6655E03_353E_4ED4_BC9F_4445124FA7C7__wvu_FilterData" vbProcedure="false">直达!$A$5:$HL$594</definedName>
    <definedName function="false" hidden="false" localSheetId="0" name="Z_F7F09443_F1F9_4F86_BDB9_7EE20E2EF549__wvu_FilterData" vbProcedure="false">直达!$A$5:$HM$594</definedName>
    <definedName function="false" hidden="false" localSheetId="0" name="Z_FA2F8D58_5915_41F2_92A7_9B98E5BED5A6__wvu_FilterData" vbProcedure="false">直达!$A$5:$HM$594</definedName>
    <definedName function="false" hidden="false" localSheetId="0" name="Z_FD260D7D_BA6D_4BC8_85B4_03CC6F73987C__wvu_Cols" vbProcedure="false">直达!$S:$W</definedName>
    <definedName function="false" hidden="false" localSheetId="0" name="Z_FD260D7D_BA6D_4BC8_85B4_03CC6F73987C__wvu_FilterData" vbProcedure="false">直达!$A$5:$HL$594</definedName>
    <definedName function="false" hidden="false" localSheetId="0" name="Z_FD260D7D_BA6D_4BC8_85B4_03CC6F73987C__wvu_Rows" vbProcedure="false">#REF!</definedName>
    <definedName function="false" hidden="false" localSheetId="0" name="Z_FDFC283E_2594_42B7_9817_3009BEDA960C__wvu_FilterData" vbProcedure="false">直达!$A$5:$HM$594</definedName>
    <definedName function="false" hidden="false" localSheetId="0" name="Z_FF1C6FD7_F6BB_4409_8B1D_FE96C0A80B45__wvu_FilterData" vbProcedure="false">直达!$A$5:$HM$594</definedName>
    <definedName function="false" hidden="false" localSheetId="1" name="Excel_BuiltIn__FilterDatabase" vbProcedure="false">普通!$A$5:$W$704</definedName>
    <definedName function="false" hidden="false" localSheetId="1" name="Z_001CAD24_5273_4B4E_8F6A_79BBC620C589__wvu_FilterData" vbProcedure="false">普通!$A$5:$W$704</definedName>
    <definedName function="false" hidden="false" localSheetId="1" name="Z_0074102A_7A4F_4B48_A7D9_058F5AFE1910__wvu_FilterData" vbProcedure="false">普通!$A$5:$HT$704</definedName>
    <definedName function="false" hidden="false" localSheetId="1" name="Z_03834C55_BA38_4595_986D_02366E4716CD__wvu_FilterData" vbProcedure="false">普通!$A$5:$HT$704</definedName>
    <definedName function="false" hidden="false" localSheetId="1" name="Z_0419F35C_82B0_44E6_83BE_E6A76A9B6844__wvu_FilterData" vbProcedure="false">普通!$A$5:$HT$704</definedName>
    <definedName function="false" hidden="false" localSheetId="1" name="Z_065154EC_7AFC_4634_8EF3_339C132D6E06__wvu_FilterData" vbProcedure="false">普通!$A$5:$W$704</definedName>
    <definedName function="false" hidden="false" localSheetId="1" name="Z_0A435CB4_F768_440B_A6F4_1A6F8F1CCA7C__wvu_FilterData" vbProcedure="false">普通!$A$5:$W$704</definedName>
    <definedName function="false" hidden="false" localSheetId="1" name="Z_0B7E5490_C86E_4A0D_BB74_6CFC8AF13AC0__wvu_FilterData" vbProcedure="false">普通!$A$5:$W$704</definedName>
    <definedName function="false" hidden="false" localSheetId="1" name="Z_0CC1CD7A_1974_4442_8A5E_C143BDF633DD__wvu_FilterData" vbProcedure="false">普通!$A$5:$W$704</definedName>
    <definedName function="false" hidden="false" localSheetId="1" name="Z_14BE8E70_F5DE_47B0_9DFF_8C0EBF719FB9__wvu_FilterData" vbProcedure="false">普通!$A$5:$W$704</definedName>
    <definedName function="false" hidden="false" localSheetId="1" name="Z_1919A9A7_DE77_4890_A989_A12001DF4E57__wvu_FilterData" vbProcedure="false">普通!$A$5:$W$704</definedName>
    <definedName function="false" hidden="false" localSheetId="1" name="Z_1B2E592A_5334_4173_B5DB_5C62EF0E2D22__wvu_FilterData" vbProcedure="false">普通!$A$5:$W$704</definedName>
    <definedName function="false" hidden="false" localSheetId="1" name="Z_1B76E92C_DF2F_40AE_98DA_CD16ED6AA2F3__wvu_FilterData" vbProcedure="false">普通!$A$5:$HT$704</definedName>
    <definedName function="false" hidden="false" localSheetId="1" name="Z_1F425519_5EE1_4CB8_BF7B_F9BEC3C6938C__wvu_FilterData" vbProcedure="false">普通!$A$5:$W$704</definedName>
    <definedName function="false" hidden="false" localSheetId="1" name="Z_21CCEFBF_3B2B_4368_806B_733C2408C41C__wvu_FilterData" vbProcedure="false">普通!$A$5:$HP$5</definedName>
    <definedName function="false" hidden="false" localSheetId="1" name="Z_2411D6DA_48AC_4D7A_9268_CF892CDEBA4D__wvu_FilterData" vbProcedure="false">普通!$A$5:$W$704</definedName>
    <definedName function="false" hidden="false" localSheetId="1" name="Z_25E4D869_71E0_463A_93E2_60C3189B57DA__wvu_FilterData" vbProcedure="false">普通!$A$5:$W$704</definedName>
    <definedName function="false" hidden="false" localSheetId="1" name="Z_27D5ED23_6FF6_4F67_B01F_EC8A9AB3466F__wvu_FilterData" vbProcedure="false">普通!$A$5:$W$704</definedName>
    <definedName function="false" hidden="false" localSheetId="1" name="Z_283489E6_FC70_4D77_960F_07A61B92F2DE__wvu_FilterData" vbProcedure="false">普通!$A$5:$HT$704</definedName>
    <definedName function="false" hidden="false" localSheetId="1" name="Z_28BF2097_92F0_4F6F_9AAD_6FBE4473BA76__wvu_FilterData" vbProcedure="false">普通!$A$5:$HP$5</definedName>
    <definedName function="false" hidden="false" localSheetId="1" name="Z_29E61A7E_277E_4924_B0B6_65D48806DEAC__wvu_FilterData" vbProcedure="false">普通!$A$5:$W$704</definedName>
    <definedName function="false" hidden="false" localSheetId="1" name="Z_343E916F_44F0_4109_BCD9_DD2D8E4309DE__wvu_FilterData" vbProcedure="false">普通!$A$5:$W$704</definedName>
    <definedName function="false" hidden="false" localSheetId="1" name="Z_35DA8426_1C33_471B_928D_C42A16511FB2__wvu_FilterData" vbProcedure="false">普通!$A$5:$HP$5</definedName>
    <definedName function="false" hidden="false" localSheetId="1" name="Z_3607865D_D9DE_4047_8F54_54DA7C0656CF__wvu_FilterData" vbProcedure="false">普通!$A$5:$W$704</definedName>
    <definedName function="false" hidden="false" localSheetId="1" name="Z_382E6B90_C8D5_4B8C_B1D9_74AC1E842566__wvu_FilterData" vbProcedure="false">普通!$A$5:$W$704</definedName>
    <definedName function="false" hidden="false" localSheetId="1" name="Z_434D75F7_E39B_42D3_BCA0_0960D00C6A0E__wvu_FilterData" vbProcedure="false">普通!$A$5:$W$704</definedName>
    <definedName function="false" hidden="false" localSheetId="1" name="Z_452E771A_6303_42BC_A2FB_6904D196F956__wvu_FilterData" vbProcedure="false">普通!$A$5:$W$704</definedName>
    <definedName function="false" hidden="false" localSheetId="1" name="Z_4624F07F_42DB_401C_AF42_F0785928E416__wvu_FilterData" vbProcedure="false">普通!$A$5:$W$704</definedName>
    <definedName function="false" hidden="false" localSheetId="1" name="Z_470CB408_C397_4CE6_B878_94F68CE4DFDF__wvu_Cols" vbProcedure="false">#REF!</definedName>
    <definedName function="false" hidden="false" localSheetId="1" name="Z_470CB408_C397_4CE6_B878_94F68CE4DFDF__wvu_FilterData" vbProcedure="false">普通!$A$5:$HT$704</definedName>
    <definedName function="false" hidden="false" localSheetId="1" name="Z_470CB408_C397_4CE6_B878_94F68CE4DFDF__wvu_PrintTitles" vbProcedure="false">普通!$3:$5</definedName>
    <definedName function="false" hidden="false" localSheetId="1" name="Z_470CB408_C397_4CE6_B878_94F68CE4DFDF__wvu_Rows" vbProcedure="false">#REF!</definedName>
    <definedName function="false" hidden="false" localSheetId="1" name="Z_48D5D656_2A73_4F66_89FD_79DC6C8DDCC5__wvu_FilterData" vbProcedure="false">普通!$A$5:$W$704</definedName>
    <definedName function="false" hidden="false" localSheetId="1" name="Z_490F7459_DD9E_4304_920C_B78875E6A003__wvu_FilterData" vbProcedure="false">普通!$A$5:$HP$5</definedName>
    <definedName function="false" hidden="false" localSheetId="1" name="Z_4E2C2C62_DF8D_4028_B969_1DEB3AF117F6__wvu_FilterData" vbProcedure="false">普通!$A$5:$HP$5</definedName>
    <definedName function="false" hidden="false" localSheetId="1" name="Z_4E7F2D15_D29B_4007_8C6B_4F11C76E23BD__wvu_FilterData" vbProcedure="false">普通!$A$5:$W$704</definedName>
    <definedName function="false" hidden="false" localSheetId="1" name="Z_503B9B2B_02DA_4606_A42F_CF6C7402C44B__wvu_FilterData" vbProcedure="false">普通!$A$5:$W$704</definedName>
    <definedName function="false" hidden="false" localSheetId="1" name="Z_50EA8B46_9AD0_45DC_B672_223340ADBB2D__wvu_FilterData" vbProcedure="false">普通!$A$5:$W$704</definedName>
    <definedName function="false" hidden="false" localSheetId="1" name="Z_55092345_0440_4259_87E0_8C46539F2B01__wvu_FilterData" vbProcedure="false">普通!$A$5:$W$704</definedName>
    <definedName function="false" hidden="false" localSheetId="1" name="Z_561A22CB_7FC1_465D_BDE5_037AC6F785D9__wvu_FilterData" vbProcedure="false">普通!$A$5:$HP$5</definedName>
    <definedName function="false" hidden="false" localSheetId="1" name="Z_57EE365D_0005_454B_96B7_8AD47647C573__wvu_FilterData" vbProcedure="false">普通!$A$5:$W$704</definedName>
    <definedName function="false" hidden="false" localSheetId="1" name="Z_5E263022_B10E_4665_B7FB_615A7F7910CD__wvu_FilterData" vbProcedure="false">普通!$A$5:$HP$5</definedName>
    <definedName function="false" hidden="false" localSheetId="1" name="Z_6117327C_6843_49DB_BE66_0AF552017690__wvu_FilterData" vbProcedure="false">普通!$A$5:$W$704</definedName>
    <definedName function="false" hidden="false" localSheetId="1" name="Z_65C17D63_2FAB_4435_B5BC_8EED13C1F8A2__wvu_FilterData" vbProcedure="false">普通!$A$5:$HT$704</definedName>
    <definedName function="false" hidden="false" localSheetId="1" name="Z_6DF7B61E_52EA_443F_95F4_0BEABC1A990C__wvu_FilterData" vbProcedure="false">普通!$A$5:$W$704</definedName>
    <definedName function="false" hidden="false" localSheetId="1" name="Z_6FD862B0_6104_4AD9_907A_2E015E8B2BD6__wvu_FilterData" vbProcedure="false">普通!$A$5:$W$704</definedName>
    <definedName function="false" hidden="false" localSheetId="1" name="Z_73E6E57C_FF5D_48ED_8B5F_0686D65BCD55__wvu_FilterData" vbProcedure="false">普通!$A$5:$HT$704</definedName>
    <definedName function="false" hidden="false" localSheetId="1" name="Z_76F92FCF_E94E_4B55_8BDF_F26361225679__wvu_FilterData" vbProcedure="false">普通!$A$5:$W$704</definedName>
    <definedName function="false" hidden="false" localSheetId="1" name="Z_77B085A3_6353_4108_871B_1D8C7ADD538B__wvu_FilterData" vbProcedure="false">普通!$A$5:$W$704</definedName>
    <definedName function="false" hidden="false" localSheetId="1" name="Z_7C6E0D0A_7830_45BC_AF50_7648C2B446FE__wvu_FilterData" vbProcedure="false">普通!$A$5:$W$704</definedName>
    <definedName function="false" hidden="false" localSheetId="1" name="Z_86B0AF64_34FA_4FB2_92D6_73DA8BE31BCE__wvu_FilterData" vbProcedure="false">普通!$A$5:$HT$704</definedName>
    <definedName function="false" hidden="false" localSheetId="1" name="Z_86F4C108_61E8_4036_A53F_757A6D5758A0__wvu_FilterData" vbProcedure="false">普通!$A$5:$W$704</definedName>
    <definedName function="false" hidden="false" localSheetId="1" name="Z_8B98D75E_CC4C_4C5F_8443_53ED571186E0__wvu_FilterData" vbProcedure="false">普通!$A$5:$W$704</definedName>
    <definedName function="false" hidden="false" localSheetId="1" name="Z_8BE4D6C7_8893_4507_BAF0_88FA30F9E3AF__wvu_FilterData" vbProcedure="false">普通!$A$5:$HP$5</definedName>
    <definedName function="false" hidden="false" localSheetId="1" name="Z_8DFEB618_9416_4C12_8842_38DFDA666A14__wvu_FilterData" vbProcedure="false">普通!$A$5:$HT$704</definedName>
    <definedName function="false" hidden="false" localSheetId="1" name="Z_8F766560_10F2_4CDE_BAF4_E477F1F3EC64__wvu_FilterData" vbProcedure="false">普通!$A$5:$W$704</definedName>
    <definedName function="false" hidden="false" localSheetId="1" name="Z_90FAB869_9203_42D8_ACEC_81145BF20B17__wvu_FilterData" vbProcedure="false">普通!$A$5:$W$704</definedName>
    <definedName function="false" hidden="false" localSheetId="1" name="Z_96550B72_9BC8_4BD2_83A3_14065D595963__wvu_FilterData" vbProcedure="false">普通!$A$5:$HP$5</definedName>
    <definedName function="false" hidden="false" localSheetId="1" name="Z_97BC04FC_AF26_4A93_8147_E080EBEAE131__wvu_FilterData" vbProcedure="false">普通!$A$5:$HT$704</definedName>
    <definedName function="false" hidden="false" localSheetId="1" name="Z_98AFAA3A_BE1E_4A94_A30D_20DE14EEADFE__wvu_FilterData" vbProcedure="false">普通!$A$5:$W$704</definedName>
    <definedName function="false" hidden="false" localSheetId="1" name="Z_9A008932_E1BB_46DE_BFD7_5C6696061AD6__wvu_FilterData" vbProcedure="false">普通!$A$5:$W$704</definedName>
    <definedName function="false" hidden="false" localSheetId="1" name="Z_9BF3E4DB_958C_4AA3_9FB5_1672031B3014__wvu_FilterData" vbProcedure="false">普通!$A$5:$HT$704</definedName>
    <definedName function="false" hidden="false" localSheetId="1" name="Z_9C4ED76E_F390_4B50_92A5_113DFC6AF5BF__wvu_FilterData" vbProcedure="false">普通!$A$5:$W$704</definedName>
    <definedName function="false" hidden="false" localSheetId="1" name="Z_9CF0C782_5F64_4044_8877_11EFE9A4CF67__wvu_FilterData" vbProcedure="false">普通!$A$5:$W$704</definedName>
    <definedName function="false" hidden="false" localSheetId="1" name="Z_A05D2A96_4C9C_40DB_B4E2_69A365197536__wvu_FilterData" vbProcedure="false">普通!$A$5:$W$704</definedName>
    <definedName function="false" hidden="false" localSheetId="1" name="Z_A2EF2F9B_34B7_45A2_A8C4_D08B8702E6DB__wvu_FilterData" vbProcedure="false">普通!$A$5:$W$704</definedName>
    <definedName function="false" hidden="false" localSheetId="1" name="Z_A3F1B034_E1C6_427E_932E_7AF3EFAEACC2__wvu_FilterData" vbProcedure="false">普通!$A$5:$HT$704</definedName>
    <definedName function="false" hidden="false" localSheetId="1" name="Z_A494961D_1646_4C28_8D94_3ACEDBB5D989__wvu_FilterData" vbProcedure="false">普通!$A$5:$W$704</definedName>
    <definedName function="false" hidden="false" localSheetId="1" name="Z_A71FF179_9523_4A79_8877_53ED8B268536__wvu_FilterData" vbProcedure="false">普通!$A$5:$W$704</definedName>
    <definedName function="false" hidden="false" localSheetId="1" name="Z_A9C7B62C_8E29_402F_BC62_C2B7956C1D9D__wvu_FilterData" vbProcedure="false">普通!$A$5:$W$704</definedName>
    <definedName function="false" hidden="false" localSheetId="1" name="Z_AC08AB87_B015_438C_8A17_1982ACD6ABD5__wvu_FilterData" vbProcedure="false">普通!$A$5:$W$704</definedName>
    <definedName function="false" hidden="false" localSheetId="1" name="Z_B3DD54BD_DF09_4869_B440_BF73BCD6DD5B__wvu_FilterData" vbProcedure="false">普通!$A$5:$HT$704</definedName>
    <definedName function="false" hidden="false" localSheetId="1" name="Z_B5F05420_1580_4A67_8381_52660C4C6D7D__wvu_FilterData" vbProcedure="false">普通!$A$5:$W$704</definedName>
    <definedName function="false" hidden="false" localSheetId="1" name="Z_B6797B9A_5DBB_4D73_AE38_38987302B9C0__wvu_FilterData" vbProcedure="false">普通!$A$5:$W$704</definedName>
    <definedName function="false" hidden="false" localSheetId="1" name="Z_B76750DA_799C_4198_9CC6_2FB40238EA8E__wvu_FilterData" vbProcedure="false">普通!$A$5:$W$704</definedName>
    <definedName function="false" hidden="false" localSheetId="1" name="Z_B76F0415_92B3_4C8B_A2E5_8D6F35348DC0__wvu_FilterData" vbProcedure="false">普通!$A$5:$HT$704</definedName>
    <definedName function="false" hidden="false" localSheetId="1" name="Z_B8604328_D490_414F_B116_0C22D0C683DC__wvu_FilterData" vbProcedure="false">普通!$A$5:$HT$704</definedName>
    <definedName function="false" hidden="false" localSheetId="1" name="Z_BB4FB33F_9F72_4003_9A2C_8B46EFED1D01__wvu_FilterData" vbProcedure="false">普通!$A$5:$HP$5</definedName>
    <definedName function="false" hidden="false" localSheetId="1" name="Z_C2A535A6_5777_4987_BFE9_8010E0795370__wvu_FilterData" vbProcedure="false">普通!$A$5:$W$704</definedName>
    <definedName function="false" hidden="false" localSheetId="1" name="Z_C2EC7344_E810_4371_BF9F_43333B64E779__wvu_FilterData" vbProcedure="false">普通!$A$5:$W$704</definedName>
    <definedName function="false" hidden="false" localSheetId="1" name="Z_CAB6AFB2_43F4_41A9_9BC8_EBEB82AAB353__wvu_FilterData" vbProcedure="false">普通!$A$5:$HT$704</definedName>
    <definedName function="false" hidden="false" localSheetId="1" name="Z_CB961F8C_A1C1_45A2_8757_D198164547F9__wvu_FilterData" vbProcedure="false">普通!$A$5:$HT$704</definedName>
    <definedName function="false" hidden="false" localSheetId="1" name="Z_CC9B3F9A_6390_4107_B32B_EAE47433910E__wvu_FilterData" vbProcedure="false">普通!$A$5:$W$704</definedName>
    <definedName function="false" hidden="false" localSheetId="1" name="Z_CD149429_32F4_4DDF_A048_E38F96747B59__wvu_FilterData" vbProcedure="false">普通!$A$5:$W$704</definedName>
    <definedName function="false" hidden="false" localSheetId="1" name="Z_CF9D7E75_93C3_4514_8077_6728F4206726__wvu_FilterData" vbProcedure="false">普通!$A$5:$W$704</definedName>
    <definedName function="false" hidden="false" localSheetId="1" name="Z_D4D5320F_C183_408B_AEF7_C429033DBF77__wvu_FilterData" vbProcedure="false">普通!$A$5:$W$704</definedName>
    <definedName function="false" hidden="false" localSheetId="1" name="Z_D4FC0DB9_9A18_4298_AC86_185764C80C73__wvu_FilterData" vbProcedure="false">普通!$A$5:$W$704</definedName>
    <definedName function="false" hidden="false" localSheetId="1" name="Z_D8204D5B_047C_42FE_882A_45F3B7BC2407__wvu_FilterData" vbProcedure="false">普通!$A$5:$HT$704</definedName>
    <definedName function="false" hidden="false" localSheetId="1" name="Z_DDB9CE44_E639_4E7C_9C2A_132D5C73FE25__wvu_FilterData" vbProcedure="false">普通!$A$5:$W$704</definedName>
    <definedName function="false" hidden="false" localSheetId="1" name="Z_DE41CEEF_58C4_42BF_A26E_E2F75857D82C__wvu_FilterData" vbProcedure="false">普通!$A$5:$W$704</definedName>
    <definedName function="false" hidden="false" localSheetId="1" name="Z_DEA74C6E_F17B_4467_8B7E_4D19AF9E3F3B__wvu_FilterData" vbProcedure="false">普通!$A$5:$W$704</definedName>
    <definedName function="false" hidden="false" localSheetId="1" name="Z_DFD4CF89_B3E6_4CBA_8354_D85DEC8784C7__wvu_FilterData" vbProcedure="false">普通!$A$5:$W$704</definedName>
    <definedName function="false" hidden="false" localSheetId="1" name="Z_E0F8C9ED_E4FA_410B_95F8_2C47D358E3A2__wvu_FilterData" vbProcedure="false">普通!$A$5:$W$704</definedName>
    <definedName function="false" hidden="false" localSheetId="1" name="Z_E51A9DA2_4EEE_49C1_A2EC_6D6D1FCA80C8__wvu_FilterData" vbProcedure="false">普通!$A$5:$W$704</definedName>
    <definedName function="false" hidden="false" localSheetId="1" name="Z_E534455C_44F1_46C7_81F5_EF19F722D624__wvu_FilterData" vbProcedure="false">普通!$A$5:$W$704</definedName>
    <definedName function="false" hidden="false" localSheetId="1" name="Z_E5C32FD1_433A_4492_BF4E_B786FFAF9656__wvu_FilterData" vbProcedure="false">普通!$A$5:$W$704</definedName>
    <definedName function="false" hidden="false" localSheetId="1" name="Z_E836BF3E_4BBE_4B06_98D3_BF45D571A681__wvu_FilterData" vbProcedure="false">普通!$A$5:$W$704</definedName>
    <definedName function="false" hidden="false" localSheetId="1" name="Z_E86859D5_1D07_44CC_ABF4_E5EC51E86111__wvu_FilterData" vbProcedure="false">普通!$A$5:$HP$5</definedName>
    <definedName function="false" hidden="false" localSheetId="1" name="Z_ED7C02F4_6D77_48D9_AFA0_9C2EDC23B3EF__wvu_FilterData" vbProcedure="false">普通!$A$5:$W$704</definedName>
    <definedName function="false" hidden="false" localSheetId="1" name="Z_EF4E55C6_BE82_4492_9437_18140E07D419__wvu_FilterData" vbProcedure="false">普通!$A$5:$W$704</definedName>
    <definedName function="false" hidden="false" localSheetId="1" name="Z_F6655E03_353E_4ED4_BC9F_4445124FA7C7__wvu_FilterData" vbProcedure="false">普通!$A$5:$W$704</definedName>
    <definedName function="false" hidden="false" localSheetId="1" name="Z_F7F09443_F1F9_4F86_BDB9_7EE20E2EF549__wvu_FilterData" vbProcedure="false">普通!$A$5:$HT$704</definedName>
    <definedName function="false" hidden="false" localSheetId="1" name="Z_FA2F8D58_5915_41F2_92A7_9B98E5BED5A6__wvu_FilterData" vbProcedure="false">普通!$A$5:$W$704</definedName>
    <definedName function="false" hidden="false" localSheetId="1" name="Z_FD260D7D_BA6D_4BC8_85B4_03CC6F73987C__wvu_Cols" vbProcedure="false">普通!$S:$W</definedName>
    <definedName function="false" hidden="false" localSheetId="1" name="Z_FD260D7D_BA6D_4BC8_85B4_03CC6F73987C__wvu_FilterData" vbProcedure="false">普通!$A$5:$W$704</definedName>
    <definedName function="false" hidden="false" localSheetId="1" name="Z_FDFC283E_2594_42B7_9817_3009BEDA960C__wvu_FilterData" vbProcedure="false">普通!$A$5:$HT$704</definedName>
    <definedName function="false" hidden="false" localSheetId="1" name="Z_FE8BC759_DEF4_44FF_AF8F_D0C1D245E0B8__wvu_FilterData" vbProcedure="false">普通!$A$5:$W$704</definedName>
    <definedName function="false" hidden="false" localSheetId="1" name="Z_FF1C6FD7_F6BB_4409_8B1D_FE96C0A80B45__wvu_FilterData" vbProcedure="false">普通!$A$5:$W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7" uniqueCount="1342">
  <si>
    <r>
      <rPr>
        <b val="true"/>
        <sz val="16"/>
        <rFont val="Noto Sans"/>
        <family val="2"/>
      </rPr>
      <t xml:space="preserve">广州市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公路客运线路票价备案表（直达）</t>
    </r>
  </si>
  <si>
    <t xml:space="preserve">填报站场名称（签章）：滘口汽车站</t>
  </si>
  <si>
    <t xml:space="preserve">填报站场联系人：邱璇</t>
  </si>
  <si>
    <r>
      <rPr>
        <b val="true"/>
        <sz val="12"/>
        <rFont val="Noto Sans"/>
        <family val="2"/>
      </rPr>
      <t xml:space="preserve">联系电话：</t>
    </r>
    <r>
      <rPr>
        <b val="true"/>
        <sz val="12"/>
        <rFont val="宋体"/>
        <family val="0"/>
        <charset val="134"/>
      </rPr>
      <t xml:space="preserve">15018712503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车型运价</t>
  </si>
  <si>
    <t xml:space="preserve">旅客计费里程</t>
  </si>
  <si>
    <t xml:space="preserve">通行费</t>
  </si>
  <si>
    <t xml:space="preserve">站务费</t>
  </si>
  <si>
    <t xml:space="preserve">其他费用金额</t>
  </si>
  <si>
    <t xml:space="preserve">未加收燃油附加费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    卧铺</t>
  </si>
  <si>
    <t xml:space="preserve">车辆装备等级</t>
  </si>
  <si>
    <t xml:space="preserve">单车单程车辆通行费</t>
  </si>
  <si>
    <t xml:space="preserve">单座车辆通行费</t>
  </si>
  <si>
    <t xml:space="preserve">全票上限价</t>
  </si>
  <si>
    <r>
      <rPr>
        <sz val="12"/>
        <rFont val="仿宋_GB2312"/>
        <family val="3"/>
        <charset val="134"/>
      </rPr>
      <t xml:space="preserve">GSA4A201</t>
    </r>
    <r>
      <rPr>
        <sz val="12"/>
        <rFont val="Noto Sans"/>
        <family val="2"/>
      </rPr>
      <t xml:space="preserve">等</t>
    </r>
  </si>
  <si>
    <t xml:space="preserve">广州市第二公共汽车公司增城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增城</t>
    </r>
  </si>
  <si>
    <t xml:space="preserve">7:20-19:10</t>
  </si>
  <si>
    <t xml:space="preserve">二汽增城站</t>
  </si>
  <si>
    <t xml:space="preserve">否</t>
  </si>
  <si>
    <t xml:space="preserve">大型</t>
  </si>
  <si>
    <t xml:space="preserve">直达</t>
  </si>
  <si>
    <t xml:space="preserve">座席</t>
  </si>
  <si>
    <t xml:space="preserve">高级</t>
  </si>
  <si>
    <t xml:space="preserve">-</t>
  </si>
  <si>
    <t xml:space="preserve">以当天全票执行价为准，不得高于当天全票上限票价</t>
  </si>
  <si>
    <r>
      <rPr>
        <sz val="12"/>
        <rFont val="Noto Sans"/>
        <family val="2"/>
      </rPr>
      <t xml:space="preserve">以当天全票执行价的</t>
    </r>
    <r>
      <rPr>
        <sz val="12"/>
        <rFont val="仿宋_GB2312"/>
        <family val="3"/>
        <charset val="134"/>
      </rPr>
      <t xml:space="preserve">1/2</t>
    </r>
    <r>
      <rPr>
        <sz val="12"/>
        <rFont val="Noto Sans"/>
        <family val="2"/>
      </rPr>
      <t xml:space="preserve">为准</t>
    </r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日</t>
    </r>
  </si>
  <si>
    <t xml:space="preserve">长期</t>
  </si>
  <si>
    <t xml:space="preserve">燃油附加费收取根据油运联动相关工作方案进行调整，并按照物价部门具体指导政策落实。</t>
  </si>
  <si>
    <r>
      <rPr>
        <sz val="12"/>
        <rFont val="仿宋_GB2312"/>
        <family val="3"/>
        <charset val="134"/>
      </rPr>
      <t xml:space="preserve">GSA4A1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新塘</t>
    </r>
  </si>
  <si>
    <t xml:space="preserve">7:30-19:00</t>
  </si>
  <si>
    <t xml:space="preserve">二汽新塘车站</t>
  </si>
  <si>
    <r>
      <rPr>
        <sz val="12"/>
        <rFont val="仿宋_GB2312"/>
        <family val="3"/>
        <charset val="134"/>
      </rPr>
      <t xml:space="preserve">GSA2A301</t>
    </r>
    <r>
      <rPr>
        <sz val="12"/>
        <rFont val="Noto Sans"/>
        <family val="2"/>
      </rPr>
      <t xml:space="preserve">等</t>
    </r>
  </si>
  <si>
    <t xml:space="preserve">广州花都恒通客运发展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花都</t>
    </r>
  </si>
  <si>
    <t xml:space="preserve">7:00-20:00</t>
  </si>
  <si>
    <t xml:space="preserve">二汽花都客运站</t>
  </si>
  <si>
    <r>
      <rPr>
        <sz val="12"/>
        <rFont val="仿宋_GB2312"/>
        <family val="3"/>
        <charset val="134"/>
      </rPr>
      <t xml:space="preserve">GSA3A001</t>
    </r>
    <r>
      <rPr>
        <sz val="12"/>
        <rFont val="Noto Sans"/>
        <family val="2"/>
      </rPr>
      <t xml:space="preserve">等</t>
    </r>
  </si>
  <si>
    <t xml:space="preserve">广州顺途公共汽车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从化</t>
    </r>
  </si>
  <si>
    <t xml:space="preserve">6:25-21:00</t>
  </si>
  <si>
    <t xml:space="preserve">从化汽车站</t>
  </si>
  <si>
    <r>
      <rPr>
        <sz val="12"/>
        <rFont val="仿宋_GB2312"/>
        <family val="3"/>
        <charset val="134"/>
      </rPr>
      <t xml:space="preserve">GSE4E651</t>
    </r>
    <r>
      <rPr>
        <sz val="12"/>
        <rFont val="Noto Sans"/>
        <family val="2"/>
      </rPr>
      <t xml:space="preserve">等</t>
    </r>
  </si>
  <si>
    <t xml:space="preserve">佛山市高明区汽车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高明</t>
    </r>
  </si>
  <si>
    <t xml:space="preserve">6:50-19:30</t>
  </si>
  <si>
    <t xml:space="preserve">高明汽车站</t>
  </si>
  <si>
    <t xml:space="preserve">海舟</t>
  </si>
  <si>
    <t xml:space="preserve">西樵</t>
  </si>
  <si>
    <t xml:space="preserve">金沙</t>
  </si>
  <si>
    <t xml:space="preserve">罗村</t>
  </si>
  <si>
    <r>
      <rPr>
        <sz val="12"/>
        <rFont val="仿宋_GB2312"/>
        <family val="3"/>
        <charset val="134"/>
      </rPr>
      <t xml:space="preserve">GSE5E101</t>
    </r>
    <r>
      <rPr>
        <sz val="12"/>
        <rFont val="Noto Sans"/>
        <family val="2"/>
      </rPr>
      <t xml:space="preserve">等</t>
    </r>
  </si>
  <si>
    <t xml:space="preserve">佛山市三水区运发有限公司客运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三水西南</t>
    </r>
  </si>
  <si>
    <t xml:space="preserve">7:10-20:00</t>
  </si>
  <si>
    <t xml:space="preserve">三水汽车站</t>
  </si>
  <si>
    <r>
      <rPr>
        <sz val="12"/>
        <rFont val="仿宋_GB2312"/>
        <family val="3"/>
        <charset val="134"/>
      </rPr>
      <t xml:space="preserve">GSE5E25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迳口</t>
    </r>
  </si>
  <si>
    <t xml:space="preserve">7:00-19:10</t>
  </si>
  <si>
    <t xml:space="preserve">迳口汽车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三水（大塘）</t>
    </r>
  </si>
  <si>
    <t xml:space="preserve">大塘汽车站</t>
  </si>
  <si>
    <t xml:space="preserve">芦苞</t>
  </si>
  <si>
    <t xml:space="preserve">范湖</t>
  </si>
  <si>
    <t xml:space="preserve">乐平</t>
  </si>
  <si>
    <r>
      <rPr>
        <sz val="12"/>
        <rFont val="仿宋_GB2312"/>
        <family val="3"/>
        <charset val="134"/>
      </rPr>
      <t xml:space="preserve">GSE3E001</t>
    </r>
    <r>
      <rPr>
        <sz val="12"/>
        <rFont val="Noto Sans"/>
        <family val="2"/>
      </rPr>
      <t xml:space="preserve">等</t>
    </r>
  </si>
  <si>
    <t xml:space="preserve">佛山市顺德区汽车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顺德容桂</t>
    </r>
  </si>
  <si>
    <t xml:space="preserve">7:00-20:10</t>
  </si>
  <si>
    <t xml:space="preserve">顺德汽容桂车站</t>
  </si>
  <si>
    <t xml:space="preserve">大良总站</t>
  </si>
  <si>
    <t xml:space="preserve">伦教</t>
  </si>
  <si>
    <t xml:space="preserve">北窖</t>
  </si>
  <si>
    <t xml:space="preserve">佛山市汽车运输集团有限公司广佛客运分公司等</t>
  </si>
  <si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日</t>
    </r>
  </si>
  <si>
    <t xml:space="preserve">大良（总站）</t>
  </si>
  <si>
    <r>
      <rPr>
        <sz val="12"/>
        <rFont val="仿宋_GB2312"/>
        <family val="3"/>
        <charset val="134"/>
      </rPr>
      <t xml:space="preserve">GSH1H051</t>
    </r>
    <r>
      <rPr>
        <sz val="12"/>
        <rFont val="Noto Sans"/>
        <family val="2"/>
      </rPr>
      <t xml:space="preserve">等</t>
    </r>
  </si>
  <si>
    <t xml:space="preserve">肇庆星湖旅游汽车出租有限公司肇通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肇庆</t>
    </r>
  </si>
  <si>
    <t xml:space="preserve">7:20-19:55</t>
  </si>
  <si>
    <t xml:space="preserve">肇庆长途站</t>
  </si>
  <si>
    <t xml:space="preserve">肇庆（学院）</t>
  </si>
  <si>
    <r>
      <rPr>
        <sz val="12"/>
        <rFont val="仿宋_GB2312"/>
        <family val="3"/>
        <charset val="134"/>
      </rPr>
      <t xml:space="preserve">GSH1H001</t>
    </r>
    <r>
      <rPr>
        <sz val="12"/>
        <rFont val="Noto Sans"/>
        <family val="2"/>
      </rPr>
      <t xml:space="preserve">等</t>
    </r>
  </si>
  <si>
    <t xml:space="preserve">肇庆市粤运汽车运输有限公司豪华车出租分公司</t>
  </si>
  <si>
    <t xml:space="preserve">7:30-20:30</t>
  </si>
  <si>
    <t xml:space="preserve">肇庆总站</t>
  </si>
  <si>
    <r>
      <rPr>
        <sz val="12"/>
        <rFont val="仿宋_GB2312"/>
        <family val="3"/>
        <charset val="134"/>
      </rPr>
      <t xml:space="preserve">GSH1H151</t>
    </r>
    <r>
      <rPr>
        <sz val="12"/>
        <rFont val="Noto Sans"/>
        <family val="2"/>
      </rPr>
      <t xml:space="preserve">等</t>
    </r>
  </si>
  <si>
    <t xml:space="preserve">肇庆市新阳光汽车运输有限公司</t>
  </si>
  <si>
    <t xml:space="preserve">9:40-19:15</t>
  </si>
  <si>
    <t xml:space="preserve">肇庆城东站</t>
  </si>
  <si>
    <r>
      <rPr>
        <sz val="12"/>
        <rFont val="仿宋_GB2312"/>
        <family val="3"/>
        <charset val="134"/>
      </rPr>
      <t xml:space="preserve">GSH2H791</t>
    </r>
    <r>
      <rPr>
        <sz val="12"/>
        <rFont val="Noto Sans"/>
        <family val="2"/>
      </rPr>
      <t xml:space="preserve">等</t>
    </r>
  </si>
  <si>
    <t xml:space="preserve">高要市通达汽车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高要（高山）</t>
    </r>
  </si>
  <si>
    <t xml:space="preserve">11:00,17:30</t>
  </si>
  <si>
    <t xml:space="preserve">高要高山车站</t>
  </si>
  <si>
    <r>
      <rPr>
        <sz val="12"/>
        <rFont val="仿宋_GB2312"/>
        <family val="3"/>
        <charset val="134"/>
      </rPr>
      <t xml:space="preserve">GSH2H77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高要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河台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0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7:00</t>
    </r>
  </si>
  <si>
    <t xml:space="preserve">高要河台车站</t>
  </si>
  <si>
    <r>
      <rPr>
        <sz val="12"/>
        <rFont val="仿宋_GB2312"/>
        <family val="3"/>
        <charset val="134"/>
      </rPr>
      <t xml:space="preserve">GSH2H75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高要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5:50</t>
    </r>
  </si>
  <si>
    <t xml:space="preserve">高要车站</t>
  </si>
  <si>
    <t xml:space="preserve">已</t>
  </si>
  <si>
    <t xml:space="preserve">肇庆市粤运汽车运输有限公司四会汽车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四会</t>
    </r>
  </si>
  <si>
    <t xml:space="preserve">7:30-20:40</t>
  </si>
  <si>
    <t xml:space="preserve">四会车站</t>
  </si>
  <si>
    <r>
      <rPr>
        <sz val="12"/>
        <rFont val="仿宋_GB2312"/>
        <family val="3"/>
        <charset val="134"/>
      </rPr>
      <t xml:space="preserve">GSH3H251</t>
    </r>
    <r>
      <rPr>
        <sz val="12"/>
        <rFont val="Noto Sans"/>
        <family val="2"/>
      </rPr>
      <t xml:space="preserve">等</t>
    </r>
  </si>
  <si>
    <r>
      <rPr>
        <sz val="12"/>
        <rFont val="仿宋_GB2312"/>
        <family val="3"/>
        <charset val="134"/>
      </rPr>
      <t xml:space="preserve">GSH3H201</t>
    </r>
    <r>
      <rPr>
        <sz val="12"/>
        <rFont val="Noto Sans"/>
        <family val="2"/>
      </rPr>
      <t xml:space="preserve">等</t>
    </r>
  </si>
  <si>
    <t xml:space="preserve">四会市交通实业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四会四通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30-19:50</t>
    </r>
  </si>
  <si>
    <t xml:space="preserve">四会槎山车站</t>
  </si>
  <si>
    <r>
      <rPr>
        <sz val="12"/>
        <rFont val="仿宋_GB2312"/>
        <family val="3"/>
        <charset val="134"/>
      </rPr>
      <t xml:space="preserve">GSH3H3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四会（大旺）</t>
    </r>
  </si>
  <si>
    <r>
      <rPr>
        <sz val="12"/>
        <rFont val="仿宋_GB2312"/>
        <family val="3"/>
        <charset val="134"/>
      </rPr>
      <t xml:space="preserve">9:45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30</t>
    </r>
  </si>
  <si>
    <t xml:space="preserve">四会大旺车站</t>
  </si>
  <si>
    <t xml:space="preserve">中型</t>
  </si>
  <si>
    <r>
      <rPr>
        <sz val="12"/>
        <rFont val="仿宋_GB2312"/>
        <family val="3"/>
        <charset val="134"/>
      </rPr>
      <t xml:space="preserve">GSH7H401</t>
    </r>
    <r>
      <rPr>
        <sz val="12"/>
        <rFont val="Noto Sans"/>
        <family val="2"/>
      </rPr>
      <t xml:space="preserve">等</t>
    </r>
  </si>
  <si>
    <t xml:space="preserve">肇庆市粤运汽车运输有限公司怀集汽车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怀集</t>
    </r>
  </si>
  <si>
    <t xml:space="preserve">7:20-19:30</t>
  </si>
  <si>
    <t xml:space="preserve">怀集汽车站</t>
  </si>
  <si>
    <t xml:space="preserve">广州保税区兴华国际运输有限公司等</t>
  </si>
  <si>
    <r>
      <rPr>
        <sz val="12"/>
        <rFont val="仿宋_GB2312"/>
        <family val="3"/>
        <charset val="134"/>
      </rPr>
      <t xml:space="preserve">GSH7H351</t>
    </r>
    <r>
      <rPr>
        <sz val="12"/>
        <rFont val="Noto Sans"/>
        <family val="2"/>
      </rPr>
      <t xml:space="preserve">等</t>
    </r>
  </si>
  <si>
    <t xml:space="preserve">怀集县交通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怀集冷坑</t>
    </r>
  </si>
  <si>
    <t xml:space="preserve">6:40-16:35</t>
  </si>
  <si>
    <t xml:space="preserve">冷坑车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怀集梁村</t>
    </r>
  </si>
  <si>
    <t xml:space="preserve">梁村车站</t>
  </si>
  <si>
    <r>
      <rPr>
        <sz val="12"/>
        <rFont val="仿宋_GB2312"/>
        <family val="3"/>
        <charset val="134"/>
      </rPr>
      <t xml:space="preserve">GSH4H451</t>
    </r>
    <r>
      <rPr>
        <sz val="12"/>
        <rFont val="Noto Sans"/>
        <family val="2"/>
      </rPr>
      <t xml:space="preserve">等</t>
    </r>
  </si>
  <si>
    <t xml:space="preserve">肇庆市粤运汽车运输有限公司广宁汽车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广宁</t>
    </r>
  </si>
  <si>
    <t xml:space="preserve">7:00-21:00</t>
  </si>
  <si>
    <t xml:space="preserve">广宁汽车站</t>
  </si>
  <si>
    <t xml:space="preserve">春水</t>
  </si>
  <si>
    <t xml:space="preserve">石涧</t>
  </si>
  <si>
    <t xml:space="preserve">广宁县客运有限公司等</t>
  </si>
  <si>
    <r>
      <rPr>
        <sz val="12"/>
        <rFont val="仿宋_GB2312"/>
        <family val="3"/>
        <charset val="134"/>
      </rPr>
      <t xml:space="preserve">GSH4H571</t>
    </r>
    <r>
      <rPr>
        <sz val="12"/>
        <rFont val="Noto Sans"/>
        <family val="2"/>
      </rPr>
      <t xml:space="preserve">等</t>
    </r>
  </si>
  <si>
    <t xml:space="preserve">广宁县广龙汽车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广宁江屯</t>
    </r>
  </si>
  <si>
    <t xml:space="preserve">10:30-16:00</t>
  </si>
  <si>
    <t xml:space="preserve">广宁县江屯汽车客运站</t>
  </si>
  <si>
    <r>
      <rPr>
        <sz val="12"/>
        <rFont val="仿宋_GB2312"/>
        <family val="3"/>
        <charset val="134"/>
      </rPr>
      <t xml:space="preserve">GSH4H59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广宁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北市</t>
    </r>
    <r>
      <rPr>
        <sz val="12"/>
        <rFont val="仿宋_GB2312"/>
        <family val="3"/>
        <charset val="134"/>
      </rPr>
      <t xml:space="preserve">)</t>
    </r>
  </si>
  <si>
    <t xml:space="preserve">7:30-17:30</t>
  </si>
  <si>
    <t xml:space="preserve">北市车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江屯（潭布线）</t>
    </r>
  </si>
  <si>
    <r>
      <rPr>
        <sz val="12"/>
        <rFont val="仿宋_GB2312"/>
        <family val="3"/>
        <charset val="134"/>
      </rPr>
      <t xml:space="preserve">GSH4H55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潭布</t>
    </r>
  </si>
  <si>
    <t xml:space="preserve">8:20-16:15</t>
  </si>
  <si>
    <t xml:space="preserve">潭布车站</t>
  </si>
  <si>
    <r>
      <rPr>
        <sz val="12"/>
        <rFont val="仿宋_GB2312"/>
        <family val="3"/>
        <charset val="134"/>
      </rPr>
      <t xml:space="preserve">GSH6H631</t>
    </r>
    <r>
      <rPr>
        <sz val="12"/>
        <rFont val="Noto Sans"/>
        <family val="2"/>
      </rPr>
      <t xml:space="preserve">等</t>
    </r>
  </si>
  <si>
    <t xml:space="preserve">德庆县交通客运有限公司封开长旺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封开南丰</t>
    </r>
  </si>
  <si>
    <t xml:space="preserve">8:00-15:30</t>
  </si>
  <si>
    <t xml:space="preserve">南丰车站</t>
  </si>
  <si>
    <t xml:space="preserve">德庆</t>
  </si>
  <si>
    <r>
      <rPr>
        <sz val="12"/>
        <rFont val="仿宋_GB2312"/>
        <family val="3"/>
        <charset val="134"/>
      </rPr>
      <t xml:space="preserve">GSH6H611</t>
    </r>
    <r>
      <rPr>
        <sz val="12"/>
        <rFont val="Noto Sans"/>
        <family val="2"/>
      </rPr>
      <t xml:space="preserve">等</t>
    </r>
  </si>
  <si>
    <t xml:space="preserve">肇庆市粤运汽车运输有限公司封开汽车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封开南丰（二广线）</t>
    </r>
  </si>
  <si>
    <t xml:space="preserve">7:10-16:45</t>
  </si>
  <si>
    <t xml:space="preserve">怀集</t>
  </si>
  <si>
    <r>
      <rPr>
        <sz val="12"/>
        <rFont val="仿宋_GB2312"/>
        <family val="3"/>
        <charset val="134"/>
      </rPr>
      <t xml:space="preserve">EPH6H3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封开（江口）</t>
    </r>
  </si>
  <si>
    <t xml:space="preserve">8:40-19:20</t>
  </si>
  <si>
    <t xml:space="preserve">江口汽车客运站</t>
  </si>
  <si>
    <r>
      <rPr>
        <sz val="12"/>
        <rFont val="仿宋_GB2312"/>
        <family val="3"/>
        <charset val="134"/>
      </rPr>
      <t xml:space="preserve">GSH5H691</t>
    </r>
    <r>
      <rPr>
        <sz val="12"/>
        <rFont val="Noto Sans"/>
        <family val="2"/>
      </rPr>
      <t xml:space="preserve">等</t>
    </r>
  </si>
  <si>
    <t xml:space="preserve">德庆县交通客运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德庆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莫村</t>
    </r>
    <r>
      <rPr>
        <sz val="12"/>
        <rFont val="仿宋_GB2312"/>
        <family val="3"/>
        <charset val="134"/>
      </rPr>
      <t xml:space="preserve">)</t>
    </r>
  </si>
  <si>
    <t xml:space="preserve">7:40-18:30</t>
  </si>
  <si>
    <t xml:space="preserve">德庆莫村车站</t>
  </si>
  <si>
    <r>
      <rPr>
        <sz val="12"/>
        <rFont val="仿宋_GB2312"/>
        <family val="3"/>
        <charset val="134"/>
      </rPr>
      <t xml:space="preserve">GSH5H711</t>
    </r>
    <r>
      <rPr>
        <sz val="12"/>
        <rFont val="Noto Sans"/>
        <family val="2"/>
      </rPr>
      <t xml:space="preserve">等</t>
    </r>
  </si>
  <si>
    <t xml:space="preserve">肇庆市粤运汽车运输有限公司德庆汽车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德庆</t>
    </r>
  </si>
  <si>
    <t xml:space="preserve">7:10-19:00</t>
  </si>
  <si>
    <t xml:space="preserve">德庆汽车站</t>
  </si>
  <si>
    <r>
      <rPr>
        <sz val="12"/>
        <rFont val="仿宋_GB2312"/>
        <family val="3"/>
        <charset val="134"/>
      </rPr>
      <t xml:space="preserve">GSH45H725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德庆（广佛肇）</t>
    </r>
  </si>
  <si>
    <t xml:space="preserve">7:45-16:50</t>
  </si>
  <si>
    <t xml:space="preserve">德庆高良</t>
  </si>
  <si>
    <t xml:space="preserve">德庆（高良）</t>
  </si>
  <si>
    <t xml:space="preserve">马圩</t>
  </si>
  <si>
    <t xml:space="preserve">官圩</t>
  </si>
  <si>
    <r>
      <rPr>
        <sz val="12"/>
        <rFont val="仿宋_GB2312"/>
        <family val="3"/>
        <charset val="134"/>
      </rPr>
      <t xml:space="preserve">GSJ1J551</t>
    </r>
    <r>
      <rPr>
        <sz val="12"/>
        <rFont val="Noto Sans"/>
        <family val="2"/>
      </rPr>
      <t xml:space="preserve">等</t>
    </r>
  </si>
  <si>
    <t xml:space="preserve">广东省江门市汽运集团有限公司江门汽车总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江门</t>
    </r>
  </si>
  <si>
    <t xml:space="preserve">8:00-20:30</t>
  </si>
  <si>
    <t xml:space="preserve">江门汽车总站</t>
  </si>
  <si>
    <r>
      <rPr>
        <sz val="12"/>
        <rFont val="仿宋_GB2312"/>
        <family val="3"/>
        <charset val="134"/>
      </rPr>
      <t xml:space="preserve">BPJ60251</t>
    </r>
    <r>
      <rPr>
        <sz val="12"/>
        <rFont val="Noto Sans"/>
        <family val="2"/>
      </rPr>
      <t xml:space="preserve">等</t>
    </r>
  </si>
  <si>
    <t xml:space="preserve">广东省江门市汽运集团有限公司鹤山汽车总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鹤山</t>
    </r>
  </si>
  <si>
    <t xml:space="preserve">6:50-20:50</t>
  </si>
  <si>
    <t xml:space="preserve">鹤山汽车客运站</t>
  </si>
  <si>
    <t xml:space="preserve">九江</t>
  </si>
  <si>
    <t xml:space="preserve">龙山</t>
  </si>
  <si>
    <t xml:space="preserve">龙江</t>
  </si>
  <si>
    <t xml:space="preserve">水藤</t>
  </si>
  <si>
    <t xml:space="preserve">乐从（家私城）</t>
  </si>
  <si>
    <r>
      <rPr>
        <sz val="12"/>
        <rFont val="仿宋_GB2312"/>
        <family val="3"/>
        <charset val="134"/>
      </rPr>
      <t xml:space="preserve">BPJ603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鹤山（双合、合成）</t>
    </r>
  </si>
  <si>
    <t xml:space="preserve">10:50,16:50</t>
  </si>
  <si>
    <t xml:space="preserve">鹤山合成车站 </t>
  </si>
  <si>
    <t xml:space="preserve">鹤山（转宅梧）</t>
  </si>
  <si>
    <t xml:space="preserve">鹤山（转鹤城）</t>
  </si>
  <si>
    <t xml:space="preserve">鹤山（转共和）</t>
  </si>
  <si>
    <r>
      <rPr>
        <sz val="12"/>
        <rFont val="仿宋_GB2312"/>
        <family val="3"/>
        <charset val="134"/>
      </rPr>
      <t xml:space="preserve">GSJ4J401</t>
    </r>
    <r>
      <rPr>
        <sz val="12"/>
        <rFont val="Noto Sans"/>
        <family val="2"/>
      </rPr>
      <t xml:space="preserve">等</t>
    </r>
  </si>
  <si>
    <t xml:space="preserve">开平市一运集团客运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开平快巴</t>
    </r>
  </si>
  <si>
    <t xml:space="preserve">7:30-19:35</t>
  </si>
  <si>
    <t xml:space="preserve">开平义祠车站</t>
  </si>
  <si>
    <t xml:space="preserve">水口（开平）</t>
  </si>
  <si>
    <t xml:space="preserve">开平市运输总公司等</t>
  </si>
  <si>
    <r>
      <rPr>
        <sz val="12"/>
        <rFont val="仿宋_GB2312"/>
        <family val="3"/>
        <charset val="134"/>
      </rPr>
      <t xml:space="preserve">GSJ4J501</t>
    </r>
    <r>
      <rPr>
        <sz val="12"/>
        <rFont val="Noto Sans"/>
        <family val="2"/>
      </rPr>
      <t xml:space="preserve">等</t>
    </r>
  </si>
  <si>
    <t xml:space="preserve">广东省江门市汽运集团有限公司开平汽车总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开平（龙胜）</t>
    </r>
  </si>
  <si>
    <r>
      <rPr>
        <sz val="12"/>
        <rFont val="仿宋_GB2312"/>
        <family val="3"/>
        <charset val="134"/>
      </rPr>
      <t xml:space="preserve">10:3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6:45</t>
    </r>
  </si>
  <si>
    <t xml:space="preserve">龙胜车站</t>
  </si>
  <si>
    <r>
      <rPr>
        <sz val="12"/>
        <rFont val="仿宋_GB2312"/>
        <family val="3"/>
        <charset val="134"/>
      </rPr>
      <t xml:space="preserve">GSJ5J751</t>
    </r>
    <r>
      <rPr>
        <sz val="12"/>
        <rFont val="Noto Sans"/>
        <family val="2"/>
      </rPr>
      <t xml:space="preserve">等</t>
    </r>
  </si>
  <si>
    <t xml:space="preserve">恩平市恒顺汽车运输有限公司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恩平</t>
    </r>
  </si>
  <si>
    <t xml:space="preserve">恩平市汽车客运站</t>
  </si>
  <si>
    <t xml:space="preserve">IPJ3J201</t>
  </si>
  <si>
    <t xml:space="preserve">广东省江门市汽运集团有限公司台山汽车总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台山横山</t>
    </r>
  </si>
  <si>
    <t xml:space="preserve">横山车站</t>
  </si>
  <si>
    <r>
      <rPr>
        <sz val="12"/>
        <rFont val="仿宋_GB2312"/>
        <family val="3"/>
        <charset val="134"/>
      </rPr>
      <t xml:space="preserve">GPJ3J25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台山（斗山）</t>
    </r>
  </si>
  <si>
    <r>
      <rPr>
        <sz val="12"/>
        <rFont val="仿宋_GB2312"/>
        <family val="3"/>
        <charset val="134"/>
      </rPr>
      <t xml:space="preserve">8:5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5:30</t>
    </r>
  </si>
  <si>
    <t xml:space="preserve">斗山车站</t>
  </si>
  <si>
    <t xml:space="preserve">台城（台山）</t>
  </si>
  <si>
    <t xml:space="preserve">水步</t>
  </si>
  <si>
    <t xml:space="preserve">大江 </t>
  </si>
  <si>
    <t xml:space="preserve">公益</t>
  </si>
  <si>
    <t xml:space="preserve">司前</t>
  </si>
  <si>
    <r>
      <rPr>
        <sz val="12"/>
        <rFont val="仿宋_GB2312"/>
        <family val="3"/>
        <charset val="134"/>
      </rPr>
      <t xml:space="preserve">GSJ3J101</t>
    </r>
    <r>
      <rPr>
        <sz val="12"/>
        <rFont val="Noto Sans"/>
        <family val="2"/>
      </rPr>
      <t xml:space="preserve">等</t>
    </r>
  </si>
  <si>
    <t xml:space="preserve">台山市交通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台山专线</t>
    </r>
  </si>
  <si>
    <t xml:space="preserve">6:40-19:50</t>
  </si>
  <si>
    <t xml:space="preserve">台山车站</t>
  </si>
  <si>
    <r>
      <rPr>
        <sz val="12"/>
        <rFont val="仿宋_GB2312"/>
        <family val="3"/>
        <charset val="134"/>
      </rPr>
      <t xml:space="preserve">GSW2W671</t>
    </r>
    <r>
      <rPr>
        <sz val="12"/>
        <rFont val="Noto Sans"/>
        <family val="2"/>
      </rPr>
      <t xml:space="preserve">等</t>
    </r>
  </si>
  <si>
    <t xml:space="preserve">云浮市汽车运输集团有限公司罗定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罗定</t>
    </r>
  </si>
  <si>
    <r>
      <rPr>
        <sz val="12"/>
        <rFont val="仿宋_GB2312"/>
        <family val="3"/>
        <charset val="134"/>
      </rPr>
      <t xml:space="preserve">8:20-16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40</t>
    </r>
  </si>
  <si>
    <t xml:space="preserve">罗定汽车站</t>
  </si>
  <si>
    <t xml:space="preserve">GSW2W811</t>
  </si>
  <si>
    <t xml:space="preserve">罗定市交通汽车运输发展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罗定（船步）</t>
    </r>
  </si>
  <si>
    <t xml:space="preserve">船步车站</t>
  </si>
  <si>
    <r>
      <rPr>
        <sz val="12"/>
        <rFont val="仿宋_GB2312"/>
        <family val="3"/>
        <charset val="134"/>
      </rPr>
      <t xml:space="preserve">GSW2W65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罗定罗镜</t>
    </r>
  </si>
  <si>
    <r>
      <rPr>
        <sz val="12"/>
        <rFont val="仿宋_GB2312"/>
        <family val="3"/>
        <charset val="134"/>
      </rPr>
      <t xml:space="preserve">11:3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7:00</t>
    </r>
  </si>
  <si>
    <t xml:space="preserve">罗镜车站</t>
  </si>
  <si>
    <r>
      <rPr>
        <sz val="12"/>
        <rFont val="仿宋_GB2312"/>
        <family val="3"/>
        <charset val="134"/>
      </rPr>
      <t xml:space="preserve">LPW2W002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罗定（罗阳）</t>
    </r>
  </si>
  <si>
    <t xml:space="preserve">7:50-17:30</t>
  </si>
  <si>
    <t xml:space="preserve">罗阳车站</t>
  </si>
  <si>
    <r>
      <rPr>
        <sz val="12"/>
        <rFont val="仿宋_GB2312"/>
        <family val="3"/>
        <charset val="134"/>
      </rPr>
      <t xml:space="preserve">IPW2W0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罗定（连州）</t>
    </r>
  </si>
  <si>
    <t xml:space="preserve">7:10-13:45</t>
  </si>
  <si>
    <t xml:space="preserve">连州车站</t>
  </si>
  <si>
    <r>
      <rPr>
        <sz val="12"/>
        <rFont val="仿宋_GB2312"/>
        <family val="3"/>
        <charset val="134"/>
      </rPr>
      <t xml:space="preserve">IPW2W1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罗定（泗纶）</t>
    </r>
  </si>
  <si>
    <t xml:space="preserve">7:40-9:30</t>
  </si>
  <si>
    <t xml:space="preserve">泗纶车站</t>
  </si>
  <si>
    <r>
      <rPr>
        <sz val="12"/>
        <rFont val="仿宋_GB2312"/>
        <family val="3"/>
        <charset val="134"/>
      </rPr>
      <t xml:space="preserve">KPW2W007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罗定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龙湾</t>
    </r>
    <r>
      <rPr>
        <sz val="12"/>
        <rFont val="仿宋_GB2312"/>
        <family val="3"/>
        <charset val="134"/>
      </rPr>
      <t xml:space="preserve">)</t>
    </r>
  </si>
  <si>
    <t xml:space="preserve">15:50-18:40</t>
  </si>
  <si>
    <t xml:space="preserve">龙湾车站</t>
  </si>
  <si>
    <r>
      <rPr>
        <sz val="12"/>
        <rFont val="仿宋_GB2312"/>
        <family val="3"/>
        <charset val="134"/>
      </rPr>
      <t xml:space="preserve">BPW20005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罗定（新榕）</t>
    </r>
  </si>
  <si>
    <r>
      <rPr>
        <sz val="12"/>
        <rFont val="仿宋_GB2312"/>
        <family val="3"/>
        <charset val="134"/>
      </rPr>
      <t xml:space="preserve">7:4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9:30</t>
    </r>
  </si>
  <si>
    <t xml:space="preserve">新榕站</t>
  </si>
  <si>
    <r>
      <rPr>
        <sz val="12"/>
        <rFont val="仿宋_GB2312"/>
        <family val="3"/>
        <charset val="134"/>
      </rPr>
      <t xml:space="preserve">GSW4W251</t>
    </r>
    <r>
      <rPr>
        <sz val="12"/>
        <rFont val="Noto Sans"/>
        <family val="2"/>
      </rPr>
      <t xml:space="preserve">等</t>
    </r>
  </si>
  <si>
    <t xml:space="preserve">云浮市汽车运输集团有限公司郁南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郁南都城</t>
    </r>
  </si>
  <si>
    <t xml:space="preserve">8:00-20:20</t>
  </si>
  <si>
    <t xml:space="preserve">都城车站</t>
  </si>
  <si>
    <t xml:space="preserve">GSW4W258</t>
  </si>
  <si>
    <t xml:space="preserve">云浮市汽车运输集团有限公司郁南分公司</t>
  </si>
  <si>
    <t xml:space="preserve">广州—郁南都城</t>
  </si>
  <si>
    <t xml:space="preserve">郁南汽车站</t>
  </si>
  <si>
    <t xml:space="preserve">广州—桂圩</t>
  </si>
  <si>
    <t xml:space="preserve">广州—罗顺</t>
  </si>
  <si>
    <r>
      <rPr>
        <sz val="12"/>
        <rFont val="仿宋_GB2312"/>
        <family val="3"/>
        <charset val="134"/>
      </rPr>
      <t xml:space="preserve">GSW4W201</t>
    </r>
    <r>
      <rPr>
        <sz val="12"/>
        <rFont val="Noto Sans"/>
        <family val="2"/>
      </rPr>
      <t xml:space="preserve">等</t>
    </r>
  </si>
  <si>
    <t xml:space="preserve">郁南县交通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郁南连滩</t>
    </r>
  </si>
  <si>
    <t xml:space="preserve">7:25-15:50</t>
  </si>
  <si>
    <t xml:space="preserve">连滩汽车站</t>
  </si>
  <si>
    <r>
      <rPr>
        <sz val="12"/>
        <rFont val="仿宋_GB2312"/>
        <family val="3"/>
        <charset val="134"/>
      </rPr>
      <t xml:space="preserve">GSW4W15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郁南千官</t>
    </r>
  </si>
  <si>
    <t xml:space="preserve">9:20-18:10</t>
  </si>
  <si>
    <t xml:space="preserve">郁南千官客运站</t>
  </si>
  <si>
    <r>
      <rPr>
        <sz val="12"/>
        <rFont val="仿宋_GB2312"/>
        <family val="3"/>
        <charset val="134"/>
      </rPr>
      <t xml:space="preserve">GSW5W101</t>
    </r>
    <r>
      <rPr>
        <sz val="12"/>
        <rFont val="Noto Sans"/>
        <family val="2"/>
      </rPr>
      <t xml:space="preserve">等</t>
    </r>
  </si>
  <si>
    <t xml:space="preserve">云浮市汽车运输集团有限公司云安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云安（富林）</t>
    </r>
  </si>
  <si>
    <t xml:space="preserve">8:20-13:10</t>
  </si>
  <si>
    <t xml:space="preserve">富林车站</t>
  </si>
  <si>
    <r>
      <rPr>
        <sz val="12"/>
        <rFont val="仿宋_GB2312"/>
        <family val="3"/>
        <charset val="134"/>
      </rPr>
      <t xml:space="preserve">GSW1W001</t>
    </r>
    <r>
      <rPr>
        <sz val="12"/>
        <rFont val="Noto Sans"/>
        <family val="2"/>
      </rPr>
      <t xml:space="preserve">等</t>
    </r>
  </si>
  <si>
    <t xml:space="preserve">云浮市云通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云浮</t>
    </r>
  </si>
  <si>
    <t xml:space="preserve">8:30-18:30</t>
  </si>
  <si>
    <t xml:space="preserve">城西车站</t>
  </si>
  <si>
    <r>
      <rPr>
        <sz val="12"/>
        <rFont val="仿宋_GB2312"/>
        <family val="3"/>
        <charset val="134"/>
      </rPr>
      <t xml:space="preserve">GSW1W051</t>
    </r>
    <r>
      <rPr>
        <sz val="12"/>
        <rFont val="Noto Sans"/>
        <family val="2"/>
      </rPr>
      <t xml:space="preserve">等</t>
    </r>
  </si>
  <si>
    <t xml:space="preserve">云浮市汽车运输集团有限公司云浮分公司等</t>
  </si>
  <si>
    <t xml:space="preserve">7:40-20:10</t>
  </si>
  <si>
    <t xml:space="preserve">云浮总站</t>
  </si>
  <si>
    <r>
      <rPr>
        <sz val="12"/>
        <rFont val="仿宋_GB2312"/>
        <family val="3"/>
        <charset val="134"/>
      </rPr>
      <t xml:space="preserve">GSW3W501</t>
    </r>
    <r>
      <rPr>
        <sz val="12"/>
        <rFont val="Noto Sans"/>
        <family val="2"/>
      </rPr>
      <t xml:space="preserve">等</t>
    </r>
  </si>
  <si>
    <t xml:space="preserve">新兴县迅达发展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新兴（天堂）</t>
    </r>
  </si>
  <si>
    <t xml:space="preserve">9:50-18:30</t>
  </si>
  <si>
    <t xml:space="preserve">天堂车站</t>
  </si>
  <si>
    <r>
      <rPr>
        <sz val="12"/>
        <rFont val="仿宋_GB2312"/>
        <family val="3"/>
        <charset val="134"/>
      </rPr>
      <t xml:space="preserve">GSW3W6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新兴</t>
    </r>
  </si>
  <si>
    <t xml:space="preserve">8:40-22:00</t>
  </si>
  <si>
    <t xml:space="preserve">新兴车站</t>
  </si>
  <si>
    <r>
      <rPr>
        <sz val="12"/>
        <rFont val="仿宋_GB2312"/>
        <family val="3"/>
        <charset val="134"/>
      </rPr>
      <t xml:space="preserve">GSW3W55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新兴（稔村线）</t>
    </r>
  </si>
  <si>
    <t xml:space="preserve">7:40-20:40</t>
  </si>
  <si>
    <t xml:space="preserve">云浮市汽车运输集团有限公司新兴分公司等</t>
  </si>
  <si>
    <r>
      <rPr>
        <sz val="12"/>
        <rFont val="仿宋_GB2312"/>
        <family val="3"/>
        <charset val="134"/>
      </rPr>
      <t xml:space="preserve">GPQ2Q251</t>
    </r>
    <r>
      <rPr>
        <sz val="12"/>
        <rFont val="Noto Sans"/>
        <family val="2"/>
      </rPr>
      <t xml:space="preserve">等</t>
    </r>
  </si>
  <si>
    <t xml:space="preserve">广东粤运朗日股份有限公司阳春客运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阳春</t>
    </r>
  </si>
  <si>
    <t xml:space="preserve">7:30-20:00</t>
  </si>
  <si>
    <t xml:space="preserve">阳春汽车站</t>
  </si>
  <si>
    <t xml:space="preserve">合水</t>
  </si>
  <si>
    <t xml:space="preserve">春湾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阳春三甲</t>
    </r>
  </si>
  <si>
    <t xml:space="preserve">阳春三甲汽车客运站</t>
  </si>
  <si>
    <t xml:space="preserve">潭水</t>
  </si>
  <si>
    <t xml:space="preserve">阳春</t>
  </si>
  <si>
    <r>
      <rPr>
        <sz val="12"/>
        <rFont val="仿宋_GB2312"/>
        <family val="3"/>
        <charset val="134"/>
      </rPr>
      <t xml:space="preserve">GPQ2Q101</t>
    </r>
    <r>
      <rPr>
        <sz val="12"/>
        <rFont val="Noto Sans"/>
        <family val="2"/>
      </rPr>
      <t xml:space="preserve">等</t>
    </r>
  </si>
  <si>
    <r>
      <rPr>
        <sz val="12"/>
        <rFont val="仿宋_GB2312"/>
        <family val="3"/>
        <charset val="134"/>
      </rPr>
      <t xml:space="preserve">GPQ1Q301</t>
    </r>
    <r>
      <rPr>
        <sz val="12"/>
        <rFont val="Noto Sans"/>
        <family val="2"/>
      </rPr>
      <t xml:space="preserve">等</t>
    </r>
  </si>
  <si>
    <t xml:space="preserve">广东粤运朗日股份有限公司阳东客运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阳江闸坡</t>
    </r>
  </si>
  <si>
    <t xml:space="preserve">8:30-18:40</t>
  </si>
  <si>
    <t xml:space="preserve">阳江闸坡汽车客运站</t>
  </si>
  <si>
    <r>
      <rPr>
        <sz val="12"/>
        <rFont val="仿宋_GB2312"/>
        <family val="3"/>
        <charset val="134"/>
      </rPr>
      <t xml:space="preserve">GPQ3Q0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阳江</t>
    </r>
  </si>
  <si>
    <t xml:space="preserve">阳江中站</t>
  </si>
  <si>
    <t xml:space="preserve">阳东</t>
  </si>
  <si>
    <t xml:space="preserve">阳东汽车站</t>
  </si>
  <si>
    <t xml:space="preserve">合山（阳江）</t>
  </si>
  <si>
    <r>
      <rPr>
        <sz val="12"/>
        <rFont val="仿宋_GB2312"/>
        <family val="3"/>
        <charset val="134"/>
      </rPr>
      <t xml:space="preserve">BPK20101</t>
    </r>
    <r>
      <rPr>
        <sz val="12"/>
        <rFont val="Noto Sans"/>
        <family val="2"/>
      </rPr>
      <t xml:space="preserve">等</t>
    </r>
  </si>
  <si>
    <t xml:space="preserve">高州市第二运输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高州（中线）</t>
    </r>
  </si>
  <si>
    <r>
      <rPr>
        <sz val="12"/>
        <rFont val="仿宋_GB2312"/>
        <family val="3"/>
        <charset val="134"/>
      </rPr>
      <t xml:space="preserve">9:00-14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00</t>
    </r>
  </si>
  <si>
    <t xml:space="preserve">高州城东汽车站</t>
  </si>
  <si>
    <r>
      <rPr>
        <sz val="12"/>
        <rFont val="仿宋_GB2312"/>
        <family val="3"/>
        <charset val="134"/>
      </rPr>
      <t xml:space="preserve">BPK20203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高州（南线）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3:45</t>
    </r>
  </si>
  <si>
    <t xml:space="preserve">茂名</t>
  </si>
  <si>
    <t xml:space="preserve">林头</t>
  </si>
  <si>
    <t xml:space="preserve">卧铺</t>
  </si>
  <si>
    <r>
      <rPr>
        <sz val="12"/>
        <rFont val="仿宋_GB2312"/>
        <family val="3"/>
        <charset val="134"/>
      </rPr>
      <t xml:space="preserve">CPK58461</t>
    </r>
    <r>
      <rPr>
        <sz val="12"/>
        <rFont val="Noto Sans"/>
        <family val="2"/>
      </rPr>
      <t xml:space="preserve">等</t>
    </r>
  </si>
  <si>
    <t xml:space="preserve">茂名市交通建设投资集团有限公司化州运输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化州</t>
    </r>
  </si>
  <si>
    <r>
      <rPr>
        <sz val="12"/>
        <rFont val="仿宋_GB2312"/>
        <family val="3"/>
        <charset val="134"/>
      </rPr>
      <t xml:space="preserve">8:50-15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30</t>
    </r>
  </si>
  <si>
    <t xml:space="preserve">化州汽车站</t>
  </si>
  <si>
    <t xml:space="preserve">电白</t>
  </si>
  <si>
    <t xml:space="preserve">化州（南山寺）</t>
  </si>
  <si>
    <r>
      <rPr>
        <sz val="12"/>
        <rFont val="仿宋_GB2312"/>
        <family val="3"/>
        <charset val="134"/>
      </rPr>
      <t xml:space="preserve">CPK32524</t>
    </r>
    <r>
      <rPr>
        <sz val="12"/>
        <rFont val="Noto Sans"/>
        <family val="2"/>
      </rPr>
      <t xml:space="preserve">等</t>
    </r>
  </si>
  <si>
    <t xml:space="preserve">茂名市交通运输集团有限公司信宜朝阳运输分公司等</t>
  </si>
  <si>
    <t xml:space="preserve">广州—信宜</t>
  </si>
  <si>
    <t xml:space="preserve">8:30-20:00</t>
  </si>
  <si>
    <t xml:space="preserve">信宜城北汽车站</t>
  </si>
  <si>
    <r>
      <rPr>
        <sz val="12"/>
        <rFont val="仿宋_GB2312"/>
        <family val="3"/>
        <charset val="134"/>
      </rPr>
      <t xml:space="preserve">GSG6G101</t>
    </r>
    <r>
      <rPr>
        <sz val="12"/>
        <rFont val="Noto Sans"/>
        <family val="2"/>
      </rPr>
      <t xml:space="preserve">等</t>
    </r>
  </si>
  <si>
    <t xml:space="preserve">遂溪县陆通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遂溪</t>
    </r>
  </si>
  <si>
    <t xml:space="preserve">8:20-23:40</t>
  </si>
  <si>
    <t xml:space="preserve">遂溪长途客运站</t>
  </si>
  <si>
    <r>
      <rPr>
        <sz val="12"/>
        <rFont val="仿宋_GB2312"/>
        <family val="3"/>
        <charset val="134"/>
      </rPr>
      <t xml:space="preserve">IPG1G1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东省湛江汽车运输集团有限公司五</t>
    </r>
    <r>
      <rPr>
        <sz val="12"/>
        <rFont val="仿宋_GB2312"/>
        <family val="3"/>
        <charset val="134"/>
      </rPr>
      <t xml:space="preserve">O</t>
    </r>
    <r>
      <rPr>
        <sz val="12"/>
        <rFont val="Noto Sans"/>
        <family val="2"/>
      </rPr>
      <t xml:space="preserve">一车队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湛江</t>
    </r>
  </si>
  <si>
    <t xml:space="preserve">10:00-16:45</t>
  </si>
  <si>
    <t xml:space="preserve">湛江南站</t>
  </si>
  <si>
    <t xml:space="preserve">湛江海田站</t>
  </si>
  <si>
    <t xml:space="preserve">湛江粤达汽车客运有限公司等</t>
  </si>
  <si>
    <t xml:space="preserve">海田汽车站</t>
  </si>
  <si>
    <r>
      <rPr>
        <sz val="12"/>
        <rFont val="仿宋_GB2312"/>
        <family val="3"/>
        <charset val="134"/>
      </rPr>
      <t xml:space="preserve">IPG5G203</t>
    </r>
    <r>
      <rPr>
        <sz val="12"/>
        <rFont val="Noto Sans"/>
        <family val="2"/>
      </rPr>
      <t xml:space="preserve">等</t>
    </r>
  </si>
  <si>
    <t xml:space="preserve">徐闻县湛闻汽车运输有限责任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海安</t>
    </r>
  </si>
  <si>
    <t xml:space="preserve">9:40-22:00</t>
  </si>
  <si>
    <t xml:space="preserve">海安公用客运站</t>
  </si>
  <si>
    <t xml:space="preserve">新国线集团（徐闻）运输有限公司等</t>
  </si>
  <si>
    <t xml:space="preserve">中级</t>
  </si>
  <si>
    <r>
      <rPr>
        <sz val="12"/>
        <rFont val="仿宋_GB2312"/>
        <family val="3"/>
        <charset val="134"/>
      </rPr>
      <t xml:space="preserve">GSG2G201</t>
    </r>
    <r>
      <rPr>
        <sz val="12"/>
        <rFont val="Noto Sans"/>
        <family val="2"/>
      </rPr>
      <t xml:space="preserve">等</t>
    </r>
  </si>
  <si>
    <t xml:space="preserve">广东省湛江汽车运输集团有限公司五０五车队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-</t>
    </r>
    <r>
      <rPr>
        <sz val="12"/>
        <rFont val="Noto Sans"/>
        <family val="2"/>
      </rPr>
      <t xml:space="preserve">雷州</t>
    </r>
  </si>
  <si>
    <t xml:space="preserve">9:00-21:00</t>
  </si>
  <si>
    <t xml:space="preserve">雷州车站</t>
  </si>
  <si>
    <r>
      <rPr>
        <sz val="12"/>
        <rFont val="仿宋_GB2312"/>
        <family val="3"/>
        <charset val="134"/>
      </rPr>
      <t xml:space="preserve">CPG32574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东省湛江汽车运输集团有限公司五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七车队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安铺</t>
    </r>
  </si>
  <si>
    <t xml:space="preserve">9:40-18:50</t>
  </si>
  <si>
    <t xml:space="preserve">安铺车站</t>
  </si>
  <si>
    <t xml:space="preserve">廉江市安达运输有限公司等</t>
  </si>
  <si>
    <t xml:space="preserve">9:00-19:00</t>
  </si>
  <si>
    <r>
      <rPr>
        <sz val="12"/>
        <rFont val="仿宋_GB2312"/>
        <family val="3"/>
        <charset val="134"/>
      </rPr>
      <t xml:space="preserve">CPG38428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廉江</t>
    </r>
  </si>
  <si>
    <t xml:space="preserve">8:20-21:30</t>
  </si>
  <si>
    <t xml:space="preserve">廉江城南客运站</t>
  </si>
  <si>
    <r>
      <rPr>
        <sz val="12"/>
        <rFont val="仿宋_GB2312"/>
        <family val="3"/>
        <charset val="134"/>
      </rPr>
      <t xml:space="preserve">DPR4R061</t>
    </r>
    <r>
      <rPr>
        <sz val="12"/>
        <rFont val="Noto Sans"/>
        <family val="2"/>
      </rPr>
      <t xml:space="preserve">等</t>
    </r>
  </si>
  <si>
    <t xml:space="preserve">广州市长途汽车运输公司客运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连州</t>
    </r>
  </si>
  <si>
    <t xml:space="preserve">连州汽车站</t>
  </si>
  <si>
    <r>
      <rPr>
        <sz val="12"/>
        <rFont val="仿宋_GB2312"/>
        <family val="3"/>
        <charset val="134"/>
      </rPr>
      <t xml:space="preserve">GSR1R001</t>
    </r>
    <r>
      <rPr>
        <sz val="12"/>
        <rFont val="Noto Sans"/>
        <family val="2"/>
      </rPr>
      <t xml:space="preserve">等</t>
    </r>
  </si>
  <si>
    <t xml:space="preserve">清远市粤运公共交通有限公司客运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清远</t>
    </r>
  </si>
  <si>
    <t xml:space="preserve">6:40-18:40</t>
  </si>
  <si>
    <t xml:space="preserve">清远汽车站</t>
  </si>
  <si>
    <t xml:space="preserve">广州市长途汽车运输公司客运分公司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阳山</t>
    </r>
  </si>
  <si>
    <t xml:space="preserve">阳山汽车站</t>
  </si>
  <si>
    <r>
      <rPr>
        <sz val="12"/>
        <rFont val="仿宋_GB2312"/>
        <family val="3"/>
        <charset val="134"/>
      </rPr>
      <t xml:space="preserve">DPR3R071</t>
    </r>
    <r>
      <rPr>
        <sz val="10"/>
        <rFont val="Noto Sans"/>
        <family val="2"/>
      </rPr>
      <t xml:space="preserve">等</t>
    </r>
  </si>
  <si>
    <t xml:space="preserve">英德市通利达汽车运输有限责任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英德</t>
    </r>
  </si>
  <si>
    <t xml:space="preserve">10:50-18:50</t>
  </si>
  <si>
    <t xml:space="preserve">英德汽车站</t>
  </si>
  <si>
    <r>
      <rPr>
        <sz val="12"/>
        <rFont val="仿宋_GB2312"/>
        <family val="3"/>
        <charset val="134"/>
      </rPr>
      <t xml:space="preserve">DPR3R071</t>
    </r>
    <r>
      <rPr>
        <sz val="2.3"/>
        <rFont val="Noto Sans"/>
        <family val="2"/>
      </rPr>
      <t xml:space="preserve">等</t>
    </r>
  </si>
  <si>
    <t xml:space="preserve">工村</t>
  </si>
  <si>
    <r>
      <rPr>
        <sz val="12"/>
        <rFont val="仿宋_GB2312"/>
        <family val="3"/>
        <charset val="134"/>
      </rPr>
      <t xml:space="preserve">DPR3R071</t>
    </r>
    <r>
      <rPr>
        <sz val="5"/>
        <rFont val="Noto Sans"/>
        <family val="2"/>
      </rPr>
      <t xml:space="preserve">等</t>
    </r>
  </si>
  <si>
    <t xml:space="preserve">江口</t>
  </si>
  <si>
    <t xml:space="preserve">黎溪</t>
  </si>
  <si>
    <t xml:space="preserve">连江口</t>
  </si>
  <si>
    <t xml:space="preserve">GPF7F001</t>
  </si>
  <si>
    <t xml:space="preserve">新丰县汽车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新丰遥田</t>
    </r>
  </si>
  <si>
    <t xml:space="preserve">遥田车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新丰</t>
    </r>
  </si>
  <si>
    <t xml:space="preserve">7:25-19:45</t>
  </si>
  <si>
    <t xml:space="preserve">新丰客运站</t>
  </si>
  <si>
    <r>
      <rPr>
        <sz val="12"/>
        <rFont val="仿宋_GB2312"/>
        <family val="3"/>
        <charset val="134"/>
      </rPr>
      <t xml:space="preserve">DPR5R041</t>
    </r>
    <r>
      <rPr>
        <sz val="12"/>
        <rFont val="Noto Sans"/>
        <family val="2"/>
      </rPr>
      <t xml:space="preserve">等</t>
    </r>
  </si>
  <si>
    <t xml:space="preserve">佛冈县安利通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佛冈</t>
    </r>
  </si>
  <si>
    <t xml:space="preserve">7:25-18:10</t>
  </si>
  <si>
    <t xml:space="preserve">佛冈车站</t>
  </si>
  <si>
    <r>
      <rPr>
        <sz val="12"/>
        <rFont val="仿宋_GB2312"/>
        <family val="3"/>
        <charset val="134"/>
      </rPr>
      <t xml:space="preserve">IPF4F0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南雄</t>
    </r>
  </si>
  <si>
    <t xml:space="preserve">8:30-14:10</t>
  </si>
  <si>
    <t xml:space="preserve">南雄车站</t>
  </si>
  <si>
    <r>
      <rPr>
        <sz val="12"/>
        <rFont val="仿宋_GB2312"/>
        <family val="3"/>
        <charset val="134"/>
      </rPr>
      <t xml:space="preserve">GPS1S201</t>
    </r>
    <r>
      <rPr>
        <sz val="12"/>
        <rFont val="Noto Sans"/>
        <family val="2"/>
      </rPr>
      <t xml:space="preserve">等</t>
    </r>
  </si>
  <si>
    <t xml:space="preserve">广州安迅经济发展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东莞（南城）</t>
    </r>
  </si>
  <si>
    <t xml:space="preserve">6:40-16:20</t>
  </si>
  <si>
    <t xml:space="preserve">东莞南城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东莞莞城</t>
    </r>
  </si>
  <si>
    <t xml:space="preserve">8:00-19:40</t>
  </si>
  <si>
    <t xml:space="preserve">东莞（总站）</t>
  </si>
  <si>
    <r>
      <rPr>
        <sz val="12"/>
        <rFont val="仿宋_GB2312"/>
        <family val="3"/>
        <charset val="134"/>
      </rPr>
      <t xml:space="preserve">GPS2S001</t>
    </r>
    <r>
      <rPr>
        <sz val="12"/>
        <rFont val="Noto Sans"/>
        <family val="2"/>
      </rPr>
      <t xml:space="preserve">等</t>
    </r>
  </si>
  <si>
    <t xml:space="preserve">广州市第二公共汽车公司客运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东莞虎门</t>
    </r>
  </si>
  <si>
    <t xml:space="preserve">虎门中心汽车站</t>
  </si>
  <si>
    <t xml:space="preserve">广州安迅三通运输有限公司等</t>
  </si>
  <si>
    <r>
      <rPr>
        <sz val="12"/>
        <rFont val="仿宋_GB2312"/>
        <family val="3"/>
        <charset val="134"/>
      </rPr>
      <t xml:space="preserve">GPB1B101</t>
    </r>
    <r>
      <rPr>
        <sz val="12"/>
        <rFont val="Noto Sans"/>
        <family val="2"/>
      </rPr>
      <t xml:space="preserve">等</t>
    </r>
  </si>
  <si>
    <t xml:space="preserve">深圳新锦湖汽车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深圳（福田）</t>
    </r>
  </si>
  <si>
    <t xml:space="preserve">7:00-19:30</t>
  </si>
  <si>
    <t xml:space="preserve">福田汽车站</t>
  </si>
  <si>
    <t xml:space="preserve">宝安南头</t>
  </si>
  <si>
    <t xml:space="preserve">宝安</t>
  </si>
  <si>
    <t xml:space="preserve">西乡</t>
  </si>
  <si>
    <t xml:space="preserve">南头</t>
  </si>
  <si>
    <t xml:space="preserve">DPB3B093</t>
  </si>
  <si>
    <t xml:space="preserve">深圳市宝路华新达运输有限公司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深圳（坪山）</t>
    </r>
  </si>
  <si>
    <t xml:space="preserve">龙岗坪山汽车客运站</t>
  </si>
  <si>
    <t xml:space="preserve">深圳龙岗</t>
  </si>
  <si>
    <t xml:space="preserve">横岗</t>
  </si>
  <si>
    <t xml:space="preserve">白泥坑（布吉）</t>
  </si>
  <si>
    <t xml:space="preserve">观澜</t>
  </si>
  <si>
    <t xml:space="preserve">龙华 </t>
  </si>
  <si>
    <t xml:space="preserve">沙井</t>
  </si>
  <si>
    <t xml:space="preserve">松岗</t>
  </si>
  <si>
    <t xml:space="preserve">长安（东莞）</t>
  </si>
  <si>
    <r>
      <rPr>
        <sz val="12"/>
        <rFont val="仿宋_GB2312"/>
        <family val="3"/>
        <charset val="134"/>
      </rPr>
      <t xml:space="preserve">GPB3B001</t>
    </r>
    <r>
      <rPr>
        <sz val="12"/>
        <rFont val="Noto Sans"/>
        <family val="2"/>
      </rPr>
      <t xml:space="preserve">等</t>
    </r>
  </si>
  <si>
    <t xml:space="preserve">深圳市宝路华新达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深圳龙岗</t>
    </r>
  </si>
  <si>
    <t xml:space="preserve">9:30-19:30</t>
  </si>
  <si>
    <t xml:space="preserve">龙岗汽车总站</t>
  </si>
  <si>
    <t xml:space="preserve">龙华</t>
  </si>
  <si>
    <r>
      <rPr>
        <sz val="12"/>
        <rFont val="仿宋_GB2312"/>
        <family val="3"/>
        <charset val="134"/>
      </rPr>
      <t xml:space="preserve">GPB2B201</t>
    </r>
    <r>
      <rPr>
        <sz val="12"/>
        <rFont val="Noto Sans"/>
        <family val="2"/>
      </rPr>
      <t xml:space="preserve">等</t>
    </r>
  </si>
  <si>
    <t xml:space="preserve">深圳市福骏通汽车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深圳（公明）</t>
    </r>
  </si>
  <si>
    <t xml:space="preserve">6:55-19:45</t>
  </si>
  <si>
    <t xml:space="preserve">公明汽车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深圳（沙井）</t>
    </r>
  </si>
  <si>
    <r>
      <rPr>
        <sz val="12"/>
        <rFont val="仿宋_GB2312"/>
        <family val="3"/>
        <charset val="134"/>
      </rPr>
      <t xml:space="preserve">GPC3C001</t>
    </r>
    <r>
      <rPr>
        <sz val="12"/>
        <rFont val="Noto Sans"/>
        <family val="2"/>
      </rPr>
      <t xml:space="preserve">等</t>
    </r>
  </si>
  <si>
    <t xml:space="preserve">珠海公交海洲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珠海香洲</t>
    </r>
  </si>
  <si>
    <t xml:space="preserve">7:10-19:30</t>
  </si>
  <si>
    <t xml:space="preserve">香洲长途汽车客运站</t>
  </si>
  <si>
    <t xml:space="preserve">珠海拱北</t>
  </si>
  <si>
    <t xml:space="preserve">珠海公交信禾长运股份有限公司金湾客运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三灶</t>
    </r>
  </si>
  <si>
    <t xml:space="preserve">11:40-17:30</t>
  </si>
  <si>
    <t xml:space="preserve">三灶汽车客运站</t>
  </si>
  <si>
    <t xml:space="preserve">斗门</t>
  </si>
  <si>
    <t xml:space="preserve">坦洲</t>
  </si>
  <si>
    <t xml:space="preserve">三乡</t>
  </si>
  <si>
    <r>
      <rPr>
        <sz val="12"/>
        <rFont val="仿宋_GB2312"/>
        <family val="3"/>
        <charset val="134"/>
      </rPr>
      <t xml:space="preserve">GPT1T001</t>
    </r>
    <r>
      <rPr>
        <sz val="12"/>
        <rFont val="Noto Sans"/>
        <family val="2"/>
      </rPr>
      <t xml:space="preserve">等</t>
    </r>
  </si>
  <si>
    <t xml:space="preserve">广州禧臻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中山</t>
    </r>
  </si>
  <si>
    <t xml:space="preserve">7:15-20:00</t>
  </si>
  <si>
    <t xml:space="preserve">中山总站</t>
  </si>
  <si>
    <r>
      <rPr>
        <sz val="12"/>
        <rFont val="仿宋_GB2312"/>
        <family val="3"/>
        <charset val="134"/>
      </rPr>
      <t xml:space="preserve">GPL1L001</t>
    </r>
    <r>
      <rPr>
        <sz val="12"/>
        <rFont val="Noto Sans"/>
        <family val="2"/>
      </rPr>
      <t xml:space="preserve">等</t>
    </r>
  </si>
  <si>
    <t xml:space="preserve">广州市第二公共汽车公司客运分公司</t>
  </si>
  <si>
    <t xml:space="preserve">广州—惠州</t>
  </si>
  <si>
    <t xml:space="preserve">8:40-16:30</t>
  </si>
  <si>
    <t xml:space="preserve">陈岗站、南线站</t>
  </si>
  <si>
    <t xml:space="preserve">陈江（惠州）</t>
  </si>
  <si>
    <r>
      <rPr>
        <sz val="12"/>
        <rFont val="仿宋_GB2312"/>
        <family val="3"/>
        <charset val="134"/>
      </rPr>
      <t xml:space="preserve">GPU1U001</t>
    </r>
    <r>
      <rPr>
        <sz val="12"/>
        <rFont val="Noto Sans"/>
        <family val="2"/>
      </rPr>
      <t xml:space="preserve">等</t>
    </r>
  </si>
  <si>
    <t xml:space="preserve">潮州市客货运输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潮州</t>
    </r>
  </si>
  <si>
    <t xml:space="preserve">西门鼓（潮州客货运输站）</t>
  </si>
  <si>
    <t xml:space="preserve">揭东</t>
  </si>
  <si>
    <t xml:space="preserve">云路</t>
  </si>
  <si>
    <t xml:space="preserve">揭阳</t>
  </si>
  <si>
    <t xml:space="preserve">洪阳</t>
  </si>
  <si>
    <t xml:space="preserve">池尾</t>
  </si>
  <si>
    <t xml:space="preserve">葵潭</t>
  </si>
  <si>
    <t xml:space="preserve">GSV1V001</t>
  </si>
  <si>
    <t xml:space="preserve">揭阳市新兴旅游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揭阳</t>
    </r>
  </si>
  <si>
    <t xml:space="preserve">揭阳汽车站</t>
  </si>
  <si>
    <r>
      <rPr>
        <sz val="12"/>
        <rFont val="仿宋_GB2312"/>
        <family val="3"/>
        <charset val="134"/>
      </rPr>
      <t xml:space="preserve">GPP3P001</t>
    </r>
    <r>
      <rPr>
        <sz val="12"/>
        <rFont val="Noto Sans"/>
        <family val="2"/>
      </rPr>
      <t xml:space="preserve">等</t>
    </r>
  </si>
  <si>
    <t xml:space="preserve">和平县永发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和平</t>
    </r>
  </si>
  <si>
    <t xml:space="preserve">8:00-14:30</t>
  </si>
  <si>
    <t xml:space="preserve">和平汽车总站</t>
  </si>
  <si>
    <t xml:space="preserve">GSM6M001</t>
  </si>
  <si>
    <t xml:space="preserve">五华县华益汽车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五华转硝芳</t>
    </r>
  </si>
  <si>
    <r>
      <rPr>
        <sz val="12"/>
        <rFont val="Noto Sans"/>
        <family val="2"/>
      </rPr>
      <t xml:space="preserve">五华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硝芳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汽车站</t>
    </r>
  </si>
  <si>
    <t xml:space="preserve">五华（龙村）</t>
  </si>
  <si>
    <t xml:space="preserve">五华（梅林）</t>
  </si>
  <si>
    <t xml:space="preserve">五华（华阳）</t>
  </si>
  <si>
    <t xml:space="preserve">GPM7M051</t>
  </si>
  <si>
    <t xml:space="preserve">兴宁市客运公司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兴宁</t>
    </r>
  </si>
  <si>
    <t xml:space="preserve">兴宁汽车站</t>
  </si>
  <si>
    <t xml:space="preserve">龙川</t>
  </si>
  <si>
    <t xml:space="preserve">华城</t>
  </si>
  <si>
    <r>
      <rPr>
        <sz val="12"/>
        <rFont val="仿宋_GB2312"/>
        <family val="3"/>
        <charset val="134"/>
      </rPr>
      <t xml:space="preserve">EP3A1A01</t>
    </r>
    <r>
      <rPr>
        <sz val="12"/>
        <rFont val="Noto Sans"/>
        <family val="2"/>
      </rPr>
      <t xml:space="preserve">等</t>
    </r>
  </si>
  <si>
    <t xml:space="preserve">广西运德汽车运输集团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南宁</t>
    </r>
  </si>
  <si>
    <t xml:space="preserve">10:00-21:50</t>
  </si>
  <si>
    <t xml:space="preserve">江南站、琅东站</t>
  </si>
  <si>
    <t xml:space="preserve">EP3A1A51</t>
  </si>
  <si>
    <t xml:space="preserve">广州市穗美怡汽车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武鸣</t>
    </r>
  </si>
  <si>
    <t xml:space="preserve">武鸣客运总站</t>
  </si>
  <si>
    <t xml:space="preserve">双桥</t>
  </si>
  <si>
    <r>
      <rPr>
        <sz val="12"/>
        <rFont val="仿宋_GB2312"/>
        <family val="3"/>
        <charset val="134"/>
      </rPr>
      <t xml:space="preserve">GS3A9A01</t>
    </r>
    <r>
      <rPr>
        <sz val="12"/>
        <rFont val="Noto Sans"/>
        <family val="2"/>
      </rPr>
      <t xml:space="preserve">等</t>
    </r>
  </si>
  <si>
    <t xml:space="preserve">广西吉通运输有限责任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横县</t>
    </r>
  </si>
  <si>
    <t xml:space="preserve">8:30-21:30</t>
  </si>
  <si>
    <t xml:space="preserve">横县总站</t>
  </si>
  <si>
    <r>
      <rPr>
        <sz val="12"/>
        <rFont val="仿宋_GB2312"/>
        <family val="3"/>
        <charset val="134"/>
      </rPr>
      <t xml:space="preserve">GS3A6A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宾阳</t>
    </r>
  </si>
  <si>
    <t xml:space="preserve">17:20-18:40</t>
  </si>
  <si>
    <t xml:space="preserve">宾阳汽车总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宾阳</t>
    </r>
    <r>
      <rPr>
        <sz val="12"/>
        <rFont val="仿宋_GB2312"/>
        <family val="3"/>
        <charset val="134"/>
      </rPr>
      <t xml:space="preserve">B</t>
    </r>
  </si>
  <si>
    <t xml:space="preserve">GS3A9A91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黎塘</t>
    </r>
  </si>
  <si>
    <t xml:space="preserve">黎塘汽车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黎塘</t>
    </r>
    <r>
      <rPr>
        <sz val="12"/>
        <rFont val="仿宋_GB2312"/>
        <family val="3"/>
        <charset val="134"/>
      </rPr>
      <t xml:space="preserve">B</t>
    </r>
  </si>
  <si>
    <t xml:space="preserve">EP3A1A31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隆安</t>
    </r>
  </si>
  <si>
    <t xml:space="preserve">隆安汽车站</t>
  </si>
  <si>
    <t xml:space="preserve">GS3A9A31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上林</t>
    </r>
  </si>
  <si>
    <t xml:space="preserve">上林汽车客运站</t>
  </si>
  <si>
    <r>
      <rPr>
        <sz val="12"/>
        <rFont val="仿宋_GB2312"/>
        <family val="3"/>
        <charset val="134"/>
      </rPr>
      <t xml:space="preserve">GS3R9R6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贵港</t>
    </r>
  </si>
  <si>
    <t xml:space="preserve">8:35-21:30</t>
  </si>
  <si>
    <t xml:space="preserve">贵港总站</t>
  </si>
  <si>
    <r>
      <rPr>
        <sz val="12"/>
        <rFont val="仿宋_GB2312"/>
        <family val="3"/>
        <charset val="134"/>
      </rPr>
      <t xml:space="preserve">GS3R9R21</t>
    </r>
    <r>
      <rPr>
        <sz val="12"/>
        <rFont val="Noto Sans"/>
        <family val="2"/>
      </rPr>
      <t xml:space="preserve">等</t>
    </r>
  </si>
  <si>
    <t xml:space="preserve">广西通泰汽车运输（集团）有限公司桂平汽车总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桂平（金田）</t>
    </r>
  </si>
  <si>
    <t xml:space="preserve">8:15-19:30</t>
  </si>
  <si>
    <t xml:space="preserve">金田汽车站</t>
  </si>
  <si>
    <t xml:space="preserve">GS3R9R31</t>
  </si>
  <si>
    <t xml:space="preserve">广西桂平市奔马运输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桂平（大洋）</t>
    </r>
  </si>
  <si>
    <t xml:space="preserve">桂平大洋站</t>
  </si>
  <si>
    <r>
      <rPr>
        <sz val="12"/>
        <rFont val="仿宋_GB2312"/>
        <family val="3"/>
        <charset val="134"/>
      </rPr>
      <t xml:space="preserve">EP3R1R4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桂平</t>
    </r>
  </si>
  <si>
    <t xml:space="preserve">8:50-20:00</t>
  </si>
  <si>
    <t xml:space="preserve">桂平总站</t>
  </si>
  <si>
    <r>
      <rPr>
        <sz val="12"/>
        <rFont val="仿宋_GB2312"/>
        <family val="3"/>
        <charset val="134"/>
      </rPr>
      <t xml:space="preserve">EP3R1R02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平南</t>
    </r>
  </si>
  <si>
    <t xml:space="preserve">8:00-19:00</t>
  </si>
  <si>
    <t xml:space="preserve">平南汽车站</t>
  </si>
  <si>
    <t xml:space="preserve">广州市穗美怡汽车运输有限公司</t>
  </si>
  <si>
    <r>
      <rPr>
        <sz val="12"/>
        <rFont val="仿宋_GB2312"/>
        <family val="3"/>
        <charset val="134"/>
      </rPr>
      <t xml:space="preserve">GS3D9D6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岑溪</t>
    </r>
  </si>
  <si>
    <t xml:space="preserve">8:00-18:20</t>
  </si>
  <si>
    <t xml:space="preserve">岑溪客运中心</t>
  </si>
  <si>
    <t xml:space="preserve">广西梧州超大金晖汽车运输有限公司岑溪分公司等</t>
  </si>
  <si>
    <r>
      <rPr>
        <sz val="12"/>
        <rFont val="仿宋_GB2312"/>
        <family val="3"/>
        <charset val="134"/>
      </rPr>
      <t xml:space="preserve">BP3D0201</t>
    </r>
    <r>
      <rPr>
        <sz val="12"/>
        <rFont val="Noto Sans"/>
        <family val="2"/>
      </rPr>
      <t xml:space="preserve">等</t>
    </r>
  </si>
  <si>
    <t xml:space="preserve">广西梧州超大金晖汽车运输有限公司客车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梧州</t>
    </r>
  </si>
  <si>
    <t xml:space="preserve">7:30-19:20</t>
  </si>
  <si>
    <t xml:space="preserve">金晖车站、龙船冲站</t>
  </si>
  <si>
    <t xml:space="preserve">梧州苍梧</t>
  </si>
  <si>
    <t xml:space="preserve">7:30-18:50</t>
  </si>
  <si>
    <t xml:space="preserve">广西梧州运通服务有限责任公司苍梧农村客运发展分公司等</t>
  </si>
  <si>
    <t xml:space="preserve">广州—梧州苍梧</t>
  </si>
  <si>
    <r>
      <rPr>
        <sz val="12"/>
        <rFont val="仿宋_GB2312"/>
        <family val="3"/>
        <charset val="134"/>
      </rPr>
      <t xml:space="preserve">FP3D2866</t>
    </r>
    <r>
      <rPr>
        <sz val="12"/>
        <rFont val="Noto Sans"/>
        <family val="2"/>
      </rPr>
      <t xml:space="preserve">等</t>
    </r>
  </si>
  <si>
    <t xml:space="preserve">广西梧州超大金晖汽车运输有限公司蒙山汽车总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蒙山</t>
    </r>
  </si>
  <si>
    <r>
      <rPr>
        <sz val="12"/>
        <rFont val="仿宋_GB2312"/>
        <family val="3"/>
        <charset val="134"/>
      </rPr>
      <t xml:space="preserve">7:20-19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05</t>
    </r>
  </si>
  <si>
    <t xml:space="preserve">蒙山车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蒙山</t>
    </r>
    <r>
      <rPr>
        <sz val="12"/>
        <rFont val="仿宋_GB2312"/>
        <family val="3"/>
        <charset val="134"/>
      </rPr>
      <t xml:space="preserve">B</t>
    </r>
  </si>
  <si>
    <r>
      <rPr>
        <sz val="12"/>
        <rFont val="仿宋_GB2312"/>
        <family val="3"/>
        <charset val="134"/>
      </rPr>
      <t xml:space="preserve">EP3D1D47</t>
    </r>
    <r>
      <rPr>
        <sz val="12"/>
        <rFont val="Noto Sans"/>
        <family val="2"/>
      </rPr>
      <t xml:space="preserve">等</t>
    </r>
  </si>
  <si>
    <t xml:space="preserve">广西梧州运通服务有限责任公司藤县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藤县濛江</t>
    </r>
  </si>
  <si>
    <t xml:space="preserve">藤县濛江客运站</t>
  </si>
  <si>
    <t xml:space="preserve">藤县</t>
  </si>
  <si>
    <r>
      <rPr>
        <sz val="12"/>
        <rFont val="仿宋_GB2312"/>
        <family val="3"/>
        <charset val="134"/>
      </rPr>
      <t xml:space="preserve">GS3D9D31</t>
    </r>
    <r>
      <rPr>
        <sz val="12"/>
        <rFont val="Noto Sans"/>
        <family val="2"/>
      </rPr>
      <t xml:space="preserve">等</t>
    </r>
  </si>
  <si>
    <t xml:space="preserve">广西梧州超大金晖运输集团有限责任公司藤县汽车总站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藤县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0-16:30</t>
    </r>
  </si>
  <si>
    <t xml:space="preserve">藤县汽车站</t>
  </si>
  <si>
    <r>
      <rPr>
        <sz val="12"/>
        <rFont val="仿宋_GB2312"/>
        <family val="3"/>
        <charset val="134"/>
      </rPr>
      <t xml:space="preserve">GS3K9K6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容县</t>
    </r>
  </si>
  <si>
    <t xml:space="preserve">7:10-20:30</t>
  </si>
  <si>
    <t xml:space="preserve">容县总站</t>
  </si>
  <si>
    <r>
      <rPr>
        <sz val="12"/>
        <rFont val="仿宋_GB2312"/>
        <family val="3"/>
        <charset val="134"/>
      </rPr>
      <t xml:space="preserve">GS3K6K51</t>
    </r>
    <r>
      <rPr>
        <sz val="12"/>
        <rFont val="Noto Sans"/>
        <family val="2"/>
      </rPr>
      <t xml:space="preserve">等</t>
    </r>
  </si>
  <si>
    <t xml:space="preserve">广州—北流</t>
  </si>
  <si>
    <t xml:space="preserve">6:55-20:30</t>
  </si>
  <si>
    <t xml:space="preserve">北流南站</t>
  </si>
  <si>
    <r>
      <rPr>
        <sz val="12"/>
        <rFont val="仿宋_GB2312"/>
        <family val="3"/>
        <charset val="134"/>
      </rPr>
      <t xml:space="preserve">GS3K9K01</t>
    </r>
    <r>
      <rPr>
        <sz val="12"/>
        <rFont val="Noto Sans"/>
        <family val="2"/>
      </rPr>
      <t xml:space="preserve">等</t>
    </r>
  </si>
  <si>
    <t xml:space="preserve">广西奔马交通集团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玉林</t>
    </r>
  </si>
  <si>
    <t xml:space="preserve">玉林车站</t>
  </si>
  <si>
    <r>
      <rPr>
        <sz val="12"/>
        <rFont val="仿宋_GB2312"/>
        <family val="3"/>
        <charset val="134"/>
      </rPr>
      <t xml:space="preserve">BP3K0361</t>
    </r>
    <r>
      <rPr>
        <sz val="12"/>
        <rFont val="Noto Sans"/>
        <family val="2"/>
      </rPr>
      <t xml:space="preserve">等</t>
    </r>
  </si>
  <si>
    <t xml:space="preserve">广州市长途汽车运输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兴业（沙塘）</t>
    </r>
  </si>
  <si>
    <t xml:space="preserve">沙塘车站</t>
  </si>
  <si>
    <r>
      <rPr>
        <sz val="12"/>
        <rFont val="仿宋_GB2312"/>
        <family val="3"/>
        <charset val="134"/>
      </rPr>
      <t xml:space="preserve">GS3K9K51</t>
    </r>
    <r>
      <rPr>
        <sz val="12"/>
        <rFont val="Noto Sans"/>
        <family val="2"/>
      </rPr>
      <t xml:space="preserve">等</t>
    </r>
  </si>
  <si>
    <t xml:space="preserve">广西运美运输集团有限公司兴业汽车总站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兴业（蒲塘）</t>
    </r>
  </si>
  <si>
    <t xml:space="preserve">8:20-19:00</t>
  </si>
  <si>
    <t xml:space="preserve">兴业车站</t>
  </si>
  <si>
    <t xml:space="preserve">兴业（山心）</t>
  </si>
  <si>
    <t xml:space="preserve">兴业（石南）</t>
  </si>
  <si>
    <r>
      <rPr>
        <sz val="12"/>
        <rFont val="仿宋_GB2312"/>
        <family val="3"/>
        <charset val="134"/>
      </rPr>
      <t xml:space="preserve">KP3K3K03</t>
    </r>
    <r>
      <rPr>
        <sz val="12"/>
        <rFont val="Noto Sans"/>
        <family val="2"/>
      </rPr>
      <t xml:space="preserve">等</t>
    </r>
  </si>
  <si>
    <t xml:space="preserve">广州—陆川</t>
  </si>
  <si>
    <t xml:space="preserve">7:45-18:30</t>
  </si>
  <si>
    <t xml:space="preserve">陆川二运站</t>
  </si>
  <si>
    <r>
      <rPr>
        <sz val="12"/>
        <rFont val="Noto Sans"/>
        <family val="2"/>
      </rPr>
      <t xml:space="preserve">广州—陆川</t>
    </r>
    <r>
      <rPr>
        <sz val="12"/>
        <rFont val="仿宋_GB2312"/>
        <family val="3"/>
        <charset val="134"/>
      </rPr>
      <t xml:space="preserve">B</t>
    </r>
  </si>
  <si>
    <r>
      <rPr>
        <sz val="12"/>
        <rFont val="仿宋_GB2312"/>
        <family val="3"/>
        <charset val="134"/>
      </rPr>
      <t xml:space="preserve">GS3K6K31</t>
    </r>
    <r>
      <rPr>
        <sz val="12"/>
        <rFont val="Noto Sans"/>
        <family val="2"/>
      </rPr>
      <t xml:space="preserve">等</t>
    </r>
  </si>
  <si>
    <t xml:space="preserve">广西运美运输集团有限公司快速客运分公司等</t>
  </si>
  <si>
    <r>
      <rPr>
        <sz val="12"/>
        <rFont val="Noto Sans"/>
        <family val="2"/>
      </rPr>
      <t xml:space="preserve">广州—博白</t>
    </r>
    <r>
      <rPr>
        <sz val="12"/>
        <rFont val="仿宋_GB2312"/>
        <family val="3"/>
        <charset val="134"/>
      </rPr>
      <t xml:space="preserve">A</t>
    </r>
  </si>
  <si>
    <t xml:space="preserve">7:30-22:50</t>
  </si>
  <si>
    <t xml:space="preserve">博白客运站</t>
  </si>
  <si>
    <r>
      <rPr>
        <sz val="12"/>
        <rFont val="仿宋_GB2312"/>
        <family val="3"/>
        <charset val="134"/>
      </rPr>
      <t xml:space="preserve">GS3K6K1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—博白</t>
    </r>
    <r>
      <rPr>
        <sz val="12"/>
        <rFont val="仿宋_GB2312"/>
        <family val="3"/>
        <charset val="134"/>
      </rPr>
      <t xml:space="preserve">B</t>
    </r>
  </si>
  <si>
    <t xml:space="preserve">8:30-22:00</t>
  </si>
  <si>
    <t xml:space="preserve">博白总站</t>
  </si>
  <si>
    <t xml:space="preserve">东平（博白）</t>
  </si>
  <si>
    <t xml:space="preserve">龙潭（博白）</t>
  </si>
  <si>
    <r>
      <rPr>
        <sz val="12"/>
        <rFont val="Noto Sans"/>
        <family val="2"/>
      </rPr>
      <t xml:space="preserve">广州—博白</t>
    </r>
    <r>
      <rPr>
        <sz val="12"/>
        <rFont val="仿宋_GB2312"/>
        <family val="3"/>
        <charset val="134"/>
      </rPr>
      <t xml:space="preserve">C</t>
    </r>
  </si>
  <si>
    <r>
      <rPr>
        <sz val="12"/>
        <rFont val="仿宋_GB2312"/>
        <family val="3"/>
        <charset val="134"/>
      </rPr>
      <t xml:space="preserve">GS3N6N11</t>
    </r>
    <r>
      <rPr>
        <sz val="12"/>
        <rFont val="Noto Sans"/>
        <family val="2"/>
      </rPr>
      <t xml:space="preserve">等</t>
    </r>
  </si>
  <si>
    <t xml:space="preserve">钦州市钦州湾汽车运输有限责任公司灵山县客运分公司等</t>
  </si>
  <si>
    <t xml:space="preserve">广州—灵山</t>
  </si>
  <si>
    <t xml:space="preserve">7:20-22:00</t>
  </si>
  <si>
    <t xml:space="preserve">灵山二运站</t>
  </si>
  <si>
    <r>
      <rPr>
        <sz val="12"/>
        <rFont val="仿宋_GB2312"/>
        <family val="3"/>
        <charset val="134"/>
      </rPr>
      <t xml:space="preserve">KP3N3N02</t>
    </r>
    <r>
      <rPr>
        <sz val="12"/>
        <rFont val="Noto Sans"/>
        <family val="2"/>
      </rPr>
      <t xml:space="preserve">等</t>
    </r>
  </si>
  <si>
    <t xml:space="preserve">广州—灵山（陆屋）</t>
  </si>
  <si>
    <t xml:space="preserve">9:50,20:50</t>
  </si>
  <si>
    <t xml:space="preserve">灵山</t>
  </si>
  <si>
    <r>
      <rPr>
        <sz val="12"/>
        <rFont val="仿宋_GB2312"/>
        <family val="3"/>
        <charset val="134"/>
      </rPr>
      <t xml:space="preserve">KP3N3N01</t>
    </r>
    <r>
      <rPr>
        <sz val="12"/>
        <rFont val="Noto Sans"/>
        <family val="2"/>
      </rPr>
      <t xml:space="preserve">等</t>
    </r>
  </si>
  <si>
    <t xml:space="preserve">广州—灵山武利</t>
  </si>
  <si>
    <t xml:space="preserve">9:00-22:00</t>
  </si>
  <si>
    <r>
      <rPr>
        <sz val="12"/>
        <rFont val="仿宋_GB2312"/>
        <family val="3"/>
        <charset val="134"/>
      </rPr>
      <t xml:space="preserve">CP3N7365</t>
    </r>
    <r>
      <rPr>
        <sz val="12"/>
        <rFont val="Noto Sans"/>
        <family val="2"/>
      </rPr>
      <t xml:space="preserve">等</t>
    </r>
  </si>
  <si>
    <t xml:space="preserve">广州—灵山沙坪</t>
  </si>
  <si>
    <t xml:space="preserve">9:10-21:40</t>
  </si>
  <si>
    <t xml:space="preserve">灵山沙坪站</t>
  </si>
  <si>
    <t xml:space="preserve">灵山（旧州）</t>
  </si>
  <si>
    <t xml:space="preserve">灵山（陆屋）</t>
  </si>
  <si>
    <t xml:space="preserve">GS3N9N91</t>
  </si>
  <si>
    <t xml:space="preserve">广州—灵山（旧州）</t>
  </si>
  <si>
    <t xml:space="preserve">灵山总站</t>
  </si>
  <si>
    <r>
      <rPr>
        <sz val="12"/>
        <rFont val="仿宋_GB2312"/>
        <family val="3"/>
        <charset val="134"/>
      </rPr>
      <t xml:space="preserve">GS3N6N01</t>
    </r>
    <r>
      <rPr>
        <sz val="12"/>
        <rFont val="Noto Sans"/>
        <family val="2"/>
      </rPr>
      <t xml:space="preserve">等</t>
    </r>
  </si>
  <si>
    <t xml:space="preserve">广西钦州泰禾运输集团有限责任公司灵山分公司</t>
  </si>
  <si>
    <t xml:space="preserve">广州—灵山（伯劳）</t>
  </si>
  <si>
    <t xml:space="preserve">17:40-20:20</t>
  </si>
  <si>
    <t xml:space="preserve">灵山（武利）</t>
  </si>
  <si>
    <r>
      <rPr>
        <sz val="12"/>
        <rFont val="仿宋_GB2312"/>
        <family val="3"/>
        <charset val="134"/>
      </rPr>
      <t xml:space="preserve">GS3N9N51</t>
    </r>
    <r>
      <rPr>
        <sz val="12"/>
        <rFont val="Noto Sans"/>
        <family val="2"/>
      </rPr>
      <t xml:space="preserve">等</t>
    </r>
  </si>
  <si>
    <t xml:space="preserve">广西钦州泰禾运输集团有限责任公司浦北分公司等</t>
  </si>
  <si>
    <r>
      <rPr>
        <sz val="12"/>
        <rFont val="Noto Sans"/>
        <family val="2"/>
      </rPr>
      <t xml:space="preserve">广州—浦北</t>
    </r>
    <r>
      <rPr>
        <sz val="12"/>
        <rFont val="仿宋_GB2312"/>
        <family val="3"/>
        <charset val="134"/>
      </rPr>
      <t xml:space="preserve">A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00-21:00</t>
    </r>
  </si>
  <si>
    <t xml:space="preserve">浦北总站</t>
  </si>
  <si>
    <r>
      <rPr>
        <sz val="12"/>
        <rFont val="仿宋_GB2312"/>
        <family val="3"/>
        <charset val="134"/>
      </rPr>
      <t xml:space="preserve">GS3N9N32</t>
    </r>
    <r>
      <rPr>
        <sz val="12"/>
        <rFont val="Noto Sans"/>
        <family val="2"/>
      </rPr>
      <t xml:space="preserve">等</t>
    </r>
  </si>
  <si>
    <t xml:space="preserve">广州—浦北张黄</t>
  </si>
  <si>
    <t xml:space="preserve">09:30-19:00</t>
  </si>
  <si>
    <t xml:space="preserve">浦北张黄汽车站</t>
  </si>
  <si>
    <r>
      <rPr>
        <sz val="12"/>
        <rFont val="仿宋_GB2312"/>
        <family val="3"/>
        <charset val="134"/>
      </rPr>
      <t xml:space="preserve">GS3N9N4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—浦北</t>
    </r>
    <r>
      <rPr>
        <sz val="12"/>
        <rFont val="仿宋_GB2312"/>
        <family val="3"/>
        <charset val="134"/>
      </rPr>
      <t xml:space="preserve">B</t>
    </r>
  </si>
  <si>
    <t xml:space="preserve">19:30-20:00</t>
  </si>
  <si>
    <t xml:space="preserve">GS3N9N26</t>
  </si>
  <si>
    <t xml:space="preserve">广西钦州泰禾运输集团有限责任公司客运分公司等</t>
  </si>
  <si>
    <t xml:space="preserve">广州—钦州大寺</t>
  </si>
  <si>
    <t xml:space="preserve">钦州大寺客运站</t>
  </si>
  <si>
    <r>
      <rPr>
        <sz val="12"/>
        <rFont val="仿宋_GB2312"/>
        <family val="3"/>
        <charset val="134"/>
      </rPr>
      <t xml:space="preserve">KP3N3N10</t>
    </r>
    <r>
      <rPr>
        <sz val="12"/>
        <rFont val="Noto Sans"/>
        <family val="2"/>
      </rPr>
      <t xml:space="preserve">等</t>
    </r>
  </si>
  <si>
    <t xml:space="preserve">广州—钦州</t>
  </si>
  <si>
    <t xml:space="preserve">9:00-20:50</t>
  </si>
  <si>
    <t xml:space="preserve">钦州总站</t>
  </si>
  <si>
    <r>
      <rPr>
        <sz val="12"/>
        <rFont val="仿宋_GB2312"/>
        <family val="3"/>
        <charset val="134"/>
      </rPr>
      <t xml:space="preserve">GS3E6N41</t>
    </r>
    <r>
      <rPr>
        <sz val="12"/>
        <rFont val="Noto Sans"/>
        <family val="2"/>
      </rPr>
      <t xml:space="preserve">等</t>
    </r>
  </si>
  <si>
    <t xml:space="preserve">广西运德集团北海汽车运输有限公司等</t>
  </si>
  <si>
    <t xml:space="preserve">广州—北海</t>
  </si>
  <si>
    <t xml:space="preserve">8:10-23:30</t>
  </si>
  <si>
    <t xml:space="preserve">北海二运站、客运中心站</t>
  </si>
  <si>
    <t xml:space="preserve">合浦</t>
  </si>
  <si>
    <t xml:space="preserve">青平（高桥）</t>
  </si>
  <si>
    <r>
      <rPr>
        <sz val="12"/>
        <rFont val="仿宋_GB2312"/>
        <family val="3"/>
        <charset val="134"/>
      </rPr>
      <t xml:space="preserve">GS3E6N33</t>
    </r>
    <r>
      <rPr>
        <sz val="12"/>
        <rFont val="Noto Sans"/>
        <family val="2"/>
      </rPr>
      <t xml:space="preserve">等</t>
    </r>
  </si>
  <si>
    <t xml:space="preserve">广州—合浦</t>
  </si>
  <si>
    <t xml:space="preserve">14:00-20:30</t>
  </si>
  <si>
    <t xml:space="preserve">合浦汽车站</t>
  </si>
  <si>
    <t xml:space="preserve">AP3P2P01</t>
  </si>
  <si>
    <t xml:space="preserve">广州—东兴</t>
  </si>
  <si>
    <t xml:space="preserve">东兴汽车站</t>
  </si>
  <si>
    <t xml:space="preserve">BP3P0103</t>
  </si>
  <si>
    <t xml:space="preserve">广西防城港超大运输有限责任公司防城汽车客运分公司</t>
  </si>
  <si>
    <t xml:space="preserve">广州—防城港</t>
  </si>
  <si>
    <t xml:space="preserve">港口客运站</t>
  </si>
  <si>
    <t xml:space="preserve">防城</t>
  </si>
  <si>
    <r>
      <rPr>
        <sz val="12"/>
        <rFont val="仿宋_GB2312"/>
        <family val="3"/>
        <charset val="134"/>
      </rPr>
      <t xml:space="preserve">BP3P0101</t>
    </r>
    <r>
      <rPr>
        <sz val="12"/>
        <rFont val="Noto Sans"/>
        <family val="2"/>
      </rPr>
      <t xml:space="preserve">等</t>
    </r>
  </si>
  <si>
    <t xml:space="preserve">广西防城港超大运输有限责任公司防城汽车客运分公司等</t>
  </si>
  <si>
    <t xml:space="preserve">广州—防城</t>
  </si>
  <si>
    <t xml:space="preserve">9:00-20:30</t>
  </si>
  <si>
    <t xml:space="preserve">防城汽车站</t>
  </si>
  <si>
    <t xml:space="preserve">KP3P3P01</t>
  </si>
  <si>
    <t xml:space="preserve">广西防城港超大运输有限责任公司上思汽车客运分公司等</t>
  </si>
  <si>
    <t xml:space="preserve">广州—上思</t>
  </si>
  <si>
    <t xml:space="preserve">上思汽车车站</t>
  </si>
  <si>
    <t xml:space="preserve">GS3L9L01</t>
  </si>
  <si>
    <t xml:space="preserve">广西驰程汽车运输有限责任公司西林汽车总站等</t>
  </si>
  <si>
    <t xml:space="preserve">广州—西林</t>
  </si>
  <si>
    <t xml:space="preserve">西林客运服务站</t>
  </si>
  <si>
    <t xml:space="preserve">GS3L9L51</t>
  </si>
  <si>
    <t xml:space="preserve">广西驰程汽车运输有限责任公司隆林汽车总站等</t>
  </si>
  <si>
    <t xml:space="preserve">广州—隆林</t>
  </si>
  <si>
    <t xml:space="preserve">隆林客运服务站</t>
  </si>
  <si>
    <t xml:space="preserve">GS3L9L21</t>
  </si>
  <si>
    <t xml:space="preserve">广西驰程汽车运输有限责任公司田林汽车总站等</t>
  </si>
  <si>
    <t xml:space="preserve">广州—田林</t>
  </si>
  <si>
    <t xml:space="preserve">田林汽车车站</t>
  </si>
  <si>
    <r>
      <rPr>
        <sz val="12"/>
        <rFont val="仿宋_GB2312"/>
        <family val="3"/>
        <charset val="134"/>
      </rPr>
      <t xml:space="preserve">GS3L9L71</t>
    </r>
    <r>
      <rPr>
        <sz val="12"/>
        <rFont val="Noto Sans"/>
        <family val="2"/>
      </rPr>
      <t xml:space="preserve">等</t>
    </r>
  </si>
  <si>
    <t xml:space="preserve">广西驰程汽车运输有限责任公司客运分公司等</t>
  </si>
  <si>
    <t xml:space="preserve">广州—百色</t>
  </si>
  <si>
    <t xml:space="preserve">14:00-19:00</t>
  </si>
  <si>
    <t xml:space="preserve">百色车站</t>
  </si>
  <si>
    <t xml:space="preserve">BP3L0271</t>
  </si>
  <si>
    <t xml:space="preserve">广西驰程汽车运输有限责任公司田阳汽车总站等</t>
  </si>
  <si>
    <t xml:space="preserve">广州—田阳</t>
  </si>
  <si>
    <t xml:space="preserve">田阳汽车车站</t>
  </si>
  <si>
    <r>
      <rPr>
        <sz val="12"/>
        <rFont val="仿宋_GB2312"/>
        <family val="3"/>
        <charset val="134"/>
      </rPr>
      <t xml:space="preserve">GS3L9L32</t>
    </r>
    <r>
      <rPr>
        <sz val="12"/>
        <rFont val="Noto Sans"/>
        <family val="2"/>
      </rPr>
      <t xml:space="preserve">等</t>
    </r>
  </si>
  <si>
    <t xml:space="preserve">广西驰程汽车运输有限责任公司田东汽车总站等</t>
  </si>
  <si>
    <t xml:space="preserve">广州—田东</t>
  </si>
  <si>
    <t xml:space="preserve">14:15-17:30</t>
  </si>
  <si>
    <t xml:space="preserve">田东车站</t>
  </si>
  <si>
    <t xml:space="preserve">GS3L9L41</t>
  </si>
  <si>
    <t xml:space="preserve">广西驰程汽车运输有限责任公司平果汽车总站等</t>
  </si>
  <si>
    <t xml:space="preserve">广州—平果</t>
  </si>
  <si>
    <t xml:space="preserve">平果客运站</t>
  </si>
  <si>
    <t xml:space="preserve">GS3L9L46</t>
  </si>
  <si>
    <t xml:space="preserve">广州—那坡</t>
  </si>
  <si>
    <t xml:space="preserve">那坡汽车车站</t>
  </si>
  <si>
    <r>
      <rPr>
        <sz val="12"/>
        <rFont val="仿宋_GB2312"/>
        <family val="3"/>
        <charset val="134"/>
      </rPr>
      <t xml:space="preserve">GS3L9L56</t>
    </r>
    <r>
      <rPr>
        <sz val="12"/>
        <rFont val="Noto Sans"/>
        <family val="2"/>
      </rPr>
      <t xml:space="preserve">等</t>
    </r>
  </si>
  <si>
    <t xml:space="preserve">广西驰程汽车运输有限责任公司靖西汽车总站等</t>
  </si>
  <si>
    <t xml:space="preserve">广州—靖西</t>
  </si>
  <si>
    <t xml:space="preserve">11:00-12:10</t>
  </si>
  <si>
    <t xml:space="preserve">靖西车站</t>
  </si>
  <si>
    <t xml:space="preserve">GS3L9L66</t>
  </si>
  <si>
    <t xml:space="preserve">广西驰程汽车运输有限责任公司德保汽车总站等</t>
  </si>
  <si>
    <t xml:space="preserve">广州—德保</t>
  </si>
  <si>
    <t xml:space="preserve">德保汽车站</t>
  </si>
  <si>
    <r>
      <rPr>
        <sz val="12"/>
        <rFont val="仿宋_GB2312"/>
        <family val="3"/>
        <charset val="134"/>
      </rPr>
      <t xml:space="preserve">GS3M9M41</t>
    </r>
    <r>
      <rPr>
        <sz val="12"/>
        <rFont val="Noto Sans"/>
        <family val="2"/>
      </rPr>
      <t xml:space="preserve">等</t>
    </r>
  </si>
  <si>
    <t xml:space="preserve">广西河池运达汽车运输有限责任公司都安汽车总站等</t>
  </si>
  <si>
    <t xml:space="preserve">广州—都安</t>
  </si>
  <si>
    <t xml:space="preserve">17:20-17:30</t>
  </si>
  <si>
    <t xml:space="preserve">都安汽车站</t>
  </si>
  <si>
    <t xml:space="preserve">GS3M9M51</t>
  </si>
  <si>
    <t xml:space="preserve">广西河池运达汽车运输有限责任公司大化汽车总站等</t>
  </si>
  <si>
    <t xml:space="preserve">广州—大化</t>
  </si>
  <si>
    <t xml:space="preserve">大化汽车车站</t>
  </si>
  <si>
    <t xml:space="preserve">EP3M1M11</t>
  </si>
  <si>
    <t xml:space="preserve">广西河池运达汽车运输有限责任公司宜州汽车总站等</t>
  </si>
  <si>
    <t xml:space="preserve">广州—宜州</t>
  </si>
  <si>
    <t xml:space="preserve">宜州车站</t>
  </si>
  <si>
    <t xml:space="preserve">AP3M2M01</t>
  </si>
  <si>
    <t xml:space="preserve">广西河池运达汽车运输有限责任公司金城江汽车总站等</t>
  </si>
  <si>
    <t xml:space="preserve">广州—金城江</t>
  </si>
  <si>
    <t xml:space="preserve">15:30-19:00</t>
  </si>
  <si>
    <t xml:space="preserve">金城江车站</t>
  </si>
  <si>
    <t xml:space="preserve">HP3M5806</t>
  </si>
  <si>
    <t xml:space="preserve">新国线集团（河池）运输有限公司南丹分公司等</t>
  </si>
  <si>
    <t xml:space="preserve">广州—南丹</t>
  </si>
  <si>
    <t xml:space="preserve">南丹客货运输服务站</t>
  </si>
  <si>
    <t xml:space="preserve">GS3M9M61</t>
  </si>
  <si>
    <t xml:space="preserve">广西河池运达汽车运输有限责任公司东兰汽车总站等</t>
  </si>
  <si>
    <t xml:space="preserve">广州—东兰</t>
  </si>
  <si>
    <t xml:space="preserve">东兰汽车站</t>
  </si>
  <si>
    <t xml:space="preserve">GS3M9M71</t>
  </si>
  <si>
    <t xml:space="preserve">广州—巴马</t>
  </si>
  <si>
    <t xml:space="preserve">巴马汽车站</t>
  </si>
  <si>
    <t xml:space="preserve">AP3B2B02</t>
  </si>
  <si>
    <t xml:space="preserve">广西瑞通运输集团有限公司客运总站等</t>
  </si>
  <si>
    <t xml:space="preserve">广州—柳州</t>
  </si>
  <si>
    <t xml:space="preserve">19:30-21:30</t>
  </si>
  <si>
    <t xml:space="preserve">柳州车站</t>
  </si>
  <si>
    <t xml:space="preserve">柳州南站</t>
  </si>
  <si>
    <r>
      <rPr>
        <sz val="12"/>
        <rFont val="Noto Sans"/>
        <family val="2"/>
      </rPr>
      <t xml:space="preserve">广州—柳州</t>
    </r>
    <r>
      <rPr>
        <sz val="12"/>
        <rFont val="仿宋_GB2312"/>
        <family val="3"/>
        <charset val="134"/>
      </rPr>
      <t xml:space="preserve">B</t>
    </r>
  </si>
  <si>
    <t xml:space="preserve">10:00-21:30</t>
  </si>
  <si>
    <t xml:space="preserve">桂林</t>
  </si>
  <si>
    <t xml:space="preserve">UP3B6045</t>
  </si>
  <si>
    <t xml:space="preserve">广州市陆运有限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融安</t>
    </r>
  </si>
  <si>
    <t xml:space="preserve">融安汽车站</t>
  </si>
  <si>
    <t xml:space="preserve">BP3J0331</t>
  </si>
  <si>
    <t xml:space="preserve">广西富川富通运输有限公司等</t>
  </si>
  <si>
    <t xml:space="preserve">广州—富川</t>
  </si>
  <si>
    <t xml:space="preserve">富川总站</t>
  </si>
  <si>
    <r>
      <rPr>
        <sz val="12"/>
        <rFont val="仿宋_GB2312"/>
        <family val="3"/>
        <charset val="134"/>
      </rPr>
      <t xml:space="preserve">SP3J0001</t>
    </r>
    <r>
      <rPr>
        <sz val="12"/>
        <rFont val="Noto Sans"/>
        <family val="2"/>
      </rPr>
      <t xml:space="preserve">等</t>
    </r>
  </si>
  <si>
    <t xml:space="preserve">广州—昭平巩桥</t>
  </si>
  <si>
    <t xml:space="preserve">昭平巩桥汽车站</t>
  </si>
  <si>
    <t xml:space="preserve">清塘</t>
  </si>
  <si>
    <t xml:space="preserve">钟山</t>
  </si>
  <si>
    <t xml:space="preserve">贺州（八步） </t>
  </si>
  <si>
    <t xml:space="preserve">EP3J1J01</t>
  </si>
  <si>
    <t xml:space="preserve">广西贺州华安汽车运输有限责任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昭平</t>
    </r>
  </si>
  <si>
    <t xml:space="preserve">昭平客运站</t>
  </si>
  <si>
    <r>
      <rPr>
        <sz val="12"/>
        <rFont val="仿宋_GB2312"/>
        <family val="3"/>
        <charset val="134"/>
      </rPr>
      <t xml:space="preserve">BP3J0061</t>
    </r>
    <r>
      <rPr>
        <sz val="12"/>
        <rFont val="Noto Sans"/>
        <family val="2"/>
      </rPr>
      <t xml:space="preserve">等</t>
    </r>
  </si>
  <si>
    <t xml:space="preserve">广州—八步</t>
  </si>
  <si>
    <t xml:space="preserve">7:00-17:50</t>
  </si>
  <si>
    <t xml:space="preserve">八步总站</t>
  </si>
  <si>
    <r>
      <rPr>
        <sz val="12"/>
        <rFont val="仿宋_GB2312"/>
        <family val="3"/>
        <charset val="134"/>
      </rPr>
      <t xml:space="preserve">GS3J9J11</t>
    </r>
    <r>
      <rPr>
        <sz val="12"/>
        <rFont val="Noto Sans"/>
        <family val="2"/>
      </rPr>
      <t xml:space="preserve">等</t>
    </r>
  </si>
  <si>
    <t xml:space="preserve">广州—信都</t>
  </si>
  <si>
    <t xml:space="preserve">9:00-13:00</t>
  </si>
  <si>
    <t xml:space="preserve">信都汽车总站</t>
  </si>
  <si>
    <t xml:space="preserve">铺门</t>
  </si>
  <si>
    <t xml:space="preserve">EP3F1F01</t>
  </si>
  <si>
    <t xml:space="preserve">广西运德汽车运输集团有限公司凭祥汽车总站等</t>
  </si>
  <si>
    <t xml:space="preserve">广州—凭祥</t>
  </si>
  <si>
    <t xml:space="preserve">凭祥总站</t>
  </si>
  <si>
    <t xml:space="preserve">KP3F3F01</t>
  </si>
  <si>
    <t xml:space="preserve">广州—崇左</t>
  </si>
  <si>
    <t xml:space="preserve">崇左站</t>
  </si>
  <si>
    <t xml:space="preserve">EP3F1F21</t>
  </si>
  <si>
    <t xml:space="preserve">广西运德汽车运输集团有限公司宁明汽车总站等</t>
  </si>
  <si>
    <t xml:space="preserve">广州—宁明</t>
  </si>
  <si>
    <t xml:space="preserve">宁明总站</t>
  </si>
  <si>
    <t xml:space="preserve">GS3F9F01</t>
  </si>
  <si>
    <t xml:space="preserve">广西运德汽车运输集团有限公司天等汽车总站等</t>
  </si>
  <si>
    <t xml:space="preserve">广州—天等</t>
  </si>
  <si>
    <t xml:space="preserve">天等汽车站</t>
  </si>
  <si>
    <t xml:space="preserve">EP3F1F31</t>
  </si>
  <si>
    <t xml:space="preserve">广州—大新</t>
  </si>
  <si>
    <t xml:space="preserve">大新客运站</t>
  </si>
  <si>
    <t xml:space="preserve">GS3G9G01</t>
  </si>
  <si>
    <t xml:space="preserve">广州—忻城</t>
  </si>
  <si>
    <t xml:space="preserve">忻城总站</t>
  </si>
  <si>
    <t xml:space="preserve">GS3G9G21</t>
  </si>
  <si>
    <t xml:space="preserve">广西来宾中兴汽车运输有限责任公司合山汽车总站等</t>
  </si>
  <si>
    <t xml:space="preserve">广州—合山</t>
  </si>
  <si>
    <t xml:space="preserve">合山汽车站</t>
  </si>
  <si>
    <t xml:space="preserve">武宣</t>
  </si>
  <si>
    <t xml:space="preserve">FP3G2471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来宾</t>
    </r>
  </si>
  <si>
    <t xml:space="preserve">来宾汽车客运站</t>
  </si>
  <si>
    <t xml:space="preserve">AP7B1B01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三亚（不含船票）</t>
    </r>
  </si>
  <si>
    <t xml:space="preserve">三亚汽车客运站</t>
  </si>
  <si>
    <t xml:space="preserve">陵水（不含船票）</t>
  </si>
  <si>
    <t xml:space="preserve">万宁（不含船票）</t>
  </si>
  <si>
    <t xml:space="preserve">琼海（不含船票）</t>
  </si>
  <si>
    <t xml:space="preserve">海口（不含船票）</t>
  </si>
  <si>
    <t xml:space="preserve">定安（不含船票）</t>
  </si>
  <si>
    <t xml:space="preserve">东方（不含船票）</t>
  </si>
  <si>
    <t xml:space="preserve">昌江（不含船票）</t>
  </si>
  <si>
    <t xml:space="preserve">儋州（不含船票）</t>
  </si>
  <si>
    <r>
      <rPr>
        <sz val="12"/>
        <rFont val="仿宋_GB2312"/>
        <family val="3"/>
        <charset val="134"/>
      </rPr>
      <t xml:space="preserve">PP7A7A01</t>
    </r>
    <r>
      <rPr>
        <sz val="12"/>
        <rFont val="Noto Sans"/>
        <family val="2"/>
      </rPr>
      <t xml:space="preserve">等</t>
    </r>
  </si>
  <si>
    <t xml:space="preserve">海南海汽运输集团有限公司省际客运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海口</t>
    </r>
  </si>
  <si>
    <r>
      <rPr>
        <sz val="12"/>
        <rFont val="仿宋_GB2312"/>
        <family val="3"/>
        <charset val="134"/>
      </rPr>
      <t xml:space="preserve">16:50-18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:00</t>
    </r>
  </si>
  <si>
    <t xml:space="preserve">海口省际总站</t>
  </si>
  <si>
    <t xml:space="preserve">IP1E1E01</t>
  </si>
  <si>
    <t xml:space="preserve">湖南省邵阳汽车运输总公司等</t>
  </si>
  <si>
    <t xml:space="preserve">广州—湖南洞口</t>
  </si>
  <si>
    <t xml:space="preserve">洞口东站</t>
  </si>
  <si>
    <t xml:space="preserve">隆回</t>
  </si>
  <si>
    <t xml:space="preserve">邵阳</t>
  </si>
  <si>
    <t xml:space="preserve">衡阳</t>
  </si>
  <si>
    <t xml:space="preserve">耒阳</t>
  </si>
  <si>
    <t xml:space="preserve">GP1B1E01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湖南攸县</t>
    </r>
  </si>
  <si>
    <t xml:space="preserve">攸县汽车站</t>
  </si>
  <si>
    <t xml:space="preserve">永兴</t>
  </si>
  <si>
    <t xml:space="preserve">安仁</t>
  </si>
  <si>
    <t xml:space="preserve">DP1M1M11</t>
  </si>
  <si>
    <t xml:space="preserve">湖南省宁远县交通运输总公司等</t>
  </si>
  <si>
    <t xml:space="preserve">广州—湖南宁远</t>
  </si>
  <si>
    <t xml:space="preserve">宁远客运中心</t>
  </si>
  <si>
    <t xml:space="preserve">GP2Q2Q01</t>
  </si>
  <si>
    <t xml:space="preserve">宣恩县长兴客运有限公司</t>
  </si>
  <si>
    <t xml:space="preserve">广州—湖北宣恩</t>
  </si>
  <si>
    <t xml:space="preserve">宣恩客运站</t>
  </si>
  <si>
    <t xml:space="preserve">GS4F4F01</t>
  </si>
  <si>
    <t xml:space="preserve">抚州市临川汽车运输有限公司等</t>
  </si>
  <si>
    <t xml:space="preserve">广州—江西抚州</t>
  </si>
  <si>
    <t xml:space="preserve">五皇殿汽车站</t>
  </si>
  <si>
    <t xml:space="preserve">GP5A5A01</t>
  </si>
  <si>
    <t xml:space="preserve">广州—福建福州</t>
  </si>
  <si>
    <t xml:space="preserve">福州南站</t>
  </si>
  <si>
    <t xml:space="preserve">福清</t>
  </si>
  <si>
    <t xml:space="preserve">宏路</t>
  </si>
  <si>
    <t xml:space="preserve">莆田</t>
  </si>
  <si>
    <t xml:space="preserve">惠安</t>
  </si>
  <si>
    <t xml:space="preserve">晋江</t>
  </si>
  <si>
    <t xml:space="preserve">泉州</t>
  </si>
  <si>
    <t xml:space="preserve">石狮</t>
  </si>
  <si>
    <t xml:space="preserve">同安</t>
  </si>
  <si>
    <t xml:space="preserve">漳州</t>
  </si>
  <si>
    <t xml:space="preserve">云霄</t>
  </si>
  <si>
    <t xml:space="preserve">GP5C5C21</t>
  </si>
  <si>
    <t xml:space="preserve">广州—福建安溪</t>
  </si>
  <si>
    <t xml:space="preserve">安溪汽车站</t>
  </si>
  <si>
    <t xml:space="preserve">GP5J5A02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宁德</t>
    </r>
  </si>
  <si>
    <t xml:space="preserve">宁德汽车站</t>
  </si>
  <si>
    <t xml:space="preserve">福州（连江）</t>
  </si>
  <si>
    <t xml:space="preserve">福州（罗源）</t>
  </si>
  <si>
    <t xml:space="preserve">LP047002</t>
  </si>
  <si>
    <t xml:space="preserve">四川南充当代运业（集团）有限公司南部华隆分公司等</t>
  </si>
  <si>
    <t xml:space="preserve">广州—四川南部</t>
  </si>
  <si>
    <t xml:space="preserve">南部汽车站</t>
  </si>
  <si>
    <t xml:space="preserve">GS8H8H11</t>
  </si>
  <si>
    <t xml:space="preserve">云南文山交通运输集团公司文山客运分公司等</t>
  </si>
  <si>
    <t xml:space="preserve">广州—云南文山</t>
  </si>
  <si>
    <t xml:space="preserve">文山汽车站</t>
  </si>
  <si>
    <t xml:space="preserve">砚山</t>
  </si>
  <si>
    <t xml:space="preserve">珠街</t>
  </si>
  <si>
    <t xml:space="preserve">八宝</t>
  </si>
  <si>
    <t xml:space="preserve">富宁</t>
  </si>
  <si>
    <t xml:space="preserve">者桑</t>
  </si>
  <si>
    <t xml:space="preserve">AP8A8A01</t>
  </si>
  <si>
    <t xml:space="preserve">昆明石林汽车服务有限责任公司</t>
  </si>
  <si>
    <t xml:space="preserve">广州—云南昆明</t>
  </si>
  <si>
    <t xml:space="preserve">昆明市东部汽车客运站</t>
  </si>
  <si>
    <t xml:space="preserve">GP050P01</t>
  </si>
  <si>
    <t xml:space="preserve">河南万里运输集团有限公司周口分公司等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河南周口</t>
    </r>
  </si>
  <si>
    <t xml:space="preserve">周口汽车东站</t>
  </si>
  <si>
    <t xml:space="preserve">信阳</t>
  </si>
  <si>
    <t xml:space="preserve">武汉</t>
  </si>
  <si>
    <t xml:space="preserve">长沙</t>
  </si>
  <si>
    <t xml:space="preserve">UP3K6236</t>
  </si>
  <si>
    <t xml:space="preserve">广州—兴业城隍</t>
  </si>
  <si>
    <t xml:space="preserve">兴业城隍汽车站</t>
  </si>
  <si>
    <t xml:space="preserve">大平山</t>
  </si>
  <si>
    <t xml:space="preserve">葵阳</t>
  </si>
  <si>
    <t xml:space="preserve">UP1F7197</t>
  </si>
  <si>
    <t xml:space="preserve">华容县华泰汽车运输有限公司等</t>
  </si>
  <si>
    <t xml:space="preserve">广州—湖南华容</t>
  </si>
  <si>
    <t xml:space="preserve">华容县中心汽车站</t>
  </si>
  <si>
    <t xml:space="preserve">岳阳</t>
  </si>
  <si>
    <t xml:space="preserve">大荆</t>
  </si>
  <si>
    <t xml:space="preserve">GP4B8707</t>
  </si>
  <si>
    <t xml:space="preserve">广州市银东运输有限公司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江西宁都</t>
    </r>
  </si>
  <si>
    <t xml:space="preserve">宁都汽车站</t>
  </si>
  <si>
    <t xml:space="preserve">UP048531</t>
  </si>
  <si>
    <t xml:space="preserve">仪陇县鸿锦运业有限公司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四川仪陇</t>
    </r>
  </si>
  <si>
    <t xml:space="preserve">仪陇公司客运站</t>
  </si>
  <si>
    <t xml:space="preserve">GP909H01</t>
  </si>
  <si>
    <t xml:space="preserve">重庆市汽车运输（集团）有限责任公司四分公司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重庆</t>
    </r>
  </si>
  <si>
    <t xml:space="preserve">重庆汽车站</t>
  </si>
  <si>
    <t xml:space="preserve">樽义</t>
  </si>
  <si>
    <t xml:space="preserve">桐梓</t>
  </si>
  <si>
    <t xml:space="preserve">綦江</t>
  </si>
  <si>
    <t xml:space="preserve">区交通部门审核意见：</t>
  </si>
  <si>
    <t xml:space="preserve">市交通部门审核意见：</t>
  </si>
  <si>
    <t xml:space="preserve">年   月    日</t>
  </si>
  <si>
    <t xml:space="preserve">说明：本表一式三份，一份自留，另外两份市、县（市、区）物价、交通主管部门留存。</t>
  </si>
  <si>
    <r>
      <rPr>
        <b val="true"/>
        <sz val="16"/>
        <rFont val="Noto Sans"/>
        <family val="2"/>
      </rPr>
      <t xml:space="preserve">广州市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公路客运线路票价备案表（普通）</t>
    </r>
  </si>
  <si>
    <t xml:space="preserve">普通</t>
  </si>
  <si>
    <t xml:space="preserve">三联</t>
  </si>
  <si>
    <t xml:space="preserve">朱村</t>
  </si>
  <si>
    <t xml:space="preserve">农场</t>
  </si>
  <si>
    <t xml:space="preserve">坑贝</t>
  </si>
  <si>
    <t xml:space="preserve">中新</t>
  </si>
  <si>
    <t xml:space="preserve">镇龙</t>
  </si>
  <si>
    <t xml:space="preserve">均和</t>
  </si>
  <si>
    <t xml:space="preserve">金坑</t>
  </si>
  <si>
    <t xml:space="preserve">长平</t>
  </si>
  <si>
    <t xml:space="preserve">长安</t>
  </si>
  <si>
    <t xml:space="preserve">联和</t>
  </si>
  <si>
    <t xml:space="preserve">龙洞</t>
  </si>
  <si>
    <r>
      <rPr>
        <sz val="12"/>
        <rFont val="仿宋_GB2312"/>
        <family val="3"/>
        <charset val="134"/>
      </rPr>
      <t xml:space="preserve">GSA4A301</t>
    </r>
    <r>
      <rPr>
        <sz val="12"/>
        <rFont val="Noto Sans"/>
        <family val="2"/>
      </rPr>
      <t xml:space="preserve">等</t>
    </r>
  </si>
  <si>
    <r>
      <rPr>
        <sz val="12"/>
        <rFont val="仿宋_GB2312"/>
        <family val="3"/>
        <charset val="134"/>
      </rPr>
      <t xml:space="preserve">GSA4A001</t>
    </r>
    <r>
      <rPr>
        <sz val="12"/>
        <rFont val="Noto Sans"/>
        <family val="2"/>
      </rPr>
      <t xml:space="preserve">等</t>
    </r>
  </si>
  <si>
    <t xml:space="preserve">神岗</t>
  </si>
  <si>
    <t xml:space="preserve">太平场</t>
  </si>
  <si>
    <t xml:space="preserve">新和</t>
  </si>
  <si>
    <t xml:space="preserve">钟落潭（长腰岭）</t>
  </si>
  <si>
    <r>
      <rPr>
        <sz val="12"/>
        <rFont val="仿宋_GB2312"/>
        <family val="3"/>
        <charset val="134"/>
      </rPr>
      <t xml:space="preserve">GSE2E601</t>
    </r>
    <r>
      <rPr>
        <sz val="10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南海大沥</t>
    </r>
  </si>
  <si>
    <t xml:space="preserve">7:00-20:20</t>
  </si>
  <si>
    <t xml:space="preserve">大沥汽车站</t>
  </si>
  <si>
    <t xml:space="preserve">黄岐嘉州广场</t>
  </si>
  <si>
    <t xml:space="preserve">平安</t>
  </si>
  <si>
    <t xml:space="preserve">大沥城区北站</t>
  </si>
  <si>
    <t xml:space="preserve">大沥城区南站</t>
  </si>
  <si>
    <r>
      <rPr>
        <sz val="12"/>
        <rFont val="仿宋_GB2312"/>
        <family val="3"/>
        <charset val="134"/>
      </rPr>
      <t xml:space="preserve">GSE2E501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南海官窑</t>
    </r>
  </si>
  <si>
    <t xml:space="preserve">6:10-21:00</t>
  </si>
  <si>
    <t xml:space="preserve">官窑车站</t>
  </si>
  <si>
    <t xml:space="preserve">南国桃园</t>
  </si>
  <si>
    <t xml:space="preserve">城区北</t>
  </si>
  <si>
    <t xml:space="preserve">狮山狮岭</t>
  </si>
  <si>
    <t xml:space="preserve">新城</t>
  </si>
  <si>
    <t xml:space="preserve">莲塘</t>
  </si>
  <si>
    <t xml:space="preserve">莲子塘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三水迳口</t>
    </r>
  </si>
  <si>
    <t xml:space="preserve">三水（大塘）</t>
  </si>
  <si>
    <t xml:space="preserve">三江</t>
  </si>
  <si>
    <t xml:space="preserve">芦苞工业园</t>
  </si>
  <si>
    <t xml:space="preserve">乐平（宝苞）</t>
  </si>
  <si>
    <t xml:space="preserve">南边</t>
  </si>
  <si>
    <t xml:space="preserve">佛山职业学院</t>
  </si>
  <si>
    <t xml:space="preserve">肇庆市新阳光汽车运输有限公司等</t>
  </si>
  <si>
    <t xml:space="preserve">6:15-18:15</t>
  </si>
  <si>
    <t xml:space="preserve">肇庆城西车站</t>
  </si>
  <si>
    <t xml:space="preserve">肇庆学院</t>
  </si>
  <si>
    <t xml:space="preserve">鼎湖</t>
  </si>
  <si>
    <t xml:space="preserve">莲花镇</t>
  </si>
  <si>
    <t xml:space="preserve">大沙（四会）</t>
  </si>
  <si>
    <t xml:space="preserve">马房</t>
  </si>
  <si>
    <t xml:space="preserve">华涌</t>
  </si>
  <si>
    <t xml:space="preserve">穆院</t>
  </si>
  <si>
    <r>
      <rPr>
        <sz val="12"/>
        <rFont val="仿宋_GB2312"/>
        <family val="3"/>
        <charset val="134"/>
      </rPr>
      <t xml:space="preserve">11:0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7:30</t>
    </r>
  </si>
  <si>
    <t xml:space="preserve">坑口</t>
  </si>
  <si>
    <t xml:space="preserve">高要白诸</t>
  </si>
  <si>
    <t xml:space="preserve">新桥</t>
  </si>
  <si>
    <t xml:space="preserve">马安 </t>
  </si>
  <si>
    <t xml:space="preserve">南岸</t>
  </si>
  <si>
    <t xml:space="preserve">高要（转乐城）</t>
  </si>
  <si>
    <t xml:space="preserve">高要（转禄步）</t>
  </si>
  <si>
    <t xml:space="preserve">高要（笋围）</t>
  </si>
  <si>
    <t xml:space="preserve">小湘</t>
  </si>
  <si>
    <t xml:space="preserve">高要市通达汽车运输有限公司</t>
  </si>
  <si>
    <t xml:space="preserve">水坑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四会（四通）</t>
    </r>
  </si>
  <si>
    <t xml:space="preserve">6:30-19:50</t>
  </si>
  <si>
    <r>
      <rPr>
        <sz val="12"/>
        <rFont val="仿宋_GB2312"/>
        <family val="3"/>
        <charset val="134"/>
      </rPr>
      <t xml:space="preserve">9:45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6:30</t>
    </r>
  </si>
  <si>
    <t xml:space="preserve">城南客运站</t>
  </si>
  <si>
    <t xml:space="preserve">威井</t>
  </si>
  <si>
    <t xml:space="preserve">江谷</t>
  </si>
  <si>
    <t xml:space="preserve">江屯</t>
  </si>
  <si>
    <t xml:space="preserve">江谷 </t>
  </si>
  <si>
    <t xml:space="preserve">排沙</t>
  </si>
  <si>
    <t xml:space="preserve">四会（黄田）</t>
  </si>
  <si>
    <t xml:space="preserve">莲都</t>
  </si>
  <si>
    <t xml:space="preserve">河儿口</t>
  </si>
  <si>
    <t xml:space="preserve">渔劳</t>
  </si>
  <si>
    <t xml:space="preserve">杏花</t>
  </si>
  <si>
    <t xml:space="preserve">罗董</t>
  </si>
  <si>
    <t xml:space="preserve">封开（旺村车站）</t>
  </si>
  <si>
    <t xml:space="preserve">长岗</t>
  </si>
  <si>
    <t xml:space="preserve">梁村</t>
  </si>
  <si>
    <t xml:space="preserve">岗坪 </t>
  </si>
  <si>
    <t xml:space="preserve">德庆县交通客运有限公司封开长旺分公司</t>
  </si>
  <si>
    <t xml:space="preserve">悦城 </t>
  </si>
  <si>
    <t xml:space="preserve">禄步</t>
  </si>
  <si>
    <t xml:space="preserve">九市</t>
  </si>
  <si>
    <t xml:space="preserve">南山寺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开平</t>
    </r>
  </si>
  <si>
    <t xml:space="preserve">6:25-21:10</t>
  </si>
  <si>
    <t xml:space="preserve">址山</t>
  </si>
  <si>
    <t xml:space="preserve">小官田（鹤城）</t>
  </si>
  <si>
    <t xml:space="preserve">桃源</t>
  </si>
  <si>
    <t xml:space="preserve">九江 </t>
  </si>
  <si>
    <t xml:space="preserve">龙山 </t>
  </si>
  <si>
    <t xml:space="preserve">水藤 </t>
  </si>
  <si>
    <t xml:space="preserve">乐从</t>
  </si>
  <si>
    <t xml:space="preserve">广东省江门市汽运集团有限公司恩平汽车站等</t>
  </si>
  <si>
    <r>
      <rPr>
        <sz val="12"/>
        <rFont val="仿宋_GB2312"/>
        <family val="3"/>
        <charset val="134"/>
      </rPr>
      <t xml:space="preserve">10:30-17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10</t>
    </r>
  </si>
  <si>
    <t xml:space="preserve">恩平汽车站</t>
  </si>
  <si>
    <t xml:space="preserve">恩平市恒顺汽车运输有限公司等</t>
  </si>
  <si>
    <t xml:space="preserve">7:15-20:30</t>
  </si>
  <si>
    <t xml:space="preserve">恩平总站</t>
  </si>
  <si>
    <t xml:space="preserve">恩平西门汽车客运站</t>
  </si>
  <si>
    <t xml:space="preserve">广东省江门市汽运集团有限公司台山汽车总站</t>
  </si>
  <si>
    <t xml:space="preserve">台山（汶村）</t>
  </si>
  <si>
    <t xml:space="preserve">海晏</t>
  </si>
  <si>
    <t xml:space="preserve">沙栏</t>
  </si>
  <si>
    <t xml:space="preserve">山咀</t>
  </si>
  <si>
    <t xml:space="preserve">广海</t>
  </si>
  <si>
    <t xml:space="preserve">端芬</t>
  </si>
  <si>
    <t xml:space="preserve">址山 </t>
  </si>
  <si>
    <t xml:space="preserve">禾南</t>
  </si>
  <si>
    <t xml:space="preserve">6:30-19:30</t>
  </si>
  <si>
    <t xml:space="preserve">罗定市交通汽车运输发展有限公司</t>
  </si>
  <si>
    <t xml:space="preserve">罗定</t>
  </si>
  <si>
    <t xml:space="preserve">罗定双泷站</t>
  </si>
  <si>
    <t xml:space="preserve">8:15-17:00</t>
  </si>
  <si>
    <t xml:space="preserve">罗定（琅塘）</t>
  </si>
  <si>
    <t xml:space="preserve">罗定（船步）</t>
  </si>
  <si>
    <t xml:space="preserve">罗定（金鸡）</t>
  </si>
  <si>
    <t xml:space="preserve">罗定（泗纶）</t>
  </si>
  <si>
    <t xml:space="preserve">8:35-20:20</t>
  </si>
  <si>
    <t xml:space="preserve">郁南车站</t>
  </si>
  <si>
    <t xml:space="preserve">南江口</t>
  </si>
  <si>
    <t xml:space="preserve">悦城</t>
  </si>
  <si>
    <t xml:space="preserve">郁南县交通运输有限公司</t>
  </si>
  <si>
    <r>
      <rPr>
        <sz val="12"/>
        <rFont val="仿宋_GB2312"/>
        <family val="3"/>
        <charset val="134"/>
      </rPr>
      <t xml:space="preserve">9:2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8:10</t>
    </r>
  </si>
  <si>
    <t xml:space="preserve">郁南连滩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富林</t>
    </r>
  </si>
  <si>
    <r>
      <rPr>
        <sz val="12"/>
        <rFont val="仿宋_GB2312"/>
        <family val="3"/>
        <charset val="134"/>
      </rPr>
      <t xml:space="preserve">8:4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3:10</t>
    </r>
  </si>
  <si>
    <t xml:space="preserve">云浮</t>
  </si>
  <si>
    <t xml:space="preserve">云浮车站</t>
  </si>
  <si>
    <t xml:space="preserve">稔村</t>
  </si>
  <si>
    <t xml:space="preserve">高州市第三汽车运输公司等</t>
  </si>
  <si>
    <t xml:space="preserve">9:00-14:20</t>
  </si>
  <si>
    <t xml:space="preserve">新垌</t>
  </si>
  <si>
    <t xml:space="preserve">云潭</t>
  </si>
  <si>
    <t xml:space="preserve">那霍</t>
  </si>
  <si>
    <t xml:space="preserve">八甲 </t>
  </si>
  <si>
    <r>
      <rPr>
        <sz val="12"/>
        <rFont val="仿宋_GB2312"/>
        <family val="3"/>
        <charset val="134"/>
      </rPr>
      <t xml:space="preserve">12:3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:30</t>
    </r>
  </si>
  <si>
    <t xml:space="preserve">湛江</t>
  </si>
  <si>
    <r>
      <rPr>
        <sz val="12"/>
        <rFont val="仿宋_GB2312"/>
        <family val="3"/>
        <charset val="134"/>
      </rPr>
      <t xml:space="preserve">10:0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5:40</t>
    </r>
  </si>
  <si>
    <r>
      <rPr>
        <sz val="12"/>
        <rFont val="Noto Sans"/>
        <family val="2"/>
      </rPr>
      <t xml:space="preserve">广东省湛江汽车运输集团有限公司五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五车队</t>
    </r>
  </si>
  <si>
    <t xml:space="preserve">城月</t>
  </si>
  <si>
    <t xml:space="preserve">阳山</t>
  </si>
  <si>
    <t xml:space="preserve">石谭</t>
  </si>
  <si>
    <t xml:space="preserve">禾云</t>
  </si>
  <si>
    <t xml:space="preserve">浸潭</t>
  </si>
  <si>
    <t xml:space="preserve">GPR8R201</t>
  </si>
  <si>
    <t xml:space="preserve">佛山市汽车运输集团有限公司广佛客运分公司</t>
  </si>
  <si>
    <r>
      <rPr>
        <sz val="12"/>
        <rFont val="仿宋_GB2312"/>
        <family val="3"/>
        <charset val="134"/>
      </rPr>
      <t xml:space="preserve">DPR3R071</t>
    </r>
    <r>
      <rPr>
        <sz val="4.45"/>
        <rFont val="Noto Sans"/>
        <family val="2"/>
      </rPr>
      <t xml:space="preserve">等</t>
    </r>
  </si>
  <si>
    <t xml:space="preserve">连江</t>
  </si>
  <si>
    <t xml:space="preserve">GPF7F051</t>
  </si>
  <si>
    <t xml:space="preserve">新丰县汽车运输有限公司</t>
  </si>
  <si>
    <t xml:space="preserve">吕田 </t>
  </si>
  <si>
    <t xml:space="preserve">白沙</t>
  </si>
  <si>
    <t xml:space="preserve">太平</t>
  </si>
  <si>
    <t xml:space="preserve">佛冈</t>
  </si>
  <si>
    <t xml:space="preserve">汤塘</t>
  </si>
  <si>
    <t xml:space="preserve">学田</t>
  </si>
  <si>
    <t xml:space="preserve">高平</t>
  </si>
  <si>
    <t xml:space="preserve">龙潭</t>
  </si>
  <si>
    <t xml:space="preserve">鳌头</t>
  </si>
  <si>
    <r>
      <rPr>
        <sz val="12"/>
        <rFont val="仿宋_GB2312"/>
        <family val="3"/>
        <charset val="134"/>
      </rPr>
      <t xml:space="preserve">GPC1C100</t>
    </r>
    <r>
      <rPr>
        <sz val="12"/>
        <rFont val="Noto Sans"/>
        <family val="2"/>
      </rPr>
      <t xml:space="preserve">等</t>
    </r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珠海三灶</t>
    </r>
  </si>
  <si>
    <r>
      <rPr>
        <sz val="12"/>
        <rFont val="仿宋_GB2312"/>
        <family val="3"/>
        <charset val="134"/>
      </rPr>
      <t xml:space="preserve">11:4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7:30</t>
    </r>
  </si>
  <si>
    <t xml:space="preserve">珠海（斗门）</t>
  </si>
  <si>
    <t xml:space="preserve">广州市安飞运输有限公司等</t>
  </si>
  <si>
    <t xml:space="preserve">7:00-18:40</t>
  </si>
  <si>
    <t xml:space="preserve">中山通安站</t>
  </si>
  <si>
    <t xml:space="preserve">东升</t>
  </si>
  <si>
    <t xml:space="preserve">小榄 </t>
  </si>
  <si>
    <t xml:space="preserve">东凤 </t>
  </si>
  <si>
    <t xml:space="preserve">陈村</t>
  </si>
  <si>
    <t xml:space="preserve">潮州市客货运输公司</t>
  </si>
  <si>
    <t xml:space="preserve">揭东车站</t>
  </si>
  <si>
    <t xml:space="preserve">揭阳车站</t>
  </si>
  <si>
    <t xml:space="preserve">揭阳市新兴旅游运输有限公司</t>
  </si>
  <si>
    <t xml:space="preserve">陆丰</t>
  </si>
  <si>
    <r>
      <rPr>
        <sz val="12"/>
        <rFont val="仿宋_GB2312"/>
        <family val="3"/>
        <charset val="134"/>
      </rPr>
      <t xml:space="preserve">8:0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4:30</t>
    </r>
  </si>
  <si>
    <t xml:space="preserve">忠信</t>
  </si>
  <si>
    <t xml:space="preserve">河源</t>
  </si>
  <si>
    <t xml:space="preserve">五华县华益汽车运输有限公司</t>
  </si>
  <si>
    <r>
      <rPr>
        <sz val="12"/>
        <rFont val="Noto Sans"/>
        <family val="2"/>
      </rPr>
      <t xml:space="preserve">广州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五华（硝芳</t>
    </r>
    <r>
      <rPr>
        <sz val="12"/>
        <rFont val="仿宋_GB2312"/>
        <family val="3"/>
        <charset val="134"/>
      </rPr>
      <t xml:space="preserve">)</t>
    </r>
  </si>
  <si>
    <t xml:space="preserve">附城（紫金）</t>
  </si>
  <si>
    <t xml:space="preserve">中坝（紫金）</t>
  </si>
  <si>
    <t xml:space="preserve">黄塘（紫金）</t>
  </si>
  <si>
    <t xml:space="preserve">广州—南宁</t>
  </si>
  <si>
    <t xml:space="preserve">14:00-22:20</t>
  </si>
  <si>
    <t xml:space="preserve">南宁琅东站</t>
  </si>
  <si>
    <t xml:space="preserve">南宁江南站</t>
  </si>
  <si>
    <t xml:space="preserve">广西南宁超大吉通运输有限责任公司等</t>
  </si>
  <si>
    <t xml:space="preserve">横县车站</t>
  </si>
  <si>
    <t xml:space="preserve">黎塘</t>
  </si>
  <si>
    <t xml:space="preserve">黄练</t>
  </si>
  <si>
    <t xml:space="preserve">乔建</t>
  </si>
  <si>
    <t xml:space="preserve">古潭</t>
  </si>
  <si>
    <t xml:space="preserve">那桐 </t>
  </si>
  <si>
    <t xml:space="preserve">15:00-19:00</t>
  </si>
  <si>
    <t xml:space="preserve">14:45-19:45</t>
  </si>
  <si>
    <t xml:space="preserve">贵港东站</t>
  </si>
  <si>
    <t xml:space="preserve">座位</t>
  </si>
  <si>
    <t xml:space="preserve">桂平</t>
  </si>
  <si>
    <t xml:space="preserve">桂平汽车站</t>
  </si>
  <si>
    <t xml:space="preserve">广西桂平市奔马运输有限公司</t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10-21:10</t>
    </r>
  </si>
  <si>
    <t xml:space="preserve">8:30-21:00</t>
  </si>
  <si>
    <t xml:space="preserve">广西梧州超大金晖运输有限公司蒙山分公司</t>
  </si>
  <si>
    <r>
      <rPr>
        <sz val="12"/>
        <rFont val="仿宋_GB2312"/>
        <family val="3"/>
        <charset val="134"/>
      </rPr>
      <t xml:space="preserve">7:3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9:05</t>
    </r>
  </si>
  <si>
    <t xml:space="preserve">陈塘</t>
  </si>
  <si>
    <t xml:space="preserve">太平（梧州）</t>
  </si>
  <si>
    <t xml:space="preserve">古龙</t>
  </si>
  <si>
    <t xml:space="preserve">广西梧州运通服务有限责任公司藤县分公司</t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30-17:00</t>
    </r>
  </si>
  <si>
    <t xml:space="preserve">玉林市运美运通客运有限公司等</t>
  </si>
  <si>
    <t xml:space="preserve">18:10-20:50</t>
  </si>
  <si>
    <r>
      <rPr>
        <sz val="12"/>
        <rFont val="仿宋_GB2312"/>
        <family val="3"/>
        <charset val="134"/>
      </rPr>
      <t xml:space="preserve">GS3K9K52</t>
    </r>
    <r>
      <rPr>
        <sz val="12"/>
        <rFont val="Noto Sans"/>
        <family val="2"/>
      </rPr>
      <t xml:space="preserve">等</t>
    </r>
  </si>
  <si>
    <t xml:space="preserve">沙塘站</t>
  </si>
  <si>
    <t xml:space="preserve">兴业（转山心）</t>
  </si>
  <si>
    <t xml:space="preserve">岑溪</t>
  </si>
  <si>
    <t xml:space="preserve">岑溪金晖车站</t>
  </si>
  <si>
    <r>
      <rPr>
        <sz val="12"/>
        <rFont val="Noto Sans"/>
        <family val="2"/>
      </rPr>
      <t xml:space="preserve">广州—陆川</t>
    </r>
    <r>
      <rPr>
        <sz val="12"/>
        <rFont val="仿宋_GB2312"/>
        <family val="3"/>
        <charset val="134"/>
      </rPr>
      <t xml:space="preserve">A</t>
    </r>
  </si>
  <si>
    <r>
      <rPr>
        <sz val="12"/>
        <rFont val="仿宋_GB2312"/>
        <family val="3"/>
        <charset val="134"/>
      </rPr>
      <t xml:space="preserve">7:45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09:00</t>
    </r>
  </si>
  <si>
    <t xml:space="preserve">广西宏达交通运输有限公司等</t>
  </si>
  <si>
    <t xml:space="preserve">博白汽车站</t>
  </si>
  <si>
    <t xml:space="preserve">广州—灵山旧州</t>
  </si>
  <si>
    <t xml:space="preserve">灵山旧州站</t>
  </si>
  <si>
    <t xml:space="preserve">灵山 </t>
  </si>
  <si>
    <t xml:space="preserve">石塘</t>
  </si>
  <si>
    <t xml:space="preserve">广州—灵山伯劳</t>
  </si>
  <si>
    <t xml:space="preserve">浦北</t>
  </si>
  <si>
    <t xml:space="preserve">寨圩</t>
  </si>
  <si>
    <t xml:space="preserve">17:30-20:30</t>
  </si>
  <si>
    <t xml:space="preserve">张黄</t>
  </si>
  <si>
    <t xml:space="preserve">泉水</t>
  </si>
  <si>
    <t xml:space="preserve">广西钦州泰禾运输集团有限责任公司客运分公司</t>
  </si>
  <si>
    <t xml:space="preserve">钦州</t>
  </si>
  <si>
    <t xml:space="preserve">北海南珠汽车站</t>
  </si>
  <si>
    <t xml:space="preserve">北海二运站</t>
  </si>
  <si>
    <t xml:space="preserve">青平</t>
  </si>
  <si>
    <t xml:space="preserve">防城港</t>
  </si>
  <si>
    <t xml:space="preserve">防城港汽车站</t>
  </si>
  <si>
    <t xml:space="preserve">洞利</t>
  </si>
  <si>
    <t xml:space="preserve">普合</t>
  </si>
  <si>
    <t xml:space="preserve">那劳</t>
  </si>
  <si>
    <t xml:space="preserve">定安</t>
  </si>
  <si>
    <t xml:space="preserve">福达</t>
  </si>
  <si>
    <t xml:space="preserve">平吉</t>
  </si>
  <si>
    <t xml:space="preserve">沙梨</t>
  </si>
  <si>
    <t xml:space="preserve">旧州（隆林）</t>
  </si>
  <si>
    <t xml:space="preserve">潞城</t>
  </si>
  <si>
    <t xml:space="preserve">广西驰程汽车运输有限责任公司田林汽车总站</t>
  </si>
  <si>
    <t xml:space="preserve">田阳</t>
  </si>
  <si>
    <t xml:space="preserve">田阳车站</t>
  </si>
  <si>
    <t xml:space="preserve">田东</t>
  </si>
  <si>
    <t xml:space="preserve">平果</t>
  </si>
  <si>
    <t xml:space="preserve">坛洛</t>
  </si>
  <si>
    <t xml:space="preserve">新安</t>
  </si>
  <si>
    <t xml:space="preserve">广西驰程汽车运输有限责任公司平果汽车总站</t>
  </si>
  <si>
    <t xml:space="preserve">广西驰程汽车运输有限责任公司那坡汽车总站等</t>
  </si>
  <si>
    <t xml:space="preserve">坡荷</t>
  </si>
  <si>
    <t xml:space="preserve">那坡汽车总站</t>
  </si>
  <si>
    <r>
      <rPr>
        <sz val="12"/>
        <rFont val="仿宋_GB2312"/>
        <family val="3"/>
        <charset val="134"/>
      </rPr>
      <t xml:space="preserve">11:00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2:10</t>
    </r>
  </si>
  <si>
    <t xml:space="preserve">大化</t>
  </si>
  <si>
    <t xml:space="preserve">大化汽车站</t>
  </si>
  <si>
    <t xml:space="preserve">马山</t>
  </si>
  <si>
    <t xml:space="preserve">里民</t>
  </si>
  <si>
    <t xml:space="preserve">宜州</t>
  </si>
  <si>
    <t xml:space="preserve">怀远</t>
  </si>
  <si>
    <t xml:space="preserve">金城江</t>
  </si>
  <si>
    <t xml:space="preserve">岩滩</t>
  </si>
  <si>
    <t xml:space="preserve">都阳</t>
  </si>
  <si>
    <t xml:space="preserve">广西柳州瑞通汽车运输有限公司客运总站等</t>
  </si>
  <si>
    <t xml:space="preserve">鹿寨 </t>
  </si>
  <si>
    <t xml:space="preserve">头排</t>
  </si>
  <si>
    <t xml:space="preserve">荔浦</t>
  </si>
  <si>
    <t xml:space="preserve">平乐</t>
  </si>
  <si>
    <t xml:space="preserve">广州市陆运有限公司</t>
  </si>
  <si>
    <t xml:space="preserve">柳城</t>
  </si>
  <si>
    <t xml:space="preserve">融水</t>
  </si>
  <si>
    <t xml:space="preserve">广西贺州华安汽车运输股份有限公司富川县分公司</t>
  </si>
  <si>
    <t xml:space="preserve">贺州（八步）</t>
  </si>
  <si>
    <t xml:space="preserve">信都 </t>
  </si>
  <si>
    <t xml:space="preserve">信都车站</t>
  </si>
  <si>
    <t xml:space="preserve">广西贺州华安汽车运输股份有限公司等</t>
  </si>
  <si>
    <t xml:space="preserve">宁明</t>
  </si>
  <si>
    <t xml:space="preserve">吴圩</t>
  </si>
  <si>
    <t xml:space="preserve">广西南宁超大吉通运输有限责任公司</t>
  </si>
  <si>
    <t xml:space="preserve">罗白 </t>
  </si>
  <si>
    <t xml:space="preserve">那堪</t>
  </si>
  <si>
    <t xml:space="preserve">板利</t>
  </si>
  <si>
    <t xml:space="preserve">在妙</t>
  </si>
  <si>
    <t xml:space="preserve">广西运德汽车运输集团有限公司天等汽车总站</t>
  </si>
  <si>
    <t xml:space="preserve">三里</t>
  </si>
  <si>
    <t xml:space="preserve">乔贤</t>
  </si>
  <si>
    <t xml:space="preserve">古蓬</t>
  </si>
  <si>
    <t xml:space="preserve">广西来宾中兴汽车运输有限责任公司合山汽车总站</t>
  </si>
  <si>
    <t xml:space="preserve">迁江</t>
  </si>
  <si>
    <t xml:space="preserve">湖南攸县</t>
  </si>
  <si>
    <t xml:space="preserve">湖南省宁远县交通运输总公司</t>
  </si>
  <si>
    <t xml:space="preserve">连州（东陂）</t>
  </si>
  <si>
    <t xml:space="preserve">来凤</t>
  </si>
  <si>
    <t xml:space="preserve">湖南（龙山）</t>
  </si>
  <si>
    <t xml:space="preserve">良田</t>
  </si>
  <si>
    <t xml:space="preserve">抚州市临川汽车运输有限公司</t>
  </si>
  <si>
    <t xml:space="preserve">南城</t>
  </si>
  <si>
    <t xml:space="preserve">南丰</t>
  </si>
  <si>
    <t xml:space="preserve">广昌</t>
  </si>
  <si>
    <t xml:space="preserve">宁都</t>
  </si>
  <si>
    <t xml:space="preserve">于都</t>
  </si>
  <si>
    <t xml:space="preserve">赣州</t>
  </si>
  <si>
    <t xml:space="preserve">南康</t>
  </si>
  <si>
    <t xml:space="preserve">泉州市汽车运输总公司安溪公司</t>
  </si>
  <si>
    <r>
      <rPr>
        <sz val="12"/>
        <rFont val="Noto Sans"/>
        <family val="2"/>
      </rPr>
      <t xml:space="preserve">广州—福建安溪</t>
    </r>
    <r>
      <rPr>
        <sz val="12"/>
        <rFont val="仿宋_GB2312"/>
        <family val="3"/>
        <charset val="134"/>
      </rPr>
      <t xml:space="preserve">A</t>
    </r>
  </si>
  <si>
    <r>
      <rPr>
        <sz val="12"/>
        <rFont val="Noto Sans"/>
        <family val="2"/>
      </rPr>
      <t xml:space="preserve">广州—福建安溪</t>
    </r>
    <r>
      <rPr>
        <sz val="12"/>
        <rFont val="仿宋_GB2312"/>
        <family val="3"/>
        <charset val="134"/>
      </rPr>
      <t xml:space="preserve">B</t>
    </r>
  </si>
  <si>
    <t xml:space="preserve">四川南充当代运业（集团）有限公司南部华隆分公司</t>
  </si>
  <si>
    <t xml:space="preserve">西充</t>
  </si>
  <si>
    <t xml:space="preserve">南充 </t>
  </si>
  <si>
    <t xml:space="preserve">武胜</t>
  </si>
  <si>
    <t xml:space="preserve">合川</t>
  </si>
  <si>
    <t xml:space="preserve">重庆</t>
  </si>
  <si>
    <t xml:space="preserve">石林</t>
  </si>
  <si>
    <t xml:space="preserve">弥勒</t>
  </si>
  <si>
    <t xml:space="preserve">锁龙寺（开远）</t>
  </si>
  <si>
    <t xml:space="preserve">平远（云南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_);[RED]\(0\)"/>
    <numFmt numFmtId="167" formatCode="@"/>
    <numFmt numFmtId="168" formatCode="0.000_ "/>
    <numFmt numFmtId="169" formatCode="0.000_);[RED]\(0.000\)"/>
    <numFmt numFmtId="170" formatCode="mm:ss\."/>
    <numFmt numFmtId="171" formatCode="[$-409]h:mm"/>
    <numFmt numFmtId="172" formatCode="h:mm;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7"/>
      <name val="Noto Sans"/>
      <family val="2"/>
    </font>
    <font>
      <b val="true"/>
      <sz val="8"/>
      <name val="Noto Sans"/>
      <family val="2"/>
    </font>
    <font>
      <b val="true"/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2.3"/>
      <name val="Noto Sans"/>
      <family val="2"/>
    </font>
    <font>
      <sz val="5"/>
      <name val="Noto Sans"/>
      <family val="2"/>
    </font>
    <font>
      <b val="true"/>
      <sz val="12"/>
      <name val="仿宋_GB2312"/>
      <family val="3"/>
      <charset val="134"/>
    </font>
    <font>
      <sz val="8"/>
      <name val="宋体"/>
      <family val="0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4.4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61" activePane="bottomRight" state="frozen"/>
      <selection pane="topLeft" activeCell="A1" activeCellId="0" sqref="A1"/>
      <selection pane="topRight" activeCell="B1" activeCellId="0" sqref="B1"/>
      <selection pane="bottomLeft" activeCell="A261" activeCellId="0" sqref="A261"/>
      <selection pane="bottomRight" activeCell="P2" activeCellId="0" sqref="P2"/>
    </sheetView>
  </sheetViews>
  <sheetFormatPr defaultColWidth="10.796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3.29"/>
    <col collapsed="false" customWidth="true" hidden="false" outlineLevel="0" max="3" min="3" style="1" width="14.65"/>
    <col collapsed="false" customWidth="true" hidden="false" outlineLevel="0" max="4" min="4" style="1" width="9.25"/>
    <col collapsed="false" customWidth="true" hidden="false" outlineLevel="0" max="5" min="5" style="1" width="9.56"/>
    <col collapsed="false" customWidth="true" hidden="false" outlineLevel="0" max="6" min="6" style="1" width="5.71"/>
    <col collapsed="false" customWidth="true" hidden="false" outlineLevel="0" max="7" min="7" style="1" width="5.39"/>
    <col collapsed="false" customWidth="true" hidden="false" outlineLevel="0" max="8" min="8" style="1" width="6.16"/>
    <col collapsed="false" customWidth="true" hidden="false" outlineLevel="0" max="9" min="9" style="1" width="6.01"/>
    <col collapsed="false" customWidth="true" hidden="false" outlineLevel="0" max="10" min="10" style="1" width="6.78"/>
    <col collapsed="false" customWidth="true" hidden="false" outlineLevel="0" max="11" min="11" style="1" width="7.4"/>
    <col collapsed="false" customWidth="true" hidden="false" outlineLevel="0" max="12" min="12" style="1" width="6.01"/>
    <col collapsed="false" customWidth="true" hidden="false" outlineLevel="0" max="13" min="13" style="1" width="5.71"/>
    <col collapsed="false" customWidth="true" hidden="false" outlineLevel="0" max="14" min="14" style="2" width="6.78"/>
    <col collapsed="false" customWidth="true" hidden="false" outlineLevel="0" max="15" min="15" style="3" width="6.94"/>
    <col collapsed="false" customWidth="true" hidden="false" outlineLevel="0" max="16" min="16" style="4" width="4.32"/>
    <col collapsed="false" customWidth="true" hidden="false" outlineLevel="0" max="17" min="17" style="1" width="5.08"/>
    <col collapsed="false" customWidth="true" hidden="false" outlineLevel="0" max="18" min="18" style="1" width="7.55"/>
    <col collapsed="false" customWidth="true" hidden="false" outlineLevel="0" max="23" min="19" style="1" width="3.85"/>
    <col collapsed="false" customWidth="false" hidden="false" outlineLevel="0" max="257" min="24" style="1" width="10.79"/>
  </cols>
  <sheetData>
    <row r="1" s="6" customFormat="tru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8"/>
      <c r="F2" s="8"/>
      <c r="G2" s="9" t="s">
        <v>2</v>
      </c>
      <c r="H2" s="9"/>
      <c r="I2" s="9"/>
      <c r="J2" s="9"/>
      <c r="K2" s="9"/>
      <c r="L2" s="8"/>
      <c r="M2" s="8"/>
      <c r="N2" s="8"/>
      <c r="O2" s="10"/>
      <c r="P2" s="10"/>
      <c r="Q2" s="9" t="s">
        <v>3</v>
      </c>
      <c r="R2" s="9"/>
      <c r="S2" s="9"/>
      <c r="T2" s="9"/>
      <c r="U2" s="9"/>
      <c r="V2" s="9"/>
      <c r="W2" s="9"/>
    </row>
    <row r="3" s="13" customFormat="true" ht="18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 t="s">
        <v>5</v>
      </c>
      <c r="O3" s="11"/>
      <c r="P3" s="11"/>
      <c r="Q3" s="11"/>
      <c r="R3" s="11"/>
      <c r="S3" s="11"/>
      <c r="T3" s="11"/>
      <c r="U3" s="12" t="s">
        <v>6</v>
      </c>
      <c r="V3" s="12" t="s">
        <v>7</v>
      </c>
      <c r="W3" s="12" t="s">
        <v>8</v>
      </c>
    </row>
    <row r="4" s="23" customFormat="true" ht="18" hidden="false" customHeight="true" outlineLevel="0" collapsed="false">
      <c r="A4" s="14" t="s">
        <v>9</v>
      </c>
      <c r="B4" s="14" t="s">
        <v>10</v>
      </c>
      <c r="C4" s="14" t="s">
        <v>11</v>
      </c>
      <c r="D4" s="14" t="s">
        <v>12</v>
      </c>
      <c r="E4" s="14" t="s">
        <v>13</v>
      </c>
      <c r="F4" s="15" t="s">
        <v>14</v>
      </c>
      <c r="G4" s="15"/>
      <c r="H4" s="15"/>
      <c r="I4" s="15"/>
      <c r="J4" s="15"/>
      <c r="K4" s="15"/>
      <c r="L4" s="16" t="s">
        <v>15</v>
      </c>
      <c r="M4" s="17" t="s">
        <v>16</v>
      </c>
      <c r="N4" s="18" t="s">
        <v>17</v>
      </c>
      <c r="O4" s="18"/>
      <c r="P4" s="19" t="s">
        <v>18</v>
      </c>
      <c r="Q4" s="20" t="s">
        <v>19</v>
      </c>
      <c r="R4" s="21" t="s">
        <v>20</v>
      </c>
      <c r="S4" s="22" t="s">
        <v>21</v>
      </c>
      <c r="T4" s="22" t="s">
        <v>22</v>
      </c>
      <c r="U4" s="12"/>
      <c r="V4" s="12"/>
      <c r="W4" s="12"/>
    </row>
    <row r="5" s="26" customFormat="true" ht="34.5" hidden="false" customHeight="true" outlineLevel="0" collapsed="false">
      <c r="A5" s="14"/>
      <c r="B5" s="14"/>
      <c r="C5" s="14"/>
      <c r="D5" s="14"/>
      <c r="E5" s="14"/>
      <c r="F5" s="24" t="s">
        <v>23</v>
      </c>
      <c r="G5" s="24" t="s">
        <v>24</v>
      </c>
      <c r="H5" s="24" t="s">
        <v>25</v>
      </c>
      <c r="I5" s="24" t="s">
        <v>26</v>
      </c>
      <c r="J5" s="24" t="s">
        <v>27</v>
      </c>
      <c r="K5" s="24" t="s">
        <v>28</v>
      </c>
      <c r="L5" s="16"/>
      <c r="M5" s="17"/>
      <c r="N5" s="24" t="s">
        <v>29</v>
      </c>
      <c r="O5" s="25" t="s">
        <v>30</v>
      </c>
      <c r="P5" s="19"/>
      <c r="Q5" s="20"/>
      <c r="R5" s="14" t="s">
        <v>31</v>
      </c>
      <c r="S5" s="22"/>
      <c r="T5" s="22"/>
      <c r="U5" s="12"/>
      <c r="V5" s="12"/>
      <c r="W5" s="12"/>
    </row>
    <row r="6" customFormat="false" ht="19.5" hidden="false" customHeight="true" outlineLevel="0" collapsed="false">
      <c r="A6" s="27" t="s">
        <v>32</v>
      </c>
      <c r="B6" s="28" t="s">
        <v>33</v>
      </c>
      <c r="C6" s="28" t="s">
        <v>34</v>
      </c>
      <c r="D6" s="29" t="s">
        <v>35</v>
      </c>
      <c r="E6" s="28" t="s">
        <v>36</v>
      </c>
      <c r="F6" s="29" t="n">
        <v>45</v>
      </c>
      <c r="G6" s="28" t="s">
        <v>37</v>
      </c>
      <c r="H6" s="28" t="s">
        <v>38</v>
      </c>
      <c r="I6" s="28" t="s">
        <v>39</v>
      </c>
      <c r="J6" s="28" t="s">
        <v>40</v>
      </c>
      <c r="K6" s="28" t="s">
        <v>41</v>
      </c>
      <c r="L6" s="30" t="n">
        <v>0.364</v>
      </c>
      <c r="M6" s="31" t="n">
        <v>79</v>
      </c>
      <c r="N6" s="31" t="n">
        <v>0</v>
      </c>
      <c r="O6" s="32" t="n">
        <f aca="false">N6/(F6*45%)</f>
        <v>0</v>
      </c>
      <c r="P6" s="33" t="n">
        <v>1</v>
      </c>
      <c r="Q6" s="30" t="s">
        <v>42</v>
      </c>
      <c r="R6" s="31" t="n">
        <f aca="false">L6*M6+O6+P6</f>
        <v>29.756</v>
      </c>
      <c r="S6" s="34" t="s">
        <v>43</v>
      </c>
      <c r="T6" s="34" t="s">
        <v>44</v>
      </c>
      <c r="U6" s="35" t="s">
        <v>45</v>
      </c>
      <c r="V6" s="34" t="s">
        <v>46</v>
      </c>
      <c r="W6" s="34" t="s">
        <v>47</v>
      </c>
    </row>
    <row r="7" customFormat="false" ht="19.5" hidden="false" customHeight="true" outlineLevel="0" collapsed="false">
      <c r="A7" s="27" t="s">
        <v>48</v>
      </c>
      <c r="B7" s="28" t="s">
        <v>33</v>
      </c>
      <c r="C7" s="28" t="s">
        <v>49</v>
      </c>
      <c r="D7" s="29" t="s">
        <v>50</v>
      </c>
      <c r="E7" s="28" t="s">
        <v>51</v>
      </c>
      <c r="F7" s="29" t="n">
        <v>43</v>
      </c>
      <c r="G7" s="28" t="s">
        <v>37</v>
      </c>
      <c r="H7" s="28" t="s">
        <v>38</v>
      </c>
      <c r="I7" s="28" t="s">
        <v>39</v>
      </c>
      <c r="J7" s="28" t="s">
        <v>40</v>
      </c>
      <c r="K7" s="28" t="s">
        <v>41</v>
      </c>
      <c r="L7" s="30" t="n">
        <v>0.364</v>
      </c>
      <c r="M7" s="31" t="n">
        <v>50</v>
      </c>
      <c r="N7" s="31" t="n">
        <v>6</v>
      </c>
      <c r="O7" s="32" t="n">
        <f aca="false">N7/(F7*45%)</f>
        <v>0.310077519379845</v>
      </c>
      <c r="P7" s="33" t="n">
        <v>1</v>
      </c>
      <c r="Q7" s="30" t="s">
        <v>42</v>
      </c>
      <c r="R7" s="31" t="n">
        <f aca="false">L7*M7+O7+P7</f>
        <v>19.5100775193798</v>
      </c>
      <c r="S7" s="34"/>
      <c r="T7" s="34"/>
      <c r="U7" s="34"/>
      <c r="V7" s="34"/>
      <c r="W7" s="34"/>
    </row>
    <row r="8" customFormat="false" ht="19.5" hidden="false" customHeight="true" outlineLevel="0" collapsed="false">
      <c r="A8" s="27" t="s">
        <v>52</v>
      </c>
      <c r="B8" s="28" t="s">
        <v>53</v>
      </c>
      <c r="C8" s="28" t="s">
        <v>54</v>
      </c>
      <c r="D8" s="29" t="s">
        <v>55</v>
      </c>
      <c r="E8" s="28" t="s">
        <v>56</v>
      </c>
      <c r="F8" s="29" t="n">
        <v>42</v>
      </c>
      <c r="G8" s="28" t="s">
        <v>37</v>
      </c>
      <c r="H8" s="28" t="s">
        <v>38</v>
      </c>
      <c r="I8" s="28" t="s">
        <v>39</v>
      </c>
      <c r="J8" s="28" t="s">
        <v>40</v>
      </c>
      <c r="K8" s="28" t="s">
        <v>41</v>
      </c>
      <c r="L8" s="30" t="n">
        <v>0.364</v>
      </c>
      <c r="M8" s="31" t="n">
        <v>45</v>
      </c>
      <c r="N8" s="31" t="n">
        <v>25</v>
      </c>
      <c r="O8" s="32" t="n">
        <f aca="false">N8/(F8*45%)</f>
        <v>1.32275132275132</v>
      </c>
      <c r="P8" s="33" t="n">
        <v>1</v>
      </c>
      <c r="Q8" s="30" t="s">
        <v>42</v>
      </c>
      <c r="R8" s="31" t="n">
        <f aca="false">L8*M8+O8+P8</f>
        <v>18.7027513227513</v>
      </c>
      <c r="S8" s="34"/>
      <c r="T8" s="34"/>
      <c r="U8" s="34"/>
      <c r="V8" s="34"/>
      <c r="W8" s="34"/>
    </row>
    <row r="9" customFormat="false" ht="19.5" hidden="false" customHeight="true" outlineLevel="0" collapsed="false">
      <c r="A9" s="27" t="s">
        <v>57</v>
      </c>
      <c r="B9" s="28" t="s">
        <v>58</v>
      </c>
      <c r="C9" s="28" t="s">
        <v>59</v>
      </c>
      <c r="D9" s="29" t="s">
        <v>60</v>
      </c>
      <c r="E9" s="28" t="s">
        <v>61</v>
      </c>
      <c r="F9" s="29" t="n">
        <v>47</v>
      </c>
      <c r="G9" s="28" t="s">
        <v>37</v>
      </c>
      <c r="H9" s="28" t="s">
        <v>38</v>
      </c>
      <c r="I9" s="28" t="s">
        <v>39</v>
      </c>
      <c r="J9" s="28" t="s">
        <v>40</v>
      </c>
      <c r="K9" s="28" t="s">
        <v>41</v>
      </c>
      <c r="L9" s="30" t="n">
        <v>0.364</v>
      </c>
      <c r="M9" s="31" t="n">
        <v>80</v>
      </c>
      <c r="N9" s="31" t="n">
        <v>41</v>
      </c>
      <c r="O9" s="32" t="n">
        <f aca="false">N9/(F9*45%)</f>
        <v>1.93853427895981</v>
      </c>
      <c r="P9" s="33" t="n">
        <v>1</v>
      </c>
      <c r="Q9" s="30" t="s">
        <v>42</v>
      </c>
      <c r="R9" s="31" t="n">
        <f aca="false">L9*M9+O9+P9</f>
        <v>32.0585342789598</v>
      </c>
      <c r="S9" s="34"/>
      <c r="T9" s="34"/>
      <c r="U9" s="34"/>
      <c r="V9" s="34"/>
      <c r="W9" s="34"/>
    </row>
    <row r="10" customFormat="false" ht="19.5" hidden="false" customHeight="true" outlineLevel="0" collapsed="false">
      <c r="A10" s="27" t="s">
        <v>62</v>
      </c>
      <c r="B10" s="28" t="s">
        <v>63</v>
      </c>
      <c r="C10" s="28" t="s">
        <v>64</v>
      </c>
      <c r="D10" s="29" t="s">
        <v>65</v>
      </c>
      <c r="E10" s="28" t="s">
        <v>66</v>
      </c>
      <c r="F10" s="29" t="n">
        <v>38</v>
      </c>
      <c r="G10" s="28" t="s">
        <v>37</v>
      </c>
      <c r="H10" s="28" t="s">
        <v>38</v>
      </c>
      <c r="I10" s="28" t="s">
        <v>39</v>
      </c>
      <c r="J10" s="28" t="s">
        <v>40</v>
      </c>
      <c r="K10" s="28" t="s">
        <v>41</v>
      </c>
      <c r="L10" s="30" t="n">
        <v>0.364</v>
      </c>
      <c r="M10" s="31" t="n">
        <v>71</v>
      </c>
      <c r="N10" s="31" t="n">
        <v>0</v>
      </c>
      <c r="O10" s="32" t="n">
        <f aca="false">N10/(F10*45%)</f>
        <v>0</v>
      </c>
      <c r="P10" s="33" t="n">
        <v>1</v>
      </c>
      <c r="Q10" s="30" t="s">
        <v>42</v>
      </c>
      <c r="R10" s="31" t="n">
        <f aca="false">L10*M10+O10+P10</f>
        <v>26.844</v>
      </c>
      <c r="S10" s="34"/>
      <c r="T10" s="34"/>
      <c r="U10" s="34"/>
      <c r="V10" s="34"/>
      <c r="W10" s="34"/>
    </row>
    <row r="11" customFormat="false" ht="19.5" hidden="false" customHeight="true" outlineLevel="0" collapsed="false">
      <c r="A11" s="27" t="s">
        <v>62</v>
      </c>
      <c r="B11" s="28" t="s">
        <v>63</v>
      </c>
      <c r="C11" s="28" t="s">
        <v>67</v>
      </c>
      <c r="D11" s="29" t="s">
        <v>65</v>
      </c>
      <c r="E11" s="28" t="s">
        <v>67</v>
      </c>
      <c r="F11" s="29" t="n">
        <v>38</v>
      </c>
      <c r="G11" s="28" t="s">
        <v>37</v>
      </c>
      <c r="H11" s="28" t="s">
        <v>38</v>
      </c>
      <c r="I11" s="28" t="s">
        <v>39</v>
      </c>
      <c r="J11" s="28" t="s">
        <v>40</v>
      </c>
      <c r="K11" s="28" t="s">
        <v>41</v>
      </c>
      <c r="L11" s="30" t="n">
        <v>0.364</v>
      </c>
      <c r="M11" s="31" t="n">
        <v>62</v>
      </c>
      <c r="N11" s="31" t="n">
        <v>0</v>
      </c>
      <c r="O11" s="32" t="n">
        <f aca="false">N11/(F11*45%)</f>
        <v>0</v>
      </c>
      <c r="P11" s="33" t="n">
        <v>1</v>
      </c>
      <c r="Q11" s="30" t="s">
        <v>42</v>
      </c>
      <c r="R11" s="31" t="n">
        <f aca="false">L11*M11+O11+P11</f>
        <v>23.568</v>
      </c>
      <c r="S11" s="34"/>
      <c r="T11" s="34"/>
      <c r="U11" s="34"/>
      <c r="V11" s="34"/>
      <c r="W11" s="34"/>
    </row>
    <row r="12" customFormat="false" ht="19.5" hidden="false" customHeight="true" outlineLevel="0" collapsed="false">
      <c r="A12" s="27" t="s">
        <v>62</v>
      </c>
      <c r="B12" s="28" t="s">
        <v>63</v>
      </c>
      <c r="C12" s="28" t="s">
        <v>68</v>
      </c>
      <c r="D12" s="29" t="s">
        <v>65</v>
      </c>
      <c r="E12" s="28" t="s">
        <v>68</v>
      </c>
      <c r="F12" s="29" t="n">
        <v>38</v>
      </c>
      <c r="G12" s="28" t="s">
        <v>37</v>
      </c>
      <c r="H12" s="28" t="s">
        <v>38</v>
      </c>
      <c r="I12" s="28" t="s">
        <v>39</v>
      </c>
      <c r="J12" s="28" t="s">
        <v>40</v>
      </c>
      <c r="K12" s="28" t="s">
        <v>41</v>
      </c>
      <c r="L12" s="30" t="n">
        <v>0.364</v>
      </c>
      <c r="M12" s="31" t="n">
        <v>52</v>
      </c>
      <c r="N12" s="31" t="n">
        <v>0</v>
      </c>
      <c r="O12" s="32" t="n">
        <f aca="false">N12/(F12*45%)</f>
        <v>0</v>
      </c>
      <c r="P12" s="33" t="n">
        <v>1</v>
      </c>
      <c r="Q12" s="30" t="s">
        <v>42</v>
      </c>
      <c r="R12" s="31" t="n">
        <f aca="false">L12*M12+O12+P12</f>
        <v>19.928</v>
      </c>
      <c r="S12" s="34"/>
      <c r="T12" s="34"/>
      <c r="U12" s="34"/>
      <c r="V12" s="34"/>
      <c r="W12" s="34"/>
    </row>
    <row r="13" customFormat="false" ht="19.5" hidden="false" customHeight="true" outlineLevel="0" collapsed="false">
      <c r="A13" s="27" t="s">
        <v>62</v>
      </c>
      <c r="B13" s="28" t="s">
        <v>63</v>
      </c>
      <c r="C13" s="28" t="s">
        <v>69</v>
      </c>
      <c r="D13" s="29" t="s">
        <v>65</v>
      </c>
      <c r="E13" s="28" t="s">
        <v>69</v>
      </c>
      <c r="F13" s="29" t="n">
        <v>38</v>
      </c>
      <c r="G13" s="28" t="s">
        <v>37</v>
      </c>
      <c r="H13" s="28" t="s">
        <v>38</v>
      </c>
      <c r="I13" s="28" t="s">
        <v>39</v>
      </c>
      <c r="J13" s="28" t="s">
        <v>40</v>
      </c>
      <c r="K13" s="28" t="s">
        <v>41</v>
      </c>
      <c r="L13" s="30" t="n">
        <v>0.364</v>
      </c>
      <c r="M13" s="31" t="n">
        <v>35</v>
      </c>
      <c r="N13" s="31" t="n">
        <v>0</v>
      </c>
      <c r="O13" s="32" t="n">
        <f aca="false">N13/(F13*45%)</f>
        <v>0</v>
      </c>
      <c r="P13" s="33" t="n">
        <v>1</v>
      </c>
      <c r="Q13" s="30" t="s">
        <v>42</v>
      </c>
      <c r="R13" s="31" t="n">
        <f aca="false">L13*M13+O13+P13</f>
        <v>13.74</v>
      </c>
      <c r="S13" s="34"/>
      <c r="T13" s="34"/>
      <c r="U13" s="34"/>
      <c r="V13" s="34"/>
      <c r="W13" s="34"/>
    </row>
    <row r="14" customFormat="false" ht="19.5" hidden="false" customHeight="true" outlineLevel="0" collapsed="false">
      <c r="A14" s="27" t="s">
        <v>62</v>
      </c>
      <c r="B14" s="28" t="s">
        <v>63</v>
      </c>
      <c r="C14" s="28" t="s">
        <v>70</v>
      </c>
      <c r="D14" s="29" t="s">
        <v>65</v>
      </c>
      <c r="E14" s="28" t="s">
        <v>70</v>
      </c>
      <c r="F14" s="29" t="n">
        <v>38</v>
      </c>
      <c r="G14" s="28" t="s">
        <v>37</v>
      </c>
      <c r="H14" s="28" t="s">
        <v>38</v>
      </c>
      <c r="I14" s="28" t="s">
        <v>39</v>
      </c>
      <c r="J14" s="28" t="s">
        <v>40</v>
      </c>
      <c r="K14" s="28" t="s">
        <v>41</v>
      </c>
      <c r="L14" s="30" t="n">
        <v>0.364</v>
      </c>
      <c r="M14" s="31" t="n">
        <v>28</v>
      </c>
      <c r="N14" s="31" t="n">
        <v>0</v>
      </c>
      <c r="O14" s="32" t="n">
        <f aca="false">N14/(F14*45%)</f>
        <v>0</v>
      </c>
      <c r="P14" s="33" t="n">
        <v>1</v>
      </c>
      <c r="Q14" s="30" t="s">
        <v>42</v>
      </c>
      <c r="R14" s="31" t="n">
        <f aca="false">L14*M14+O14+P14</f>
        <v>11.192</v>
      </c>
      <c r="S14" s="34"/>
      <c r="T14" s="34"/>
      <c r="U14" s="34"/>
      <c r="V14" s="34"/>
      <c r="W14" s="34"/>
    </row>
    <row r="15" customFormat="false" ht="19.5" hidden="false" customHeight="true" outlineLevel="0" collapsed="false">
      <c r="A15" s="27" t="s">
        <v>71</v>
      </c>
      <c r="B15" s="28" t="s">
        <v>72</v>
      </c>
      <c r="C15" s="28" t="s">
        <v>73</v>
      </c>
      <c r="D15" s="29" t="s">
        <v>74</v>
      </c>
      <c r="E15" s="28" t="s">
        <v>75</v>
      </c>
      <c r="F15" s="29" t="n">
        <v>45</v>
      </c>
      <c r="G15" s="28" t="s">
        <v>37</v>
      </c>
      <c r="H15" s="28" t="s">
        <v>38</v>
      </c>
      <c r="I15" s="28" t="s">
        <v>39</v>
      </c>
      <c r="J15" s="28" t="s">
        <v>40</v>
      </c>
      <c r="K15" s="28" t="s">
        <v>41</v>
      </c>
      <c r="L15" s="30" t="n">
        <v>0.364</v>
      </c>
      <c r="M15" s="31" t="n">
        <v>47</v>
      </c>
      <c r="N15" s="31" t="n">
        <v>25</v>
      </c>
      <c r="O15" s="32" t="n">
        <f aca="false">N15/(F15*45%)</f>
        <v>1.23456790123457</v>
      </c>
      <c r="P15" s="33" t="n">
        <v>1</v>
      </c>
      <c r="Q15" s="30" t="s">
        <v>42</v>
      </c>
      <c r="R15" s="31" t="n">
        <f aca="false">L15*M15+O15+P15</f>
        <v>19.3425679012346</v>
      </c>
      <c r="S15" s="34"/>
      <c r="T15" s="34"/>
      <c r="U15" s="34"/>
      <c r="V15" s="34"/>
      <c r="W15" s="34"/>
    </row>
    <row r="16" customFormat="false" ht="19.5" hidden="false" customHeight="true" outlineLevel="0" collapsed="false">
      <c r="A16" s="27" t="s">
        <v>71</v>
      </c>
      <c r="B16" s="28" t="s">
        <v>72</v>
      </c>
      <c r="C16" s="28" t="s">
        <v>73</v>
      </c>
      <c r="D16" s="29" t="s">
        <v>74</v>
      </c>
      <c r="E16" s="28" t="s">
        <v>75</v>
      </c>
      <c r="F16" s="29" t="n">
        <v>33</v>
      </c>
      <c r="G16" s="28" t="s">
        <v>37</v>
      </c>
      <c r="H16" s="28" t="s">
        <v>38</v>
      </c>
      <c r="I16" s="28" t="s">
        <v>39</v>
      </c>
      <c r="J16" s="28" t="s">
        <v>40</v>
      </c>
      <c r="K16" s="28" t="s">
        <v>41</v>
      </c>
      <c r="L16" s="30" t="n">
        <v>0.364</v>
      </c>
      <c r="M16" s="31" t="n">
        <v>47</v>
      </c>
      <c r="N16" s="31" t="n">
        <v>25</v>
      </c>
      <c r="O16" s="32" t="n">
        <f aca="false">N16/(F16*45%)</f>
        <v>1.68350168350168</v>
      </c>
      <c r="P16" s="33" t="n">
        <v>1</v>
      </c>
      <c r="Q16" s="30" t="s">
        <v>42</v>
      </c>
      <c r="R16" s="31" t="n">
        <f aca="false">L16*M16+O16+P16</f>
        <v>19.7915016835017</v>
      </c>
      <c r="S16" s="34"/>
      <c r="T16" s="34"/>
      <c r="U16" s="34"/>
      <c r="V16" s="34"/>
      <c r="W16" s="34"/>
    </row>
    <row r="17" s="23" customFormat="true" ht="19.5" hidden="false" customHeight="true" outlineLevel="0" collapsed="false">
      <c r="A17" s="36" t="s">
        <v>76</v>
      </c>
      <c r="B17" s="28" t="s">
        <v>72</v>
      </c>
      <c r="C17" s="28" t="s">
        <v>77</v>
      </c>
      <c r="D17" s="29" t="s">
        <v>78</v>
      </c>
      <c r="E17" s="28" t="s">
        <v>79</v>
      </c>
      <c r="F17" s="29" t="n">
        <v>47</v>
      </c>
      <c r="G17" s="28" t="s">
        <v>37</v>
      </c>
      <c r="H17" s="28" t="s">
        <v>38</v>
      </c>
      <c r="I17" s="28" t="s">
        <v>39</v>
      </c>
      <c r="J17" s="28" t="s">
        <v>40</v>
      </c>
      <c r="K17" s="28" t="s">
        <v>41</v>
      </c>
      <c r="L17" s="30" t="n">
        <v>0.364</v>
      </c>
      <c r="M17" s="31" t="n">
        <v>109</v>
      </c>
      <c r="N17" s="31" t="n">
        <v>0</v>
      </c>
      <c r="O17" s="32" t="n">
        <f aca="false">N17/(F17*45%)</f>
        <v>0</v>
      </c>
      <c r="P17" s="33" t="n">
        <v>1</v>
      </c>
      <c r="Q17" s="30" t="s">
        <v>42</v>
      </c>
      <c r="R17" s="31" t="n">
        <f aca="false">L17*M17+O17+P17</f>
        <v>40.676</v>
      </c>
      <c r="S17" s="34"/>
      <c r="T17" s="34"/>
      <c r="U17" s="34"/>
      <c r="V17" s="34"/>
      <c r="W17" s="34"/>
    </row>
    <row r="18" customFormat="false" ht="19.5" hidden="false" customHeight="true" outlineLevel="0" collapsed="false">
      <c r="A18" s="36" t="s">
        <v>76</v>
      </c>
      <c r="B18" s="28" t="s">
        <v>72</v>
      </c>
      <c r="C18" s="28" t="s">
        <v>80</v>
      </c>
      <c r="D18" s="29" t="s">
        <v>78</v>
      </c>
      <c r="E18" s="28" t="s">
        <v>81</v>
      </c>
      <c r="F18" s="29" t="n">
        <v>53</v>
      </c>
      <c r="G18" s="28" t="s">
        <v>37</v>
      </c>
      <c r="H18" s="28" t="s">
        <v>38</v>
      </c>
      <c r="I18" s="28" t="s">
        <v>39</v>
      </c>
      <c r="J18" s="28" t="s">
        <v>40</v>
      </c>
      <c r="K18" s="28" t="s">
        <v>41</v>
      </c>
      <c r="L18" s="30" t="n">
        <v>0.364</v>
      </c>
      <c r="M18" s="31" t="n">
        <v>92</v>
      </c>
      <c r="N18" s="31" t="n">
        <v>0</v>
      </c>
      <c r="O18" s="32" t="n">
        <f aca="false">N18/(F18*45%)</f>
        <v>0</v>
      </c>
      <c r="P18" s="33" t="n">
        <v>1</v>
      </c>
      <c r="Q18" s="30" t="s">
        <v>42</v>
      </c>
      <c r="R18" s="31" t="n">
        <f aca="false">L18*M18+O18+P18</f>
        <v>34.488</v>
      </c>
      <c r="S18" s="34"/>
      <c r="T18" s="34"/>
      <c r="U18" s="34"/>
      <c r="V18" s="34"/>
      <c r="W18" s="34"/>
    </row>
    <row r="19" s="23" customFormat="true" ht="19.5" hidden="false" customHeight="true" outlineLevel="0" collapsed="false">
      <c r="A19" s="36" t="s">
        <v>76</v>
      </c>
      <c r="B19" s="28" t="s">
        <v>72</v>
      </c>
      <c r="C19" s="28" t="s">
        <v>82</v>
      </c>
      <c r="D19" s="29" t="s">
        <v>78</v>
      </c>
      <c r="E19" s="28" t="s">
        <v>82</v>
      </c>
      <c r="F19" s="29" t="n">
        <v>53</v>
      </c>
      <c r="G19" s="28" t="s">
        <v>37</v>
      </c>
      <c r="H19" s="28" t="s">
        <v>38</v>
      </c>
      <c r="I19" s="28" t="s">
        <v>39</v>
      </c>
      <c r="J19" s="28" t="s">
        <v>40</v>
      </c>
      <c r="K19" s="28" t="s">
        <v>41</v>
      </c>
      <c r="L19" s="30" t="n">
        <v>0.364</v>
      </c>
      <c r="M19" s="31" t="n">
        <v>73</v>
      </c>
      <c r="N19" s="31" t="n">
        <v>0</v>
      </c>
      <c r="O19" s="32" t="n">
        <f aca="false">N19/(F19*45%)</f>
        <v>0</v>
      </c>
      <c r="P19" s="33" t="n">
        <v>1</v>
      </c>
      <c r="Q19" s="30" t="s">
        <v>42</v>
      </c>
      <c r="R19" s="31" t="n">
        <f aca="false">L19*M19+O19+P19</f>
        <v>27.572</v>
      </c>
      <c r="S19" s="34"/>
      <c r="T19" s="34"/>
      <c r="U19" s="34"/>
      <c r="V19" s="34"/>
      <c r="W19" s="34"/>
    </row>
    <row r="20" s="23" customFormat="true" ht="19.5" hidden="false" customHeight="true" outlineLevel="0" collapsed="false">
      <c r="A20" s="36" t="s">
        <v>76</v>
      </c>
      <c r="B20" s="28" t="s">
        <v>72</v>
      </c>
      <c r="C20" s="28" t="s">
        <v>83</v>
      </c>
      <c r="D20" s="29" t="s">
        <v>78</v>
      </c>
      <c r="E20" s="28" t="s">
        <v>83</v>
      </c>
      <c r="F20" s="29" t="n">
        <v>53</v>
      </c>
      <c r="G20" s="28" t="s">
        <v>37</v>
      </c>
      <c r="H20" s="28" t="s">
        <v>38</v>
      </c>
      <c r="I20" s="28" t="s">
        <v>39</v>
      </c>
      <c r="J20" s="28" t="s">
        <v>40</v>
      </c>
      <c r="K20" s="28" t="s">
        <v>41</v>
      </c>
      <c r="L20" s="30" t="n">
        <v>0.364</v>
      </c>
      <c r="M20" s="31" t="n">
        <v>51</v>
      </c>
      <c r="N20" s="31" t="n">
        <v>0</v>
      </c>
      <c r="O20" s="32" t="n">
        <f aca="false">N20/(F20*45%)</f>
        <v>0</v>
      </c>
      <c r="P20" s="33" t="n">
        <v>1</v>
      </c>
      <c r="Q20" s="30" t="s">
        <v>42</v>
      </c>
      <c r="R20" s="31" t="n">
        <f aca="false">L20*M20+O20+P20</f>
        <v>19.564</v>
      </c>
      <c r="S20" s="34"/>
      <c r="T20" s="34"/>
      <c r="U20" s="34"/>
      <c r="V20" s="34"/>
      <c r="W20" s="34"/>
    </row>
    <row r="21" s="23" customFormat="true" ht="19.5" hidden="false" customHeight="true" outlineLevel="0" collapsed="false">
      <c r="A21" s="36" t="s">
        <v>76</v>
      </c>
      <c r="B21" s="28" t="s">
        <v>72</v>
      </c>
      <c r="C21" s="28" t="s">
        <v>84</v>
      </c>
      <c r="D21" s="29" t="s">
        <v>78</v>
      </c>
      <c r="E21" s="28" t="s">
        <v>84</v>
      </c>
      <c r="F21" s="29" t="n">
        <v>53</v>
      </c>
      <c r="G21" s="28" t="s">
        <v>37</v>
      </c>
      <c r="H21" s="28" t="s">
        <v>38</v>
      </c>
      <c r="I21" s="28" t="s">
        <v>39</v>
      </c>
      <c r="J21" s="28" t="s">
        <v>40</v>
      </c>
      <c r="K21" s="28" t="s">
        <v>41</v>
      </c>
      <c r="L21" s="30" t="n">
        <v>0.364</v>
      </c>
      <c r="M21" s="31" t="n">
        <v>43</v>
      </c>
      <c r="N21" s="31" t="n">
        <v>0</v>
      </c>
      <c r="O21" s="32" t="n">
        <f aca="false">N21/(F21*45%)</f>
        <v>0</v>
      </c>
      <c r="P21" s="33" t="n">
        <v>1</v>
      </c>
      <c r="Q21" s="30" t="s">
        <v>42</v>
      </c>
      <c r="R21" s="31" t="n">
        <f aca="false">L21*M21+O21+P21</f>
        <v>16.652</v>
      </c>
      <c r="S21" s="34"/>
      <c r="T21" s="34"/>
      <c r="U21" s="34"/>
      <c r="V21" s="34"/>
      <c r="W21" s="34"/>
    </row>
    <row r="22" customFormat="false" ht="19.5" hidden="false" customHeight="true" outlineLevel="0" collapsed="false">
      <c r="A22" s="27" t="s">
        <v>85</v>
      </c>
      <c r="B22" s="28" t="s">
        <v>86</v>
      </c>
      <c r="C22" s="37" t="s">
        <v>87</v>
      </c>
      <c r="D22" s="29" t="s">
        <v>88</v>
      </c>
      <c r="E22" s="37" t="s">
        <v>89</v>
      </c>
      <c r="F22" s="29" t="n">
        <v>43</v>
      </c>
      <c r="G22" s="28" t="s">
        <v>37</v>
      </c>
      <c r="H22" s="28" t="s">
        <v>38</v>
      </c>
      <c r="I22" s="28" t="s">
        <v>39</v>
      </c>
      <c r="J22" s="28" t="s">
        <v>40</v>
      </c>
      <c r="K22" s="28" t="s">
        <v>41</v>
      </c>
      <c r="L22" s="30" t="n">
        <v>0.364</v>
      </c>
      <c r="M22" s="31" t="n">
        <v>62</v>
      </c>
      <c r="N22" s="31" t="n">
        <v>33</v>
      </c>
      <c r="O22" s="32" t="n">
        <f aca="false">N22/(F22*45%)</f>
        <v>1.70542635658915</v>
      </c>
      <c r="P22" s="33" t="n">
        <v>1</v>
      </c>
      <c r="Q22" s="30" t="s">
        <v>42</v>
      </c>
      <c r="R22" s="31" t="n">
        <f aca="false">L22*M22+O22+P22</f>
        <v>25.2734263565891</v>
      </c>
      <c r="S22" s="34"/>
      <c r="T22" s="34"/>
      <c r="U22" s="34"/>
      <c r="V22" s="34"/>
      <c r="W22" s="34"/>
    </row>
    <row r="23" customFormat="false" ht="19.5" hidden="false" customHeight="true" outlineLevel="0" collapsed="false">
      <c r="A23" s="27" t="s">
        <v>85</v>
      </c>
      <c r="B23" s="28" t="s">
        <v>86</v>
      </c>
      <c r="C23" s="37" t="s">
        <v>90</v>
      </c>
      <c r="D23" s="29" t="s">
        <v>88</v>
      </c>
      <c r="E23" s="37" t="s">
        <v>90</v>
      </c>
      <c r="F23" s="29" t="n">
        <v>43</v>
      </c>
      <c r="G23" s="28" t="s">
        <v>37</v>
      </c>
      <c r="H23" s="28" t="s">
        <v>38</v>
      </c>
      <c r="I23" s="28" t="s">
        <v>39</v>
      </c>
      <c r="J23" s="28" t="s">
        <v>40</v>
      </c>
      <c r="K23" s="28" t="s">
        <v>41</v>
      </c>
      <c r="L23" s="30" t="n">
        <v>0.364</v>
      </c>
      <c r="M23" s="31" t="n">
        <v>48</v>
      </c>
      <c r="N23" s="31" t="n">
        <v>33</v>
      </c>
      <c r="O23" s="32" t="n">
        <f aca="false">N23/(F23*45%)</f>
        <v>1.70542635658915</v>
      </c>
      <c r="P23" s="33" t="n">
        <v>1</v>
      </c>
      <c r="Q23" s="30" t="s">
        <v>42</v>
      </c>
      <c r="R23" s="31" t="n">
        <f aca="false">L23*M23+O23+P23</f>
        <v>20.1774263565891</v>
      </c>
      <c r="S23" s="34"/>
      <c r="T23" s="34"/>
      <c r="U23" s="34"/>
      <c r="V23" s="34"/>
      <c r="W23" s="34"/>
    </row>
    <row r="24" customFormat="false" ht="19.5" hidden="false" customHeight="true" outlineLevel="0" collapsed="false">
      <c r="A24" s="27" t="s">
        <v>85</v>
      </c>
      <c r="B24" s="28" t="s">
        <v>86</v>
      </c>
      <c r="C24" s="37" t="s">
        <v>91</v>
      </c>
      <c r="D24" s="29" t="s">
        <v>88</v>
      </c>
      <c r="E24" s="37" t="s">
        <v>91</v>
      </c>
      <c r="F24" s="29" t="n">
        <v>43</v>
      </c>
      <c r="G24" s="28" t="s">
        <v>37</v>
      </c>
      <c r="H24" s="28" t="s">
        <v>38</v>
      </c>
      <c r="I24" s="28" t="s">
        <v>39</v>
      </c>
      <c r="J24" s="28" t="s">
        <v>40</v>
      </c>
      <c r="K24" s="28" t="s">
        <v>41</v>
      </c>
      <c r="L24" s="30" t="n">
        <v>0.364</v>
      </c>
      <c r="M24" s="31" t="n">
        <v>37</v>
      </c>
      <c r="N24" s="31" t="n">
        <v>33</v>
      </c>
      <c r="O24" s="32" t="n">
        <f aca="false">N24/(F24*45%)</f>
        <v>1.70542635658915</v>
      </c>
      <c r="P24" s="33" t="n">
        <v>1</v>
      </c>
      <c r="Q24" s="30" t="s">
        <v>42</v>
      </c>
      <c r="R24" s="31" t="n">
        <f aca="false">L24*M24+O24+P24</f>
        <v>16.1734263565891</v>
      </c>
      <c r="S24" s="34"/>
      <c r="T24" s="34"/>
      <c r="U24" s="34"/>
      <c r="V24" s="34"/>
      <c r="W24" s="34"/>
    </row>
    <row r="25" customFormat="false" ht="19.5" hidden="false" customHeight="true" outlineLevel="0" collapsed="false">
      <c r="A25" s="27" t="s">
        <v>85</v>
      </c>
      <c r="B25" s="28" t="s">
        <v>86</v>
      </c>
      <c r="C25" s="37" t="s">
        <v>92</v>
      </c>
      <c r="D25" s="29" t="s">
        <v>88</v>
      </c>
      <c r="E25" s="37" t="s">
        <v>92</v>
      </c>
      <c r="F25" s="29" t="n">
        <v>43</v>
      </c>
      <c r="G25" s="28" t="s">
        <v>37</v>
      </c>
      <c r="H25" s="28" t="s">
        <v>38</v>
      </c>
      <c r="I25" s="28" t="s">
        <v>39</v>
      </c>
      <c r="J25" s="28" t="s">
        <v>40</v>
      </c>
      <c r="K25" s="28" t="s">
        <v>41</v>
      </c>
      <c r="L25" s="30" t="n">
        <v>0.364</v>
      </c>
      <c r="M25" s="31" t="n">
        <v>32</v>
      </c>
      <c r="N25" s="31" t="n">
        <v>33</v>
      </c>
      <c r="O25" s="32" t="n">
        <f aca="false">N25/(F25*45%)</f>
        <v>1.70542635658915</v>
      </c>
      <c r="P25" s="33" t="n">
        <v>1</v>
      </c>
      <c r="Q25" s="30" t="s">
        <v>42</v>
      </c>
      <c r="R25" s="31" t="n">
        <f aca="false">L25*M25+O25+P25</f>
        <v>14.3534263565891</v>
      </c>
      <c r="S25" s="34"/>
      <c r="T25" s="34"/>
      <c r="U25" s="34"/>
      <c r="V25" s="34"/>
      <c r="W25" s="34"/>
    </row>
    <row r="26" s="1" customFormat="true" ht="19.5" hidden="false" customHeight="true" outlineLevel="0" collapsed="false">
      <c r="A26" s="27" t="s">
        <v>85</v>
      </c>
      <c r="B26" s="28" t="s">
        <v>93</v>
      </c>
      <c r="C26" s="37" t="s">
        <v>87</v>
      </c>
      <c r="D26" s="29" t="s">
        <v>88</v>
      </c>
      <c r="E26" s="37" t="s">
        <v>89</v>
      </c>
      <c r="F26" s="29" t="n">
        <v>49</v>
      </c>
      <c r="G26" s="28" t="s">
        <v>37</v>
      </c>
      <c r="H26" s="28" t="s">
        <v>38</v>
      </c>
      <c r="I26" s="28" t="s">
        <v>39</v>
      </c>
      <c r="J26" s="28" t="s">
        <v>40</v>
      </c>
      <c r="K26" s="28" t="s">
        <v>41</v>
      </c>
      <c r="L26" s="30" t="n">
        <v>0.364</v>
      </c>
      <c r="M26" s="31" t="n">
        <v>62</v>
      </c>
      <c r="N26" s="31" t="n">
        <v>33</v>
      </c>
      <c r="O26" s="32" t="n">
        <f aca="false">N26/(F26*45%)</f>
        <v>1.49659863945578</v>
      </c>
      <c r="P26" s="33" t="n">
        <v>1</v>
      </c>
      <c r="Q26" s="30" t="s">
        <v>42</v>
      </c>
      <c r="R26" s="31" t="n">
        <f aca="false">L26*M26+O26+P26</f>
        <v>25.0645986394558</v>
      </c>
      <c r="S26" s="34"/>
      <c r="T26" s="34" t="s">
        <v>44</v>
      </c>
      <c r="U26" s="35" t="s">
        <v>94</v>
      </c>
      <c r="V26" s="34" t="s">
        <v>46</v>
      </c>
      <c r="W26" s="34"/>
    </row>
    <row r="27" customFormat="false" ht="19.5" hidden="false" customHeight="true" outlineLevel="0" collapsed="false">
      <c r="A27" s="27" t="s">
        <v>85</v>
      </c>
      <c r="B27" s="28" t="s">
        <v>93</v>
      </c>
      <c r="C27" s="37" t="s">
        <v>95</v>
      </c>
      <c r="D27" s="29" t="s">
        <v>88</v>
      </c>
      <c r="E27" s="37" t="s">
        <v>95</v>
      </c>
      <c r="F27" s="29" t="n">
        <v>49</v>
      </c>
      <c r="G27" s="28" t="s">
        <v>37</v>
      </c>
      <c r="H27" s="28" t="s">
        <v>38</v>
      </c>
      <c r="I27" s="28" t="s">
        <v>39</v>
      </c>
      <c r="J27" s="28" t="s">
        <v>40</v>
      </c>
      <c r="K27" s="28" t="s">
        <v>41</v>
      </c>
      <c r="L27" s="30" t="n">
        <v>0.364</v>
      </c>
      <c r="M27" s="31" t="n">
        <v>48</v>
      </c>
      <c r="N27" s="31" t="n">
        <v>33</v>
      </c>
      <c r="O27" s="32" t="n">
        <f aca="false">N27/(F27*45%)</f>
        <v>1.49659863945578</v>
      </c>
      <c r="P27" s="33" t="n">
        <v>1</v>
      </c>
      <c r="Q27" s="30" t="s">
        <v>42</v>
      </c>
      <c r="R27" s="31" t="n">
        <f aca="false">L27*M27+O27+P27</f>
        <v>19.9685986394558</v>
      </c>
      <c r="S27" s="34"/>
      <c r="T27" s="34"/>
      <c r="U27" s="34"/>
      <c r="V27" s="34"/>
      <c r="W27" s="34"/>
    </row>
    <row r="28" customFormat="false" ht="19.5" hidden="false" customHeight="true" outlineLevel="0" collapsed="false">
      <c r="A28" s="27" t="s">
        <v>85</v>
      </c>
      <c r="B28" s="28" t="s">
        <v>93</v>
      </c>
      <c r="C28" s="37" t="s">
        <v>91</v>
      </c>
      <c r="D28" s="29" t="s">
        <v>88</v>
      </c>
      <c r="E28" s="37" t="s">
        <v>91</v>
      </c>
      <c r="F28" s="29" t="n">
        <v>49</v>
      </c>
      <c r="G28" s="28" t="s">
        <v>37</v>
      </c>
      <c r="H28" s="28" t="s">
        <v>38</v>
      </c>
      <c r="I28" s="28" t="s">
        <v>39</v>
      </c>
      <c r="J28" s="28" t="s">
        <v>40</v>
      </c>
      <c r="K28" s="28" t="s">
        <v>41</v>
      </c>
      <c r="L28" s="30" t="n">
        <v>0.364</v>
      </c>
      <c r="M28" s="31" t="n">
        <v>38</v>
      </c>
      <c r="N28" s="31" t="n">
        <v>33</v>
      </c>
      <c r="O28" s="32" t="n">
        <f aca="false">N28/(F28*45%)</f>
        <v>1.49659863945578</v>
      </c>
      <c r="P28" s="33" t="n">
        <v>1</v>
      </c>
      <c r="Q28" s="30" t="s">
        <v>42</v>
      </c>
      <c r="R28" s="31" t="n">
        <f aca="false">L28*M28+O28+P28</f>
        <v>16.3285986394558</v>
      </c>
      <c r="S28" s="34"/>
      <c r="T28" s="34"/>
      <c r="U28" s="34"/>
      <c r="V28" s="34"/>
      <c r="W28" s="34"/>
    </row>
    <row r="29" customFormat="false" ht="19.5" hidden="false" customHeight="true" outlineLevel="0" collapsed="false">
      <c r="A29" s="27" t="s">
        <v>85</v>
      </c>
      <c r="B29" s="28" t="s">
        <v>93</v>
      </c>
      <c r="C29" s="37" t="s">
        <v>92</v>
      </c>
      <c r="D29" s="29" t="s">
        <v>88</v>
      </c>
      <c r="E29" s="37" t="s">
        <v>92</v>
      </c>
      <c r="F29" s="29" t="n">
        <v>49</v>
      </c>
      <c r="G29" s="28" t="s">
        <v>37</v>
      </c>
      <c r="H29" s="28" t="s">
        <v>38</v>
      </c>
      <c r="I29" s="28" t="s">
        <v>39</v>
      </c>
      <c r="J29" s="28" t="s">
        <v>40</v>
      </c>
      <c r="K29" s="28" t="s">
        <v>41</v>
      </c>
      <c r="L29" s="30" t="n">
        <v>0.364</v>
      </c>
      <c r="M29" s="31" t="n">
        <v>32</v>
      </c>
      <c r="N29" s="31" t="n">
        <v>33</v>
      </c>
      <c r="O29" s="32" t="n">
        <f aca="false">N29/(F29*45%)</f>
        <v>1.49659863945578</v>
      </c>
      <c r="P29" s="33" t="n">
        <v>1</v>
      </c>
      <c r="Q29" s="30" t="s">
        <v>42</v>
      </c>
      <c r="R29" s="31" t="n">
        <f aca="false">L29*M29+O29+P29</f>
        <v>14.1445986394558</v>
      </c>
      <c r="S29" s="34"/>
      <c r="T29" s="34"/>
      <c r="U29" s="34"/>
      <c r="V29" s="34"/>
      <c r="W29" s="34"/>
    </row>
    <row r="30" customFormat="false" ht="19.5" hidden="false" customHeight="true" outlineLevel="0" collapsed="false">
      <c r="A30" s="36" t="s">
        <v>96</v>
      </c>
      <c r="B30" s="28" t="s">
        <v>97</v>
      </c>
      <c r="C30" s="28" t="s">
        <v>98</v>
      </c>
      <c r="D30" s="29" t="s">
        <v>99</v>
      </c>
      <c r="E30" s="28" t="s">
        <v>100</v>
      </c>
      <c r="F30" s="29" t="n">
        <v>55</v>
      </c>
      <c r="G30" s="28" t="s">
        <v>37</v>
      </c>
      <c r="H30" s="28" t="s">
        <v>38</v>
      </c>
      <c r="I30" s="28" t="s">
        <v>39</v>
      </c>
      <c r="J30" s="28" t="s">
        <v>40</v>
      </c>
      <c r="K30" s="28" t="s">
        <v>41</v>
      </c>
      <c r="L30" s="30" t="n">
        <v>0.364</v>
      </c>
      <c r="M30" s="31" t="n">
        <v>110</v>
      </c>
      <c r="N30" s="31" t="n">
        <v>108</v>
      </c>
      <c r="O30" s="32" t="n">
        <f aca="false">N30/(F30*45%)</f>
        <v>4.36363636363636</v>
      </c>
      <c r="P30" s="33" t="n">
        <v>1</v>
      </c>
      <c r="Q30" s="30" t="s">
        <v>42</v>
      </c>
      <c r="R30" s="31" t="n">
        <f aca="false">L30*M30+O30+P30</f>
        <v>45.4036363636364</v>
      </c>
      <c r="S30" s="34"/>
      <c r="T30" s="34"/>
      <c r="U30" s="34"/>
      <c r="V30" s="34"/>
      <c r="W30" s="34"/>
    </row>
    <row r="31" customFormat="false" ht="19.5" hidden="false" customHeight="true" outlineLevel="0" collapsed="false">
      <c r="A31" s="36" t="s">
        <v>96</v>
      </c>
      <c r="B31" s="28" t="s">
        <v>97</v>
      </c>
      <c r="C31" s="28" t="s">
        <v>101</v>
      </c>
      <c r="D31" s="29" t="s">
        <v>99</v>
      </c>
      <c r="E31" s="28" t="s">
        <v>100</v>
      </c>
      <c r="F31" s="29" t="n">
        <v>55</v>
      </c>
      <c r="G31" s="28" t="s">
        <v>37</v>
      </c>
      <c r="H31" s="28" t="s">
        <v>38</v>
      </c>
      <c r="I31" s="28" t="s">
        <v>39</v>
      </c>
      <c r="J31" s="28" t="s">
        <v>40</v>
      </c>
      <c r="K31" s="28" t="s">
        <v>41</v>
      </c>
      <c r="L31" s="30" t="n">
        <v>0.364</v>
      </c>
      <c r="M31" s="31" t="n">
        <v>110</v>
      </c>
      <c r="N31" s="31" t="n">
        <v>108</v>
      </c>
      <c r="O31" s="32" t="n">
        <f aca="false">N31/(F31*45%)</f>
        <v>4.36363636363636</v>
      </c>
      <c r="P31" s="33" t="n">
        <v>1</v>
      </c>
      <c r="Q31" s="30" t="s">
        <v>42</v>
      </c>
      <c r="R31" s="31" t="n">
        <f aca="false">L31*M31+O31+P31</f>
        <v>45.4036363636364</v>
      </c>
      <c r="S31" s="34"/>
      <c r="T31" s="34"/>
      <c r="U31" s="34"/>
      <c r="V31" s="34"/>
      <c r="W31" s="34"/>
    </row>
    <row r="32" customFormat="false" ht="19.5" hidden="false" customHeight="true" outlineLevel="0" collapsed="false">
      <c r="A32" s="36" t="s">
        <v>96</v>
      </c>
      <c r="B32" s="28" t="s">
        <v>97</v>
      </c>
      <c r="C32" s="28" t="s">
        <v>98</v>
      </c>
      <c r="D32" s="29" t="s">
        <v>99</v>
      </c>
      <c r="E32" s="28" t="s">
        <v>100</v>
      </c>
      <c r="F32" s="29" t="n">
        <v>43</v>
      </c>
      <c r="G32" s="28" t="s">
        <v>37</v>
      </c>
      <c r="H32" s="28" t="s">
        <v>38</v>
      </c>
      <c r="I32" s="28" t="s">
        <v>39</v>
      </c>
      <c r="J32" s="28" t="s">
        <v>40</v>
      </c>
      <c r="K32" s="28" t="s">
        <v>41</v>
      </c>
      <c r="L32" s="30" t="n">
        <v>0.364</v>
      </c>
      <c r="M32" s="31" t="n">
        <v>110</v>
      </c>
      <c r="N32" s="31" t="n">
        <v>108</v>
      </c>
      <c r="O32" s="32" t="n">
        <f aca="false">N32/(F32*45%)</f>
        <v>5.58139534883721</v>
      </c>
      <c r="P32" s="33" t="n">
        <v>1</v>
      </c>
      <c r="Q32" s="30" t="s">
        <v>42</v>
      </c>
      <c r="R32" s="31" t="n">
        <f aca="false">L32*M32+O32+P32</f>
        <v>46.6213953488372</v>
      </c>
      <c r="S32" s="34"/>
      <c r="T32" s="34"/>
      <c r="U32" s="34"/>
      <c r="V32" s="34"/>
      <c r="W32" s="34"/>
    </row>
    <row r="33" customFormat="false" ht="19.5" hidden="false" customHeight="true" outlineLevel="0" collapsed="false">
      <c r="A33" s="36" t="s">
        <v>102</v>
      </c>
      <c r="B33" s="28" t="s">
        <v>103</v>
      </c>
      <c r="C33" s="28" t="s">
        <v>98</v>
      </c>
      <c r="D33" s="29" t="s">
        <v>104</v>
      </c>
      <c r="E33" s="28" t="s">
        <v>105</v>
      </c>
      <c r="F33" s="29" t="n">
        <v>42</v>
      </c>
      <c r="G33" s="28" t="s">
        <v>37</v>
      </c>
      <c r="H33" s="28" t="s">
        <v>38</v>
      </c>
      <c r="I33" s="28" t="s">
        <v>39</v>
      </c>
      <c r="J33" s="28" t="s">
        <v>40</v>
      </c>
      <c r="K33" s="28" t="s">
        <v>41</v>
      </c>
      <c r="L33" s="30" t="n">
        <v>0.364</v>
      </c>
      <c r="M33" s="31" t="n">
        <v>110</v>
      </c>
      <c r="N33" s="31" t="n">
        <v>108</v>
      </c>
      <c r="O33" s="32" t="n">
        <f aca="false">N33/(F33*45%)</f>
        <v>5.71428571428571</v>
      </c>
      <c r="P33" s="33" t="n">
        <v>1</v>
      </c>
      <c r="Q33" s="30" t="s">
        <v>42</v>
      </c>
      <c r="R33" s="31" t="n">
        <f aca="false">L33*M33+O33+P33</f>
        <v>46.7542857142857</v>
      </c>
      <c r="S33" s="34"/>
      <c r="T33" s="34"/>
      <c r="U33" s="34"/>
      <c r="V33" s="34"/>
      <c r="W33" s="34"/>
    </row>
    <row r="34" customFormat="false" ht="19.5" hidden="false" customHeight="true" outlineLevel="0" collapsed="false">
      <c r="A34" s="27" t="s">
        <v>106</v>
      </c>
      <c r="B34" s="28" t="s">
        <v>107</v>
      </c>
      <c r="C34" s="28" t="s">
        <v>98</v>
      </c>
      <c r="D34" s="29" t="s">
        <v>108</v>
      </c>
      <c r="E34" s="28" t="s">
        <v>109</v>
      </c>
      <c r="F34" s="29" t="n">
        <v>37</v>
      </c>
      <c r="G34" s="28" t="s">
        <v>37</v>
      </c>
      <c r="H34" s="28" t="s">
        <v>38</v>
      </c>
      <c r="I34" s="28" t="s">
        <v>39</v>
      </c>
      <c r="J34" s="28" t="s">
        <v>40</v>
      </c>
      <c r="K34" s="28" t="s">
        <v>41</v>
      </c>
      <c r="L34" s="30" t="n">
        <v>0.364</v>
      </c>
      <c r="M34" s="31" t="n">
        <v>110</v>
      </c>
      <c r="N34" s="31" t="n">
        <v>108</v>
      </c>
      <c r="O34" s="32" t="n">
        <f aca="false">N34/(F34*45%)</f>
        <v>6.48648648648649</v>
      </c>
      <c r="P34" s="33" t="n">
        <v>1</v>
      </c>
      <c r="Q34" s="30" t="s">
        <v>42</v>
      </c>
      <c r="R34" s="31" t="n">
        <f aca="false">L34*M34+O34+P34</f>
        <v>47.5264864864865</v>
      </c>
      <c r="S34" s="34"/>
      <c r="T34" s="34"/>
      <c r="U34" s="34"/>
      <c r="V34" s="34"/>
      <c r="W34" s="34"/>
    </row>
    <row r="35" s="1" customFormat="true" ht="19.5" hidden="false" customHeight="true" outlineLevel="0" collapsed="false">
      <c r="A35" s="36" t="s">
        <v>110</v>
      </c>
      <c r="B35" s="28" t="s">
        <v>111</v>
      </c>
      <c r="C35" s="28" t="s">
        <v>112</v>
      </c>
      <c r="D35" s="29" t="s">
        <v>113</v>
      </c>
      <c r="E35" s="28" t="s">
        <v>114</v>
      </c>
      <c r="F35" s="29" t="n">
        <v>51</v>
      </c>
      <c r="G35" s="28" t="s">
        <v>37</v>
      </c>
      <c r="H35" s="28" t="s">
        <v>38</v>
      </c>
      <c r="I35" s="28" t="s">
        <v>39</v>
      </c>
      <c r="J35" s="28" t="s">
        <v>40</v>
      </c>
      <c r="K35" s="28" t="s">
        <v>41</v>
      </c>
      <c r="L35" s="30" t="n">
        <v>0.364</v>
      </c>
      <c r="M35" s="31" t="n">
        <v>139</v>
      </c>
      <c r="N35" s="31" t="n">
        <v>72</v>
      </c>
      <c r="O35" s="32" t="n">
        <f aca="false">N35/(F35*45%)</f>
        <v>3.13725490196078</v>
      </c>
      <c r="P35" s="33" t="n">
        <v>1</v>
      </c>
      <c r="Q35" s="30" t="s">
        <v>42</v>
      </c>
      <c r="R35" s="31" t="n">
        <f aca="false">L35*M35+O35+P35</f>
        <v>54.7332549019608</v>
      </c>
      <c r="S35" s="34"/>
      <c r="T35" s="34"/>
      <c r="U35" s="34"/>
      <c r="V35" s="34"/>
      <c r="W35" s="34"/>
    </row>
    <row r="36" customFormat="false" ht="19.5" hidden="false" customHeight="true" outlineLevel="0" collapsed="false">
      <c r="A36" s="36" t="s">
        <v>115</v>
      </c>
      <c r="B36" s="28" t="s">
        <v>111</v>
      </c>
      <c r="C36" s="28" t="s">
        <v>116</v>
      </c>
      <c r="D36" s="29" t="s">
        <v>117</v>
      </c>
      <c r="E36" s="28" t="s">
        <v>118</v>
      </c>
      <c r="F36" s="29" t="n">
        <v>47</v>
      </c>
      <c r="G36" s="28" t="s">
        <v>37</v>
      </c>
      <c r="H36" s="28" t="s">
        <v>38</v>
      </c>
      <c r="I36" s="28" t="s">
        <v>39</v>
      </c>
      <c r="J36" s="28" t="s">
        <v>40</v>
      </c>
      <c r="K36" s="28" t="s">
        <v>41</v>
      </c>
      <c r="L36" s="30" t="n">
        <v>0.364</v>
      </c>
      <c r="M36" s="31" t="n">
        <v>161</v>
      </c>
      <c r="N36" s="31" t="n">
        <v>119</v>
      </c>
      <c r="O36" s="32" t="n">
        <f aca="false">N36/(F36*45%)</f>
        <v>5.62647754137116</v>
      </c>
      <c r="P36" s="33" t="n">
        <v>1</v>
      </c>
      <c r="Q36" s="30" t="s">
        <v>42</v>
      </c>
      <c r="R36" s="31" t="n">
        <f aca="false">L36*M36+O36+P36</f>
        <v>65.2304775413712</v>
      </c>
      <c r="S36" s="34"/>
      <c r="T36" s="34"/>
      <c r="U36" s="34"/>
      <c r="V36" s="34"/>
      <c r="W36" s="34"/>
    </row>
    <row r="37" customFormat="false" ht="19.5" hidden="false" customHeight="true" outlineLevel="0" collapsed="false">
      <c r="A37" s="36" t="s">
        <v>119</v>
      </c>
      <c r="B37" s="28" t="s">
        <v>111</v>
      </c>
      <c r="C37" s="28" t="s">
        <v>120</v>
      </c>
      <c r="D37" s="29" t="s">
        <v>121</v>
      </c>
      <c r="E37" s="28" t="s">
        <v>122</v>
      </c>
      <c r="F37" s="29" t="n">
        <v>45</v>
      </c>
      <c r="G37" s="28" t="s">
        <v>37</v>
      </c>
      <c r="H37" s="28" t="s">
        <v>38</v>
      </c>
      <c r="I37" s="28" t="s">
        <v>39</v>
      </c>
      <c r="J37" s="28" t="s">
        <v>40</v>
      </c>
      <c r="K37" s="28" t="s">
        <v>41</v>
      </c>
      <c r="L37" s="30" t="n">
        <v>0.364</v>
      </c>
      <c r="M37" s="31" t="n">
        <v>114</v>
      </c>
      <c r="N37" s="31" t="n">
        <v>99</v>
      </c>
      <c r="O37" s="32" t="n">
        <f aca="false">N37/(F37*45%)</f>
        <v>4.88888888888889</v>
      </c>
      <c r="P37" s="33" t="n">
        <v>1</v>
      </c>
      <c r="Q37" s="30" t="s">
        <v>42</v>
      </c>
      <c r="R37" s="31" t="n">
        <f aca="false">L37*M37+O37+P37</f>
        <v>47.3848888888889</v>
      </c>
      <c r="S37" s="34"/>
      <c r="T37" s="34"/>
      <c r="U37" s="34"/>
      <c r="V37" s="34"/>
      <c r="W37" s="34"/>
    </row>
    <row r="38" customFormat="false" ht="19.5" hidden="false" customHeight="true" outlineLevel="0" collapsed="false">
      <c r="A38" s="38" t="s">
        <v>123</v>
      </c>
      <c r="B38" s="28" t="s">
        <v>124</v>
      </c>
      <c r="C38" s="28" t="s">
        <v>125</v>
      </c>
      <c r="D38" s="29" t="s">
        <v>126</v>
      </c>
      <c r="E38" s="28" t="s">
        <v>127</v>
      </c>
      <c r="F38" s="29" t="n">
        <v>42</v>
      </c>
      <c r="G38" s="28" t="s">
        <v>37</v>
      </c>
      <c r="H38" s="28" t="s">
        <v>38</v>
      </c>
      <c r="I38" s="28" t="s">
        <v>39</v>
      </c>
      <c r="J38" s="28" t="s">
        <v>40</v>
      </c>
      <c r="K38" s="28" t="s">
        <v>41</v>
      </c>
      <c r="L38" s="30" t="n">
        <v>0.364</v>
      </c>
      <c r="M38" s="31" t="n">
        <v>82</v>
      </c>
      <c r="N38" s="31" t="n">
        <v>74</v>
      </c>
      <c r="O38" s="32" t="n">
        <f aca="false">N38/(F38*45%)</f>
        <v>3.91534391534392</v>
      </c>
      <c r="P38" s="33" t="n">
        <v>1</v>
      </c>
      <c r="Q38" s="30" t="s">
        <v>42</v>
      </c>
      <c r="R38" s="31" t="n">
        <f aca="false">L38*M38+O38+P38</f>
        <v>34.7633439153439</v>
      </c>
      <c r="S38" s="34"/>
      <c r="T38" s="34"/>
      <c r="U38" s="34"/>
      <c r="V38" s="34"/>
      <c r="W38" s="34"/>
    </row>
    <row r="39" customFormat="false" ht="19.5" hidden="false" customHeight="true" outlineLevel="0" collapsed="false">
      <c r="A39" s="36" t="s">
        <v>128</v>
      </c>
      <c r="B39" s="28" t="s">
        <v>124</v>
      </c>
      <c r="C39" s="28" t="s">
        <v>125</v>
      </c>
      <c r="D39" s="29" t="s">
        <v>126</v>
      </c>
      <c r="E39" s="28" t="s">
        <v>127</v>
      </c>
      <c r="F39" s="29" t="n">
        <v>37</v>
      </c>
      <c r="G39" s="28" t="s">
        <v>37</v>
      </c>
      <c r="H39" s="28" t="s">
        <v>38</v>
      </c>
      <c r="I39" s="28" t="s">
        <v>39</v>
      </c>
      <c r="J39" s="28" t="s">
        <v>40</v>
      </c>
      <c r="K39" s="28" t="s">
        <v>41</v>
      </c>
      <c r="L39" s="30" t="n">
        <v>0.364</v>
      </c>
      <c r="M39" s="31" t="n">
        <v>82</v>
      </c>
      <c r="N39" s="31" t="n">
        <v>74</v>
      </c>
      <c r="O39" s="32" t="n">
        <f aca="false">N39/(F39*45%)</f>
        <v>4.44444444444444</v>
      </c>
      <c r="P39" s="33" t="n">
        <v>1</v>
      </c>
      <c r="Q39" s="30" t="s">
        <v>42</v>
      </c>
      <c r="R39" s="31" t="n">
        <f aca="false">L39*M39+O39+P39</f>
        <v>35.2924444444444</v>
      </c>
      <c r="S39" s="34"/>
      <c r="T39" s="34"/>
      <c r="U39" s="34"/>
      <c r="V39" s="34"/>
      <c r="W39" s="34"/>
    </row>
    <row r="40" customFormat="false" ht="19.5" hidden="false" customHeight="true" outlineLevel="0" collapsed="false">
      <c r="A40" s="27" t="s">
        <v>129</v>
      </c>
      <c r="B40" s="28" t="s">
        <v>130</v>
      </c>
      <c r="C40" s="28" t="s">
        <v>131</v>
      </c>
      <c r="D40" s="29" t="s">
        <v>132</v>
      </c>
      <c r="E40" s="28" t="s">
        <v>133</v>
      </c>
      <c r="F40" s="29" t="n">
        <v>33</v>
      </c>
      <c r="G40" s="28" t="s">
        <v>37</v>
      </c>
      <c r="H40" s="28" t="s">
        <v>38</v>
      </c>
      <c r="I40" s="28" t="s">
        <v>39</v>
      </c>
      <c r="J40" s="28" t="s">
        <v>40</v>
      </c>
      <c r="K40" s="28" t="s">
        <v>41</v>
      </c>
      <c r="L40" s="30" t="n">
        <v>0.364</v>
      </c>
      <c r="M40" s="31" t="n">
        <v>82</v>
      </c>
      <c r="N40" s="31" t="n">
        <v>74</v>
      </c>
      <c r="O40" s="32" t="n">
        <f aca="false">N40/(F40*45%)</f>
        <v>4.98316498316498</v>
      </c>
      <c r="P40" s="33" t="n">
        <v>1</v>
      </c>
      <c r="Q40" s="30" t="s">
        <v>42</v>
      </c>
      <c r="R40" s="31" t="n">
        <f aca="false">L40*M40+O40+P40</f>
        <v>35.831164983165</v>
      </c>
      <c r="S40" s="34"/>
      <c r="T40" s="34"/>
      <c r="U40" s="34"/>
      <c r="V40" s="34"/>
      <c r="W40" s="34"/>
    </row>
    <row r="41" customFormat="false" ht="19.5" hidden="false" customHeight="true" outlineLevel="0" collapsed="false">
      <c r="A41" s="27" t="s">
        <v>134</v>
      </c>
      <c r="B41" s="28" t="s">
        <v>130</v>
      </c>
      <c r="C41" s="28" t="s">
        <v>135</v>
      </c>
      <c r="D41" s="39" t="s">
        <v>136</v>
      </c>
      <c r="E41" s="28" t="s">
        <v>137</v>
      </c>
      <c r="F41" s="29" t="n">
        <v>45</v>
      </c>
      <c r="G41" s="28" t="s">
        <v>37</v>
      </c>
      <c r="H41" s="28" t="s">
        <v>38</v>
      </c>
      <c r="I41" s="28" t="s">
        <v>39</v>
      </c>
      <c r="J41" s="28" t="s">
        <v>40</v>
      </c>
      <c r="K41" s="28" t="s">
        <v>41</v>
      </c>
      <c r="L41" s="30" t="n">
        <v>0.364</v>
      </c>
      <c r="M41" s="31" t="n">
        <v>72</v>
      </c>
      <c r="N41" s="31" t="n">
        <v>74</v>
      </c>
      <c r="O41" s="32" t="n">
        <f aca="false">N41/(F41*45%)</f>
        <v>3.65432098765432</v>
      </c>
      <c r="P41" s="33" t="n">
        <v>1</v>
      </c>
      <c r="Q41" s="30" t="s">
        <v>42</v>
      </c>
      <c r="R41" s="31" t="n">
        <f aca="false">L41*M41+O41+P41</f>
        <v>30.8623209876543</v>
      </c>
      <c r="S41" s="34"/>
      <c r="T41" s="34"/>
      <c r="U41" s="34"/>
      <c r="V41" s="34"/>
      <c r="W41" s="34"/>
    </row>
    <row r="42" customFormat="false" ht="19.5" hidden="false" customHeight="true" outlineLevel="0" collapsed="false">
      <c r="A42" s="27" t="s">
        <v>134</v>
      </c>
      <c r="B42" s="28" t="s">
        <v>130</v>
      </c>
      <c r="C42" s="28" t="s">
        <v>135</v>
      </c>
      <c r="D42" s="39" t="s">
        <v>136</v>
      </c>
      <c r="E42" s="28" t="s">
        <v>137</v>
      </c>
      <c r="F42" s="29" t="n">
        <v>29</v>
      </c>
      <c r="G42" s="28" t="s">
        <v>37</v>
      </c>
      <c r="H42" s="28" t="s">
        <v>138</v>
      </c>
      <c r="I42" s="28" t="s">
        <v>39</v>
      </c>
      <c r="J42" s="28" t="s">
        <v>40</v>
      </c>
      <c r="K42" s="28" t="s">
        <v>41</v>
      </c>
      <c r="L42" s="30" t="n">
        <v>0.273</v>
      </c>
      <c r="M42" s="31" t="n">
        <v>72</v>
      </c>
      <c r="N42" s="31" t="n">
        <v>74</v>
      </c>
      <c r="O42" s="32" t="n">
        <f aca="false">N42/(F42*45%)</f>
        <v>5.67049808429119</v>
      </c>
      <c r="P42" s="33" t="n">
        <v>1</v>
      </c>
      <c r="Q42" s="30" t="s">
        <v>42</v>
      </c>
      <c r="R42" s="31" t="n">
        <f aca="false">L42*M42+O42+P42</f>
        <v>26.3264980842912</v>
      </c>
      <c r="S42" s="34"/>
      <c r="T42" s="34"/>
      <c r="U42" s="34"/>
      <c r="V42" s="34"/>
      <c r="W42" s="34"/>
    </row>
    <row r="43" customFormat="false" ht="19.5" hidden="false" customHeight="true" outlineLevel="0" collapsed="false">
      <c r="A43" s="36" t="s">
        <v>139</v>
      </c>
      <c r="B43" s="28" t="s">
        <v>140</v>
      </c>
      <c r="C43" s="28" t="s">
        <v>141</v>
      </c>
      <c r="D43" s="29" t="s">
        <v>142</v>
      </c>
      <c r="E43" s="28" t="s">
        <v>143</v>
      </c>
      <c r="F43" s="29" t="n">
        <v>57</v>
      </c>
      <c r="G43" s="28" t="s">
        <v>37</v>
      </c>
      <c r="H43" s="28" t="s">
        <v>38</v>
      </c>
      <c r="I43" s="28" t="s">
        <v>39</v>
      </c>
      <c r="J43" s="28" t="s">
        <v>40</v>
      </c>
      <c r="K43" s="28" t="s">
        <v>41</v>
      </c>
      <c r="L43" s="30" t="n">
        <v>0.364</v>
      </c>
      <c r="M43" s="31" t="n">
        <v>208</v>
      </c>
      <c r="N43" s="31" t="n">
        <v>184</v>
      </c>
      <c r="O43" s="32" t="n">
        <f aca="false">N43/(F43*45%)</f>
        <v>7.17348927875244</v>
      </c>
      <c r="P43" s="33" t="n">
        <v>1</v>
      </c>
      <c r="Q43" s="30" t="s">
        <v>42</v>
      </c>
      <c r="R43" s="31" t="n">
        <f aca="false">L43*M43+O43+P43</f>
        <v>83.8854892787524</v>
      </c>
      <c r="S43" s="34"/>
      <c r="T43" s="34"/>
      <c r="U43" s="34"/>
      <c r="V43" s="34"/>
      <c r="W43" s="34"/>
    </row>
    <row r="44" customFormat="false" ht="19.5" hidden="false" customHeight="true" outlineLevel="0" collapsed="false">
      <c r="A44" s="36" t="s">
        <v>139</v>
      </c>
      <c r="B44" s="28" t="s">
        <v>140</v>
      </c>
      <c r="C44" s="28" t="s">
        <v>141</v>
      </c>
      <c r="D44" s="29" t="s">
        <v>142</v>
      </c>
      <c r="E44" s="28" t="s">
        <v>143</v>
      </c>
      <c r="F44" s="29" t="n">
        <v>47</v>
      </c>
      <c r="G44" s="28" t="s">
        <v>37</v>
      </c>
      <c r="H44" s="28" t="s">
        <v>38</v>
      </c>
      <c r="I44" s="28" t="s">
        <v>39</v>
      </c>
      <c r="J44" s="28" t="s">
        <v>40</v>
      </c>
      <c r="K44" s="28" t="s">
        <v>41</v>
      </c>
      <c r="L44" s="30" t="n">
        <v>0.364</v>
      </c>
      <c r="M44" s="31" t="n">
        <v>208</v>
      </c>
      <c r="N44" s="31" t="n">
        <v>184</v>
      </c>
      <c r="O44" s="32" t="n">
        <f aca="false">N44/(F44*45%)</f>
        <v>8.69976359338061</v>
      </c>
      <c r="P44" s="33" t="n">
        <v>1</v>
      </c>
      <c r="Q44" s="30" t="s">
        <v>42</v>
      </c>
      <c r="R44" s="31" t="n">
        <f aca="false">L44*M44+O44+P44</f>
        <v>85.4117635933806</v>
      </c>
      <c r="S44" s="34"/>
      <c r="T44" s="34"/>
      <c r="U44" s="34"/>
      <c r="V44" s="34"/>
      <c r="W44" s="34"/>
    </row>
    <row r="45" customFormat="false" ht="19.5" hidden="false" customHeight="true" outlineLevel="0" collapsed="false">
      <c r="A45" s="36" t="s">
        <v>139</v>
      </c>
      <c r="B45" s="28" t="s">
        <v>144</v>
      </c>
      <c r="C45" s="28" t="s">
        <v>141</v>
      </c>
      <c r="D45" s="29" t="s">
        <v>142</v>
      </c>
      <c r="E45" s="28" t="s">
        <v>143</v>
      </c>
      <c r="F45" s="29" t="n">
        <v>42</v>
      </c>
      <c r="G45" s="28" t="s">
        <v>37</v>
      </c>
      <c r="H45" s="28" t="s">
        <v>38</v>
      </c>
      <c r="I45" s="28" t="s">
        <v>39</v>
      </c>
      <c r="J45" s="28" t="s">
        <v>40</v>
      </c>
      <c r="K45" s="28" t="s">
        <v>41</v>
      </c>
      <c r="L45" s="30" t="n">
        <v>0.364</v>
      </c>
      <c r="M45" s="31" t="n">
        <v>208</v>
      </c>
      <c r="N45" s="31" t="n">
        <v>184</v>
      </c>
      <c r="O45" s="32" t="n">
        <f aca="false">N45/(F45*45%)</f>
        <v>9.73544973544973</v>
      </c>
      <c r="P45" s="33" t="n">
        <v>1</v>
      </c>
      <c r="Q45" s="30" t="s">
        <v>42</v>
      </c>
      <c r="R45" s="31" t="n">
        <f aca="false">L45*M45+O45+P45</f>
        <v>86.4474497354497</v>
      </c>
      <c r="S45" s="34"/>
      <c r="T45" s="34"/>
      <c r="U45" s="34"/>
      <c r="V45" s="34"/>
      <c r="W45" s="34"/>
    </row>
    <row r="46" customFormat="false" ht="19.5" hidden="false" customHeight="true" outlineLevel="0" collapsed="false">
      <c r="A46" s="36" t="s">
        <v>145</v>
      </c>
      <c r="B46" s="28" t="s">
        <v>146</v>
      </c>
      <c r="C46" s="28" t="s">
        <v>147</v>
      </c>
      <c r="D46" s="29" t="s">
        <v>148</v>
      </c>
      <c r="E46" s="28" t="s">
        <v>149</v>
      </c>
      <c r="F46" s="29" t="n">
        <v>42</v>
      </c>
      <c r="G46" s="28" t="s">
        <v>37</v>
      </c>
      <c r="H46" s="28" t="s">
        <v>38</v>
      </c>
      <c r="I46" s="28" t="s">
        <v>39</v>
      </c>
      <c r="J46" s="28" t="s">
        <v>40</v>
      </c>
      <c r="K46" s="28" t="s">
        <v>41</v>
      </c>
      <c r="L46" s="30" t="n">
        <v>0.364</v>
      </c>
      <c r="M46" s="31" t="n">
        <v>232</v>
      </c>
      <c r="N46" s="31" t="n">
        <v>218</v>
      </c>
      <c r="O46" s="32" t="n">
        <f aca="false">N46/(F46*45%)</f>
        <v>11.5343915343915</v>
      </c>
      <c r="P46" s="33" t="n">
        <v>1</v>
      </c>
      <c r="Q46" s="30" t="s">
        <v>42</v>
      </c>
      <c r="R46" s="31" t="n">
        <f aca="false">L46*M46+O46+P46</f>
        <v>96.9823915343915</v>
      </c>
      <c r="S46" s="34"/>
      <c r="T46" s="34"/>
      <c r="U46" s="34"/>
      <c r="V46" s="34"/>
      <c r="W46" s="34"/>
    </row>
    <row r="47" customFormat="false" ht="19.5" hidden="false" customHeight="true" outlineLevel="0" collapsed="false">
      <c r="A47" s="36" t="s">
        <v>145</v>
      </c>
      <c r="B47" s="28" t="s">
        <v>146</v>
      </c>
      <c r="C47" s="28" t="s">
        <v>150</v>
      </c>
      <c r="D47" s="29" t="s">
        <v>148</v>
      </c>
      <c r="E47" s="28" t="s">
        <v>151</v>
      </c>
      <c r="F47" s="29" t="n">
        <v>47</v>
      </c>
      <c r="G47" s="28" t="s">
        <v>37</v>
      </c>
      <c r="H47" s="28" t="s">
        <v>38</v>
      </c>
      <c r="I47" s="28" t="s">
        <v>39</v>
      </c>
      <c r="J47" s="28" t="s">
        <v>40</v>
      </c>
      <c r="K47" s="28" t="s">
        <v>41</v>
      </c>
      <c r="L47" s="30" t="n">
        <v>0.364</v>
      </c>
      <c r="M47" s="31" t="n">
        <v>227</v>
      </c>
      <c r="N47" s="31" t="n">
        <v>200</v>
      </c>
      <c r="O47" s="32" t="n">
        <f aca="false">N47/(F47*45%)</f>
        <v>9.45626477541371</v>
      </c>
      <c r="P47" s="33" t="n">
        <v>1</v>
      </c>
      <c r="Q47" s="30" t="s">
        <v>42</v>
      </c>
      <c r="R47" s="31" t="n">
        <f aca="false">L47*M47+O47+P47</f>
        <v>93.0842647754137</v>
      </c>
      <c r="S47" s="34"/>
      <c r="T47" s="34"/>
      <c r="U47" s="34"/>
      <c r="V47" s="34"/>
      <c r="W47" s="34"/>
    </row>
    <row r="48" customFormat="false" ht="19.5" hidden="false" customHeight="true" outlineLevel="0" collapsed="false">
      <c r="A48" s="36" t="s">
        <v>152</v>
      </c>
      <c r="B48" s="28" t="s">
        <v>153</v>
      </c>
      <c r="C48" s="28" t="s">
        <v>154</v>
      </c>
      <c r="D48" s="29" t="s">
        <v>155</v>
      </c>
      <c r="E48" s="28" t="s">
        <v>156</v>
      </c>
      <c r="F48" s="29" t="n">
        <v>47</v>
      </c>
      <c r="G48" s="28" t="s">
        <v>37</v>
      </c>
      <c r="H48" s="28" t="s">
        <v>38</v>
      </c>
      <c r="I48" s="28" t="s">
        <v>39</v>
      </c>
      <c r="J48" s="28" t="s">
        <v>40</v>
      </c>
      <c r="K48" s="28" t="s">
        <v>41</v>
      </c>
      <c r="L48" s="30" t="n">
        <v>0.364</v>
      </c>
      <c r="M48" s="31" t="n">
        <v>139</v>
      </c>
      <c r="N48" s="31" t="n">
        <v>128</v>
      </c>
      <c r="O48" s="32" t="n">
        <f aca="false">N48/(F48*45%)</f>
        <v>6.05200945626477</v>
      </c>
      <c r="P48" s="33" t="n">
        <v>1</v>
      </c>
      <c r="Q48" s="30" t="s">
        <v>42</v>
      </c>
      <c r="R48" s="31" t="n">
        <f aca="false">L48*M48+O48+P48</f>
        <v>57.6480094562648</v>
      </c>
      <c r="S48" s="34"/>
      <c r="T48" s="34"/>
      <c r="U48" s="34"/>
      <c r="V48" s="34"/>
      <c r="W48" s="34"/>
    </row>
    <row r="49" customFormat="false" ht="19.5" hidden="false" customHeight="true" outlineLevel="0" collapsed="false">
      <c r="A49" s="36" t="s">
        <v>152</v>
      </c>
      <c r="B49" s="28" t="s">
        <v>153</v>
      </c>
      <c r="C49" s="28" t="s">
        <v>157</v>
      </c>
      <c r="D49" s="29" t="s">
        <v>155</v>
      </c>
      <c r="E49" s="28" t="s">
        <v>157</v>
      </c>
      <c r="F49" s="29" t="n">
        <v>47</v>
      </c>
      <c r="G49" s="28" t="s">
        <v>37</v>
      </c>
      <c r="H49" s="28" t="s">
        <v>38</v>
      </c>
      <c r="I49" s="28" t="s">
        <v>39</v>
      </c>
      <c r="J49" s="28" t="s">
        <v>40</v>
      </c>
      <c r="K49" s="28" t="s">
        <v>41</v>
      </c>
      <c r="L49" s="30" t="n">
        <v>0.364</v>
      </c>
      <c r="M49" s="31" t="n">
        <v>111</v>
      </c>
      <c r="N49" s="31" t="n">
        <v>108</v>
      </c>
      <c r="O49" s="32" t="n">
        <f aca="false">N49/(F49*45%)</f>
        <v>5.1063829787234</v>
      </c>
      <c r="P49" s="33" t="n">
        <v>1</v>
      </c>
      <c r="Q49" s="30" t="s">
        <v>42</v>
      </c>
      <c r="R49" s="31" t="n">
        <f aca="false">L49*M49+O49+P49</f>
        <v>46.5103829787234</v>
      </c>
      <c r="S49" s="34"/>
      <c r="T49" s="34"/>
      <c r="U49" s="34"/>
      <c r="V49" s="34"/>
      <c r="W49" s="34"/>
    </row>
    <row r="50" customFormat="false" ht="19.5" hidden="false" customHeight="true" outlineLevel="0" collapsed="false">
      <c r="A50" s="36" t="s">
        <v>152</v>
      </c>
      <c r="B50" s="28" t="s">
        <v>153</v>
      </c>
      <c r="C50" s="28" t="s">
        <v>158</v>
      </c>
      <c r="D50" s="29" t="s">
        <v>155</v>
      </c>
      <c r="E50" s="28" t="s">
        <v>158</v>
      </c>
      <c r="F50" s="29" t="n">
        <v>47</v>
      </c>
      <c r="G50" s="28" t="s">
        <v>37</v>
      </c>
      <c r="H50" s="28" t="s">
        <v>38</v>
      </c>
      <c r="I50" s="28" t="s">
        <v>39</v>
      </c>
      <c r="J50" s="28" t="s">
        <v>40</v>
      </c>
      <c r="K50" s="28" t="s">
        <v>41</v>
      </c>
      <c r="L50" s="30" t="n">
        <v>0.364</v>
      </c>
      <c r="M50" s="31" t="n">
        <v>120</v>
      </c>
      <c r="N50" s="31" t="n">
        <v>108</v>
      </c>
      <c r="O50" s="32" t="n">
        <f aca="false">N50/(F50*45%)</f>
        <v>5.1063829787234</v>
      </c>
      <c r="P50" s="33" t="n">
        <v>1</v>
      </c>
      <c r="Q50" s="30" t="s">
        <v>42</v>
      </c>
      <c r="R50" s="31" t="n">
        <f aca="false">L50*M50+O50+P50</f>
        <v>49.7863829787234</v>
      </c>
      <c r="S50" s="34"/>
      <c r="T50" s="34" t="s">
        <v>44</v>
      </c>
      <c r="U50" s="35" t="s">
        <v>94</v>
      </c>
      <c r="V50" s="34" t="s">
        <v>46</v>
      </c>
      <c r="W50" s="34"/>
    </row>
    <row r="51" customFormat="false" ht="19.5" hidden="false" customHeight="true" outlineLevel="0" collapsed="false">
      <c r="A51" s="36" t="s">
        <v>152</v>
      </c>
      <c r="B51" s="28" t="s">
        <v>159</v>
      </c>
      <c r="C51" s="28" t="s">
        <v>154</v>
      </c>
      <c r="D51" s="29" t="s">
        <v>155</v>
      </c>
      <c r="E51" s="28" t="s">
        <v>156</v>
      </c>
      <c r="F51" s="29" t="n">
        <v>43</v>
      </c>
      <c r="G51" s="28" t="s">
        <v>37</v>
      </c>
      <c r="H51" s="28" t="s">
        <v>38</v>
      </c>
      <c r="I51" s="28" t="s">
        <v>39</v>
      </c>
      <c r="J51" s="28" t="s">
        <v>40</v>
      </c>
      <c r="K51" s="28" t="s">
        <v>41</v>
      </c>
      <c r="L51" s="30" t="n">
        <v>0.364</v>
      </c>
      <c r="M51" s="31" t="n">
        <v>139</v>
      </c>
      <c r="N51" s="31" t="n">
        <v>128</v>
      </c>
      <c r="O51" s="32" t="n">
        <f aca="false">N51/(F51*45%)</f>
        <v>6.61498708010336</v>
      </c>
      <c r="P51" s="33" t="n">
        <v>1</v>
      </c>
      <c r="Q51" s="30" t="s">
        <v>42</v>
      </c>
      <c r="R51" s="31" t="n">
        <f aca="false">L51*M51+O51+P51</f>
        <v>58.2109870801034</v>
      </c>
      <c r="S51" s="34"/>
      <c r="T51" s="34"/>
      <c r="U51" s="34"/>
      <c r="V51" s="34"/>
      <c r="W51" s="34"/>
    </row>
    <row r="52" customFormat="false" ht="19.5" hidden="false" customHeight="true" outlineLevel="0" collapsed="false">
      <c r="A52" s="36" t="s">
        <v>152</v>
      </c>
      <c r="B52" s="28" t="s">
        <v>153</v>
      </c>
      <c r="C52" s="28" t="s">
        <v>157</v>
      </c>
      <c r="D52" s="29" t="s">
        <v>155</v>
      </c>
      <c r="E52" s="28" t="s">
        <v>157</v>
      </c>
      <c r="F52" s="29" t="n">
        <v>43</v>
      </c>
      <c r="G52" s="28" t="s">
        <v>37</v>
      </c>
      <c r="H52" s="28" t="s">
        <v>38</v>
      </c>
      <c r="I52" s="28" t="s">
        <v>39</v>
      </c>
      <c r="J52" s="28" t="s">
        <v>40</v>
      </c>
      <c r="K52" s="28" t="s">
        <v>41</v>
      </c>
      <c r="L52" s="30" t="n">
        <v>0.364</v>
      </c>
      <c r="M52" s="31" t="n">
        <v>111</v>
      </c>
      <c r="N52" s="31" t="n">
        <v>108</v>
      </c>
      <c r="O52" s="32" t="n">
        <f aca="false">N52/(F52*45%)</f>
        <v>5.58139534883721</v>
      </c>
      <c r="P52" s="33" t="n">
        <v>1</v>
      </c>
      <c r="Q52" s="30" t="s">
        <v>42</v>
      </c>
      <c r="R52" s="31" t="n">
        <f aca="false">L52*M52+O52+P52</f>
        <v>46.9853953488372</v>
      </c>
      <c r="S52" s="34"/>
      <c r="T52" s="34"/>
      <c r="U52" s="34"/>
      <c r="V52" s="34"/>
      <c r="W52" s="34"/>
    </row>
    <row r="53" customFormat="false" ht="19.5" hidden="false" customHeight="true" outlineLevel="0" collapsed="false">
      <c r="A53" s="36" t="s">
        <v>152</v>
      </c>
      <c r="B53" s="28" t="s">
        <v>153</v>
      </c>
      <c r="C53" s="28" t="s">
        <v>158</v>
      </c>
      <c r="D53" s="29" t="s">
        <v>155</v>
      </c>
      <c r="E53" s="28" t="s">
        <v>158</v>
      </c>
      <c r="F53" s="29" t="n">
        <v>43</v>
      </c>
      <c r="G53" s="28" t="s">
        <v>37</v>
      </c>
      <c r="H53" s="28" t="s">
        <v>38</v>
      </c>
      <c r="I53" s="28" t="s">
        <v>39</v>
      </c>
      <c r="J53" s="28" t="s">
        <v>40</v>
      </c>
      <c r="K53" s="28" t="s">
        <v>41</v>
      </c>
      <c r="L53" s="30" t="n">
        <v>0.364</v>
      </c>
      <c r="M53" s="31" t="n">
        <v>120</v>
      </c>
      <c r="N53" s="31" t="n">
        <v>108</v>
      </c>
      <c r="O53" s="32" t="n">
        <f aca="false">N53/(F53*45%)</f>
        <v>5.58139534883721</v>
      </c>
      <c r="P53" s="33" t="n">
        <v>1</v>
      </c>
      <c r="Q53" s="30" t="s">
        <v>42</v>
      </c>
      <c r="R53" s="31" t="n">
        <f aca="false">L53*M53+O53+P53</f>
        <v>50.2613953488372</v>
      </c>
      <c r="S53" s="34"/>
      <c r="T53" s="34"/>
      <c r="U53" s="34"/>
      <c r="V53" s="34"/>
      <c r="W53" s="34"/>
    </row>
    <row r="54" customFormat="false" ht="19.5" hidden="false" customHeight="true" outlineLevel="0" collapsed="false">
      <c r="A54" s="36" t="s">
        <v>160</v>
      </c>
      <c r="B54" s="28" t="s">
        <v>161</v>
      </c>
      <c r="C54" s="28" t="s">
        <v>162</v>
      </c>
      <c r="D54" s="29" t="s">
        <v>163</v>
      </c>
      <c r="E54" s="38" t="s">
        <v>164</v>
      </c>
      <c r="F54" s="29" t="n">
        <v>43</v>
      </c>
      <c r="G54" s="28" t="s">
        <v>37</v>
      </c>
      <c r="H54" s="28" t="s">
        <v>38</v>
      </c>
      <c r="I54" s="28" t="s">
        <v>39</v>
      </c>
      <c r="J54" s="28" t="s">
        <v>40</v>
      </c>
      <c r="K54" s="28" t="s">
        <v>41</v>
      </c>
      <c r="L54" s="30" t="n">
        <v>0.364</v>
      </c>
      <c r="M54" s="31" t="n">
        <v>160</v>
      </c>
      <c r="N54" s="31" t="n">
        <v>85</v>
      </c>
      <c r="O54" s="32" t="n">
        <f aca="false">N54/(F54*45%)</f>
        <v>4.39276485788114</v>
      </c>
      <c r="P54" s="33" t="n">
        <v>1</v>
      </c>
      <c r="Q54" s="30" t="s">
        <v>42</v>
      </c>
      <c r="R54" s="31" t="n">
        <f aca="false">L54*M54+O54+P54</f>
        <v>63.6327648578811</v>
      </c>
      <c r="S54" s="34"/>
      <c r="T54" s="34"/>
      <c r="U54" s="34"/>
      <c r="V54" s="34"/>
      <c r="W54" s="34"/>
    </row>
    <row r="55" customFormat="false" ht="19.5" hidden="false" customHeight="true" outlineLevel="0" collapsed="false">
      <c r="A55" s="36" t="s">
        <v>165</v>
      </c>
      <c r="B55" s="28" t="s">
        <v>161</v>
      </c>
      <c r="C55" s="28" t="s">
        <v>166</v>
      </c>
      <c r="D55" s="29" t="s">
        <v>167</v>
      </c>
      <c r="E55" s="28" t="s">
        <v>168</v>
      </c>
      <c r="F55" s="29" t="n">
        <v>43</v>
      </c>
      <c r="G55" s="28" t="s">
        <v>37</v>
      </c>
      <c r="H55" s="28" t="s">
        <v>38</v>
      </c>
      <c r="I55" s="28" t="s">
        <v>39</v>
      </c>
      <c r="J55" s="28" t="s">
        <v>40</v>
      </c>
      <c r="K55" s="28" t="s">
        <v>41</v>
      </c>
      <c r="L55" s="30" t="n">
        <v>0.364</v>
      </c>
      <c r="M55" s="31" t="n">
        <v>176</v>
      </c>
      <c r="N55" s="31" t="n">
        <v>85</v>
      </c>
      <c r="O55" s="32" t="n">
        <f aca="false">N55/(F55*45%)</f>
        <v>4.39276485788114</v>
      </c>
      <c r="P55" s="33" t="n">
        <v>1</v>
      </c>
      <c r="Q55" s="30" t="s">
        <v>42</v>
      </c>
      <c r="R55" s="31" t="n">
        <f aca="false">L55*M55+O55+P55</f>
        <v>69.4567648578811</v>
      </c>
      <c r="S55" s="34"/>
      <c r="T55" s="34"/>
      <c r="U55" s="34"/>
      <c r="V55" s="34"/>
      <c r="W55" s="34"/>
    </row>
    <row r="56" customFormat="false" ht="19.5" hidden="false" customHeight="true" outlineLevel="0" collapsed="false">
      <c r="A56" s="36" t="s">
        <v>160</v>
      </c>
      <c r="B56" s="28" t="s">
        <v>159</v>
      </c>
      <c r="C56" s="38" t="s">
        <v>169</v>
      </c>
      <c r="D56" s="29" t="s">
        <v>163</v>
      </c>
      <c r="E56" s="38" t="s">
        <v>164</v>
      </c>
      <c r="F56" s="29" t="n">
        <v>43</v>
      </c>
      <c r="G56" s="28" t="s">
        <v>37</v>
      </c>
      <c r="H56" s="28" t="s">
        <v>38</v>
      </c>
      <c r="I56" s="28" t="s">
        <v>39</v>
      </c>
      <c r="J56" s="28" t="s">
        <v>40</v>
      </c>
      <c r="K56" s="28" t="s">
        <v>41</v>
      </c>
      <c r="L56" s="30" t="n">
        <v>0.364</v>
      </c>
      <c r="M56" s="31" t="n">
        <v>154</v>
      </c>
      <c r="N56" s="31" t="n">
        <v>110</v>
      </c>
      <c r="O56" s="32" t="n">
        <f aca="false">N56/(F56*45%)</f>
        <v>5.68475452196382</v>
      </c>
      <c r="P56" s="33" t="n">
        <v>1</v>
      </c>
      <c r="Q56" s="30" t="s">
        <v>42</v>
      </c>
      <c r="R56" s="31" t="n">
        <f aca="false">L56*M56+O56+P56</f>
        <v>62.7407545219638</v>
      </c>
      <c r="S56" s="34"/>
      <c r="T56" s="34"/>
      <c r="U56" s="34"/>
      <c r="V56" s="34"/>
      <c r="W56" s="34"/>
    </row>
    <row r="57" customFormat="false" ht="19.5" hidden="false" customHeight="true" outlineLevel="0" collapsed="false">
      <c r="A57" s="36" t="s">
        <v>170</v>
      </c>
      <c r="B57" s="28" t="s">
        <v>159</v>
      </c>
      <c r="C57" s="28" t="s">
        <v>171</v>
      </c>
      <c r="D57" s="29" t="s">
        <v>172</v>
      </c>
      <c r="E57" s="28" t="s">
        <v>173</v>
      </c>
      <c r="F57" s="29" t="n">
        <v>43</v>
      </c>
      <c r="G57" s="28" t="s">
        <v>37</v>
      </c>
      <c r="H57" s="28" t="s">
        <v>38</v>
      </c>
      <c r="I57" s="28" t="s">
        <v>39</v>
      </c>
      <c r="J57" s="28" t="s">
        <v>40</v>
      </c>
      <c r="K57" s="28" t="s">
        <v>41</v>
      </c>
      <c r="L57" s="30" t="n">
        <v>0.364</v>
      </c>
      <c r="M57" s="31" t="n">
        <v>133</v>
      </c>
      <c r="N57" s="31" t="n">
        <v>110</v>
      </c>
      <c r="O57" s="32" t="n">
        <f aca="false">N57/(F57*45%)</f>
        <v>5.68475452196382</v>
      </c>
      <c r="P57" s="33" t="n">
        <v>1</v>
      </c>
      <c r="Q57" s="30" t="s">
        <v>42</v>
      </c>
      <c r="R57" s="31" t="n">
        <f aca="false">L57*M57+O57+P57</f>
        <v>55.0967545219638</v>
      </c>
      <c r="S57" s="34"/>
      <c r="T57" s="34"/>
      <c r="U57" s="34"/>
      <c r="V57" s="34"/>
      <c r="W57" s="34"/>
    </row>
    <row r="58" customFormat="false" ht="19.5" hidden="false" customHeight="true" outlineLevel="0" collapsed="false">
      <c r="A58" s="36" t="s">
        <v>174</v>
      </c>
      <c r="B58" s="28" t="s">
        <v>175</v>
      </c>
      <c r="C58" s="28" t="s">
        <v>176</v>
      </c>
      <c r="D58" s="29" t="s">
        <v>177</v>
      </c>
      <c r="E58" s="28" t="s">
        <v>178</v>
      </c>
      <c r="F58" s="29" t="n">
        <v>51</v>
      </c>
      <c r="G58" s="28" t="s">
        <v>37</v>
      </c>
      <c r="H58" s="28" t="s">
        <v>38</v>
      </c>
      <c r="I58" s="28" t="s">
        <v>39</v>
      </c>
      <c r="J58" s="28" t="s">
        <v>40</v>
      </c>
      <c r="K58" s="28" t="s">
        <v>41</v>
      </c>
      <c r="L58" s="30" t="n">
        <v>0.364</v>
      </c>
      <c r="M58" s="31" t="n">
        <v>308</v>
      </c>
      <c r="N58" s="31" t="n">
        <v>207</v>
      </c>
      <c r="O58" s="32" t="n">
        <f aca="false">N58/(F58*45%)</f>
        <v>9.01960784313726</v>
      </c>
      <c r="P58" s="33" t="n">
        <v>1</v>
      </c>
      <c r="Q58" s="30" t="s">
        <v>42</v>
      </c>
      <c r="R58" s="31" t="n">
        <f aca="false">L58*M58+O58+P58</f>
        <v>122.131607843137</v>
      </c>
      <c r="S58" s="34"/>
      <c r="T58" s="34"/>
      <c r="U58" s="34"/>
      <c r="V58" s="34"/>
      <c r="W58" s="34"/>
    </row>
    <row r="59" customFormat="false" ht="19.5" hidden="false" customHeight="true" outlineLevel="0" collapsed="false">
      <c r="A59" s="36" t="s">
        <v>174</v>
      </c>
      <c r="B59" s="28" t="s">
        <v>175</v>
      </c>
      <c r="C59" s="28" t="s">
        <v>179</v>
      </c>
      <c r="D59" s="29" t="s">
        <v>177</v>
      </c>
      <c r="E59" s="28" t="s">
        <v>179</v>
      </c>
      <c r="F59" s="29" t="n">
        <v>51</v>
      </c>
      <c r="G59" s="28" t="s">
        <v>37</v>
      </c>
      <c r="H59" s="28" t="s">
        <v>38</v>
      </c>
      <c r="I59" s="28" t="s">
        <v>39</v>
      </c>
      <c r="J59" s="28" t="s">
        <v>40</v>
      </c>
      <c r="K59" s="28" t="s">
        <v>41</v>
      </c>
      <c r="L59" s="30" t="n">
        <v>0.364</v>
      </c>
      <c r="M59" s="31" t="n">
        <v>202</v>
      </c>
      <c r="N59" s="31" t="n">
        <v>169</v>
      </c>
      <c r="O59" s="32" t="n">
        <f aca="false">N59/(F59*45%)</f>
        <v>7.36383442265795</v>
      </c>
      <c r="P59" s="33" t="n">
        <v>1</v>
      </c>
      <c r="Q59" s="30" t="s">
        <v>42</v>
      </c>
      <c r="R59" s="31" t="n">
        <f aca="false">L59*M59+O59+P59</f>
        <v>81.891834422658</v>
      </c>
      <c r="S59" s="34"/>
      <c r="T59" s="34"/>
      <c r="U59" s="34"/>
      <c r="V59" s="34"/>
      <c r="W59" s="34"/>
    </row>
    <row r="60" customFormat="false" ht="19.5" hidden="false" customHeight="true" outlineLevel="0" collapsed="false">
      <c r="A60" s="36" t="s">
        <v>180</v>
      </c>
      <c r="B60" s="28" t="s">
        <v>181</v>
      </c>
      <c r="C60" s="28" t="s">
        <v>182</v>
      </c>
      <c r="D60" s="29" t="s">
        <v>183</v>
      </c>
      <c r="E60" s="28" t="s">
        <v>178</v>
      </c>
      <c r="F60" s="29" t="n">
        <v>49</v>
      </c>
      <c r="G60" s="28" t="s">
        <v>37</v>
      </c>
      <c r="H60" s="28" t="s">
        <v>38</v>
      </c>
      <c r="I60" s="28" t="s">
        <v>39</v>
      </c>
      <c r="J60" s="28" t="s">
        <v>40</v>
      </c>
      <c r="K60" s="28" t="s">
        <v>41</v>
      </c>
      <c r="L60" s="30" t="n">
        <v>0.364</v>
      </c>
      <c r="M60" s="31" t="n">
        <v>275</v>
      </c>
      <c r="N60" s="31" t="n">
        <v>209</v>
      </c>
      <c r="O60" s="32" t="n">
        <f aca="false">N60/(F60*45%)</f>
        <v>9.47845804988662</v>
      </c>
      <c r="P60" s="33" t="n">
        <v>1</v>
      </c>
      <c r="Q60" s="30" t="s">
        <v>42</v>
      </c>
      <c r="R60" s="31" t="n">
        <f aca="false">L60*M60+O60+P60</f>
        <v>110.578458049887</v>
      </c>
      <c r="S60" s="34"/>
      <c r="T60" s="34"/>
      <c r="U60" s="34"/>
      <c r="V60" s="34"/>
      <c r="W60" s="34"/>
    </row>
    <row r="61" customFormat="false" ht="19.5" hidden="false" customHeight="true" outlineLevel="0" collapsed="false">
      <c r="A61" s="36" t="s">
        <v>180</v>
      </c>
      <c r="B61" s="28" t="s">
        <v>181</v>
      </c>
      <c r="C61" s="28" t="s">
        <v>184</v>
      </c>
      <c r="D61" s="29" t="s">
        <v>183</v>
      </c>
      <c r="E61" s="28" t="s">
        <v>184</v>
      </c>
      <c r="F61" s="29" t="n">
        <v>49</v>
      </c>
      <c r="G61" s="28" t="s">
        <v>37</v>
      </c>
      <c r="H61" s="28" t="s">
        <v>38</v>
      </c>
      <c r="I61" s="28" t="s">
        <v>39</v>
      </c>
      <c r="J61" s="28" t="s">
        <v>40</v>
      </c>
      <c r="K61" s="28" t="s">
        <v>41</v>
      </c>
      <c r="L61" s="30" t="n">
        <v>0.364</v>
      </c>
      <c r="M61" s="31" t="n">
        <v>208</v>
      </c>
      <c r="N61" s="31" t="n">
        <v>204</v>
      </c>
      <c r="O61" s="32" t="n">
        <f aca="false">N61/(F61*45%)</f>
        <v>9.25170068027211</v>
      </c>
      <c r="P61" s="33" t="n">
        <v>1</v>
      </c>
      <c r="Q61" s="30" t="s">
        <v>42</v>
      </c>
      <c r="R61" s="31" t="n">
        <f aca="false">L61*M61+O61+P61</f>
        <v>85.9637006802721</v>
      </c>
      <c r="S61" s="34"/>
      <c r="T61" s="34"/>
      <c r="U61" s="34"/>
      <c r="V61" s="34"/>
      <c r="W61" s="34"/>
    </row>
    <row r="62" customFormat="false" ht="19.5" hidden="false" customHeight="true" outlineLevel="0" collapsed="false">
      <c r="A62" s="36" t="s">
        <v>185</v>
      </c>
      <c r="B62" s="28" t="s">
        <v>175</v>
      </c>
      <c r="C62" s="28" t="s">
        <v>186</v>
      </c>
      <c r="D62" s="29" t="s">
        <v>187</v>
      </c>
      <c r="E62" s="28" t="s">
        <v>188</v>
      </c>
      <c r="F62" s="29" t="n">
        <v>42</v>
      </c>
      <c r="G62" s="28" t="s">
        <v>37</v>
      </c>
      <c r="H62" s="28" t="s">
        <v>38</v>
      </c>
      <c r="I62" s="28" t="s">
        <v>39</v>
      </c>
      <c r="J62" s="28" t="s">
        <v>40</v>
      </c>
      <c r="K62" s="28" t="s">
        <v>41</v>
      </c>
      <c r="L62" s="30" t="n">
        <v>0.364</v>
      </c>
      <c r="M62" s="31" t="n">
        <v>254</v>
      </c>
      <c r="N62" s="31" t="n">
        <v>209</v>
      </c>
      <c r="O62" s="32" t="n">
        <f aca="false">N62/(F62*45%)</f>
        <v>11.0582010582011</v>
      </c>
      <c r="P62" s="33" t="n">
        <v>1</v>
      </c>
      <c r="Q62" s="30" t="s">
        <v>42</v>
      </c>
      <c r="R62" s="31" t="n">
        <f aca="false">L62*M62+O62+P62</f>
        <v>104.514201058201</v>
      </c>
      <c r="S62" s="34"/>
      <c r="T62" s="34"/>
      <c r="U62" s="34"/>
      <c r="V62" s="34"/>
      <c r="W62" s="34"/>
    </row>
    <row r="63" customFormat="false" ht="19.5" hidden="false" customHeight="true" outlineLevel="0" collapsed="false">
      <c r="A63" s="36" t="s">
        <v>189</v>
      </c>
      <c r="B63" s="28" t="s">
        <v>190</v>
      </c>
      <c r="C63" s="28" t="s">
        <v>191</v>
      </c>
      <c r="D63" s="29" t="s">
        <v>192</v>
      </c>
      <c r="E63" s="28" t="s">
        <v>193</v>
      </c>
      <c r="F63" s="29" t="n">
        <v>50</v>
      </c>
      <c r="G63" s="28" t="s">
        <v>37</v>
      </c>
      <c r="H63" s="28" t="s">
        <v>38</v>
      </c>
      <c r="I63" s="28" t="s">
        <v>39</v>
      </c>
      <c r="J63" s="28" t="s">
        <v>40</v>
      </c>
      <c r="K63" s="28" t="s">
        <v>41</v>
      </c>
      <c r="L63" s="30" t="n">
        <v>0.364</v>
      </c>
      <c r="M63" s="31" t="n">
        <v>207</v>
      </c>
      <c r="N63" s="31" t="n">
        <v>149</v>
      </c>
      <c r="O63" s="32" t="n">
        <f aca="false">N63/(F63*45%)</f>
        <v>6.62222222222222</v>
      </c>
      <c r="P63" s="33" t="n">
        <v>1</v>
      </c>
      <c r="Q63" s="30" t="s">
        <v>42</v>
      </c>
      <c r="R63" s="31" t="n">
        <f aca="false">L63*M63+O63+P63</f>
        <v>82.9702222222222</v>
      </c>
      <c r="S63" s="34"/>
      <c r="T63" s="34"/>
      <c r="U63" s="34"/>
      <c r="V63" s="34"/>
      <c r="W63" s="34"/>
    </row>
    <row r="64" customFormat="false" ht="19.5" hidden="false" customHeight="true" outlineLevel="0" collapsed="false">
      <c r="A64" s="36" t="s">
        <v>194</v>
      </c>
      <c r="B64" s="28" t="s">
        <v>195</v>
      </c>
      <c r="C64" s="28" t="s">
        <v>196</v>
      </c>
      <c r="D64" s="29" t="s">
        <v>197</v>
      </c>
      <c r="E64" s="28" t="s">
        <v>198</v>
      </c>
      <c r="F64" s="29" t="n">
        <v>50</v>
      </c>
      <c r="G64" s="28" t="s">
        <v>37</v>
      </c>
      <c r="H64" s="28" t="s">
        <v>38</v>
      </c>
      <c r="I64" s="28" t="s">
        <v>39</v>
      </c>
      <c r="J64" s="28" t="s">
        <v>40</v>
      </c>
      <c r="K64" s="28" t="s">
        <v>41</v>
      </c>
      <c r="L64" s="30" t="n">
        <v>0.364</v>
      </c>
      <c r="M64" s="31" t="n">
        <v>202</v>
      </c>
      <c r="N64" s="31" t="n">
        <v>169</v>
      </c>
      <c r="O64" s="32" t="n">
        <f aca="false">N64/(F64*45%)</f>
        <v>7.51111111111111</v>
      </c>
      <c r="P64" s="33" t="n">
        <v>1</v>
      </c>
      <c r="Q64" s="30" t="s">
        <v>42</v>
      </c>
      <c r="R64" s="31" t="n">
        <f aca="false">L64*M64+O64+P64</f>
        <v>82.0391111111111</v>
      </c>
      <c r="S64" s="34"/>
      <c r="T64" s="34"/>
      <c r="U64" s="34"/>
      <c r="V64" s="34"/>
      <c r="W64" s="34"/>
    </row>
    <row r="65" s="23" customFormat="true" ht="19.5" hidden="false" customHeight="true" outlineLevel="0" collapsed="false">
      <c r="A65" s="36" t="s">
        <v>199</v>
      </c>
      <c r="B65" s="28" t="s">
        <v>195</v>
      </c>
      <c r="C65" s="28" t="s">
        <v>200</v>
      </c>
      <c r="D65" s="29" t="s">
        <v>201</v>
      </c>
      <c r="E65" s="28" t="s">
        <v>179</v>
      </c>
      <c r="F65" s="29" t="n">
        <v>45</v>
      </c>
      <c r="G65" s="28" t="s">
        <v>37</v>
      </c>
      <c r="H65" s="28" t="s">
        <v>38</v>
      </c>
      <c r="I65" s="28" t="s">
        <v>39</v>
      </c>
      <c r="J65" s="28" t="s">
        <v>40</v>
      </c>
      <c r="K65" s="28" t="s">
        <v>41</v>
      </c>
      <c r="L65" s="30" t="n">
        <v>0.364</v>
      </c>
      <c r="M65" s="31" t="n">
        <v>205</v>
      </c>
      <c r="N65" s="31" t="n">
        <v>169</v>
      </c>
      <c r="O65" s="32" t="n">
        <f aca="false">N65/(F65*45%)</f>
        <v>8.34567901234568</v>
      </c>
      <c r="P65" s="31" t="n">
        <v>1</v>
      </c>
      <c r="Q65" s="30" t="s">
        <v>42</v>
      </c>
      <c r="R65" s="40" t="n">
        <f aca="false">L65*M65+O65+P65</f>
        <v>83.9656790123457</v>
      </c>
      <c r="S65" s="34"/>
      <c r="T65" s="34"/>
      <c r="U65" s="34"/>
      <c r="V65" s="34"/>
      <c r="W65" s="34"/>
    </row>
    <row r="66" s="23" customFormat="true" ht="19.5" hidden="false" customHeight="true" outlineLevel="0" collapsed="false">
      <c r="A66" s="36" t="s">
        <v>199</v>
      </c>
      <c r="B66" s="28" t="s">
        <v>195</v>
      </c>
      <c r="C66" s="28" t="s">
        <v>202</v>
      </c>
      <c r="D66" s="29" t="s">
        <v>201</v>
      </c>
      <c r="E66" s="28" t="s">
        <v>203</v>
      </c>
      <c r="F66" s="29" t="n">
        <v>45</v>
      </c>
      <c r="G66" s="28" t="s">
        <v>37</v>
      </c>
      <c r="H66" s="28" t="s">
        <v>38</v>
      </c>
      <c r="I66" s="28" t="s">
        <v>39</v>
      </c>
      <c r="J66" s="28" t="s">
        <v>40</v>
      </c>
      <c r="K66" s="28" t="s">
        <v>41</v>
      </c>
      <c r="L66" s="30" t="n">
        <v>0.364</v>
      </c>
      <c r="M66" s="31" t="n">
        <v>185</v>
      </c>
      <c r="N66" s="31" t="n">
        <v>169</v>
      </c>
      <c r="O66" s="32" t="n">
        <f aca="false">N66/(F66*45%)</f>
        <v>8.34567901234568</v>
      </c>
      <c r="P66" s="31" t="n">
        <v>1</v>
      </c>
      <c r="Q66" s="30" t="s">
        <v>42</v>
      </c>
      <c r="R66" s="40" t="n">
        <f aca="false">L66*M66+O66+P66</f>
        <v>76.6856790123457</v>
      </c>
      <c r="S66" s="34"/>
      <c r="T66" s="34"/>
      <c r="U66" s="34"/>
      <c r="V66" s="34"/>
      <c r="W66" s="34"/>
    </row>
    <row r="67" s="23" customFormat="true" ht="19.5" hidden="false" customHeight="true" outlineLevel="0" collapsed="false">
      <c r="A67" s="36" t="s">
        <v>199</v>
      </c>
      <c r="B67" s="28" t="s">
        <v>195</v>
      </c>
      <c r="C67" s="28" t="s">
        <v>204</v>
      </c>
      <c r="D67" s="29" t="s">
        <v>201</v>
      </c>
      <c r="E67" s="28" t="s">
        <v>204</v>
      </c>
      <c r="F67" s="29" t="n">
        <v>45</v>
      </c>
      <c r="G67" s="28" t="s">
        <v>37</v>
      </c>
      <c r="H67" s="28" t="s">
        <v>38</v>
      </c>
      <c r="I67" s="28" t="s">
        <v>39</v>
      </c>
      <c r="J67" s="28" t="s">
        <v>40</v>
      </c>
      <c r="K67" s="28" t="s">
        <v>41</v>
      </c>
      <c r="L67" s="30" t="n">
        <v>0.364</v>
      </c>
      <c r="M67" s="31" t="n">
        <v>201</v>
      </c>
      <c r="N67" s="31" t="n">
        <v>169</v>
      </c>
      <c r="O67" s="32" t="n">
        <f aca="false">N67/(F67*45%)</f>
        <v>8.34567901234568</v>
      </c>
      <c r="P67" s="31" t="n">
        <v>1</v>
      </c>
      <c r="Q67" s="30" t="s">
        <v>42</v>
      </c>
      <c r="R67" s="40" t="n">
        <f aca="false">L67*M67+O67+P67</f>
        <v>82.5096790123457</v>
      </c>
      <c r="S67" s="34"/>
      <c r="T67" s="34"/>
      <c r="U67" s="34"/>
      <c r="V67" s="34"/>
      <c r="W67" s="34"/>
    </row>
    <row r="68" s="23" customFormat="true" ht="19.5" hidden="false" customHeight="true" outlineLevel="0" collapsed="false">
      <c r="A68" s="36" t="s">
        <v>199</v>
      </c>
      <c r="B68" s="28" t="s">
        <v>195</v>
      </c>
      <c r="C68" s="28" t="s">
        <v>205</v>
      </c>
      <c r="D68" s="29" t="s">
        <v>201</v>
      </c>
      <c r="E68" s="28" t="s">
        <v>205</v>
      </c>
      <c r="F68" s="29" t="n">
        <v>45</v>
      </c>
      <c r="G68" s="28" t="s">
        <v>37</v>
      </c>
      <c r="H68" s="28" t="s">
        <v>38</v>
      </c>
      <c r="I68" s="28" t="s">
        <v>39</v>
      </c>
      <c r="J68" s="28" t="s">
        <v>40</v>
      </c>
      <c r="K68" s="28" t="s">
        <v>41</v>
      </c>
      <c r="L68" s="30" t="n">
        <v>0.364</v>
      </c>
      <c r="M68" s="31" t="n">
        <v>196</v>
      </c>
      <c r="N68" s="31" t="n">
        <v>169</v>
      </c>
      <c r="O68" s="32" t="n">
        <f aca="false">N68/(F68*45%)</f>
        <v>8.34567901234568</v>
      </c>
      <c r="P68" s="31" t="n">
        <v>1</v>
      </c>
      <c r="Q68" s="30" t="s">
        <v>42</v>
      </c>
      <c r="R68" s="40" t="n">
        <f aca="false">L68*M68+O68+P68</f>
        <v>80.6896790123457</v>
      </c>
      <c r="S68" s="34"/>
      <c r="T68" s="34"/>
      <c r="U68" s="34"/>
      <c r="V68" s="34"/>
      <c r="W68" s="34"/>
    </row>
    <row r="69" customFormat="false" ht="19.5" hidden="false" customHeight="true" outlineLevel="0" collapsed="false">
      <c r="A69" s="36" t="s">
        <v>206</v>
      </c>
      <c r="B69" s="28" t="s">
        <v>207</v>
      </c>
      <c r="C69" s="28" t="s">
        <v>208</v>
      </c>
      <c r="D69" s="29" t="s">
        <v>209</v>
      </c>
      <c r="E69" s="28" t="s">
        <v>210</v>
      </c>
      <c r="F69" s="29" t="n">
        <v>43</v>
      </c>
      <c r="G69" s="28" t="s">
        <v>37</v>
      </c>
      <c r="H69" s="28" t="s">
        <v>38</v>
      </c>
      <c r="I69" s="28" t="s">
        <v>39</v>
      </c>
      <c r="J69" s="28" t="s">
        <v>40</v>
      </c>
      <c r="K69" s="28" t="s">
        <v>41</v>
      </c>
      <c r="L69" s="30" t="n">
        <v>0.364</v>
      </c>
      <c r="M69" s="31" t="n">
        <v>106</v>
      </c>
      <c r="N69" s="31" t="n">
        <v>48</v>
      </c>
      <c r="O69" s="32" t="n">
        <f aca="false">N69/(F69*45%)</f>
        <v>2.48062015503876</v>
      </c>
      <c r="P69" s="33" t="n">
        <v>1</v>
      </c>
      <c r="Q69" s="30" t="s">
        <v>42</v>
      </c>
      <c r="R69" s="31" t="n">
        <f aca="false">L69*M69+O69+P69</f>
        <v>42.0646201550388</v>
      </c>
      <c r="S69" s="34"/>
      <c r="T69" s="34"/>
      <c r="U69" s="34"/>
      <c r="V69" s="34"/>
      <c r="W69" s="34"/>
    </row>
    <row r="70" customFormat="false" ht="19.5" hidden="false" customHeight="true" outlineLevel="0" collapsed="false">
      <c r="A70" s="36" t="s">
        <v>211</v>
      </c>
      <c r="B70" s="28" t="s">
        <v>212</v>
      </c>
      <c r="C70" s="28" t="s">
        <v>213</v>
      </c>
      <c r="D70" s="29" t="s">
        <v>214</v>
      </c>
      <c r="E70" s="28" t="s">
        <v>215</v>
      </c>
      <c r="F70" s="29" t="n">
        <v>41</v>
      </c>
      <c r="G70" s="28" t="s">
        <v>37</v>
      </c>
      <c r="H70" s="28" t="s">
        <v>38</v>
      </c>
      <c r="I70" s="28" t="s">
        <v>39</v>
      </c>
      <c r="J70" s="28" t="s">
        <v>40</v>
      </c>
      <c r="K70" s="28" t="s">
        <v>41</v>
      </c>
      <c r="L70" s="30" t="n">
        <v>0.364</v>
      </c>
      <c r="M70" s="31" t="n">
        <v>74</v>
      </c>
      <c r="N70" s="31" t="n">
        <v>34</v>
      </c>
      <c r="O70" s="32" t="n">
        <f aca="false">N70/(F70*45%)</f>
        <v>1.84281842818428</v>
      </c>
      <c r="P70" s="33" t="n">
        <v>1</v>
      </c>
      <c r="Q70" s="30" t="s">
        <v>42</v>
      </c>
      <c r="R70" s="31" t="n">
        <f aca="false">L70*M70+O70+P70</f>
        <v>29.7788184281843</v>
      </c>
      <c r="S70" s="34"/>
      <c r="T70" s="34"/>
      <c r="U70" s="34"/>
      <c r="V70" s="34"/>
      <c r="W70" s="34"/>
    </row>
    <row r="71" customFormat="false" ht="19.5" hidden="false" customHeight="true" outlineLevel="0" collapsed="false">
      <c r="A71" s="36" t="s">
        <v>211</v>
      </c>
      <c r="B71" s="28" t="s">
        <v>212</v>
      </c>
      <c r="C71" s="28" t="s">
        <v>216</v>
      </c>
      <c r="D71" s="29" t="s">
        <v>214</v>
      </c>
      <c r="E71" s="28" t="s">
        <v>216</v>
      </c>
      <c r="F71" s="29" t="n">
        <v>41</v>
      </c>
      <c r="G71" s="28" t="s">
        <v>37</v>
      </c>
      <c r="H71" s="28" t="s">
        <v>38</v>
      </c>
      <c r="I71" s="28" t="s">
        <v>39</v>
      </c>
      <c r="J71" s="28" t="s">
        <v>40</v>
      </c>
      <c r="K71" s="28" t="s">
        <v>41</v>
      </c>
      <c r="L71" s="30" t="n">
        <v>0.364</v>
      </c>
      <c r="M71" s="31" t="n">
        <v>57</v>
      </c>
      <c r="N71" s="31" t="n">
        <v>0</v>
      </c>
      <c r="O71" s="32" t="n">
        <f aca="false">N71/(F71*45%)</f>
        <v>0</v>
      </c>
      <c r="P71" s="33" t="n">
        <v>1</v>
      </c>
      <c r="Q71" s="30" t="s">
        <v>42</v>
      </c>
      <c r="R71" s="31" t="n">
        <f aca="false">L71*M71+O71+P71</f>
        <v>21.748</v>
      </c>
      <c r="S71" s="34"/>
      <c r="T71" s="34"/>
      <c r="U71" s="34"/>
      <c r="V71" s="34"/>
      <c r="W71" s="34"/>
    </row>
    <row r="72" customFormat="false" ht="19.5" hidden="false" customHeight="true" outlineLevel="0" collapsed="false">
      <c r="A72" s="36" t="s">
        <v>211</v>
      </c>
      <c r="B72" s="28" t="s">
        <v>212</v>
      </c>
      <c r="C72" s="28" t="s">
        <v>217</v>
      </c>
      <c r="D72" s="29" t="s">
        <v>214</v>
      </c>
      <c r="E72" s="28" t="s">
        <v>217</v>
      </c>
      <c r="F72" s="29" t="n">
        <v>41</v>
      </c>
      <c r="G72" s="28" t="s">
        <v>37</v>
      </c>
      <c r="H72" s="28" t="s">
        <v>38</v>
      </c>
      <c r="I72" s="28" t="s">
        <v>39</v>
      </c>
      <c r="J72" s="28" t="s">
        <v>40</v>
      </c>
      <c r="K72" s="28" t="s">
        <v>41</v>
      </c>
      <c r="L72" s="30" t="n">
        <v>0.364</v>
      </c>
      <c r="M72" s="31" t="n">
        <v>49</v>
      </c>
      <c r="N72" s="31" t="n">
        <v>0</v>
      </c>
      <c r="O72" s="32" t="n">
        <f aca="false">N72/(F72*45%)</f>
        <v>0</v>
      </c>
      <c r="P72" s="33" t="n">
        <v>1</v>
      </c>
      <c r="Q72" s="30" t="s">
        <v>42</v>
      </c>
      <c r="R72" s="31" t="n">
        <f aca="false">L72*M72+O72+P72</f>
        <v>18.836</v>
      </c>
      <c r="S72" s="34"/>
      <c r="T72" s="34"/>
      <c r="U72" s="34"/>
      <c r="V72" s="34"/>
      <c r="W72" s="34"/>
    </row>
    <row r="73" customFormat="false" ht="19.5" hidden="false" customHeight="true" outlineLevel="0" collapsed="false">
      <c r="A73" s="36" t="s">
        <v>211</v>
      </c>
      <c r="B73" s="28" t="s">
        <v>212</v>
      </c>
      <c r="C73" s="28" t="s">
        <v>218</v>
      </c>
      <c r="D73" s="29" t="s">
        <v>214</v>
      </c>
      <c r="E73" s="28" t="s">
        <v>218</v>
      </c>
      <c r="F73" s="29" t="n">
        <v>41</v>
      </c>
      <c r="G73" s="28" t="s">
        <v>37</v>
      </c>
      <c r="H73" s="28" t="s">
        <v>38</v>
      </c>
      <c r="I73" s="28" t="s">
        <v>39</v>
      </c>
      <c r="J73" s="28" t="s">
        <v>40</v>
      </c>
      <c r="K73" s="28" t="s">
        <v>41</v>
      </c>
      <c r="L73" s="30" t="n">
        <v>0.364</v>
      </c>
      <c r="M73" s="31" t="n">
        <v>41</v>
      </c>
      <c r="N73" s="31" t="n">
        <v>0</v>
      </c>
      <c r="O73" s="32" t="n">
        <f aca="false">N73/(F73*45%)</f>
        <v>0</v>
      </c>
      <c r="P73" s="33" t="n">
        <v>1</v>
      </c>
      <c r="Q73" s="30" t="s">
        <v>42</v>
      </c>
      <c r="R73" s="31" t="n">
        <f aca="false">L73*M73+O73+P73</f>
        <v>15.924</v>
      </c>
      <c r="S73" s="34"/>
      <c r="T73" s="34"/>
      <c r="U73" s="34"/>
      <c r="V73" s="34"/>
      <c r="W73" s="34"/>
    </row>
    <row r="74" customFormat="false" ht="19.5" hidden="false" customHeight="true" outlineLevel="0" collapsed="false">
      <c r="A74" s="36" t="s">
        <v>211</v>
      </c>
      <c r="B74" s="28" t="s">
        <v>212</v>
      </c>
      <c r="C74" s="28" t="s">
        <v>219</v>
      </c>
      <c r="D74" s="29" t="s">
        <v>214</v>
      </c>
      <c r="E74" s="28" t="s">
        <v>219</v>
      </c>
      <c r="F74" s="29" t="n">
        <v>41</v>
      </c>
      <c r="G74" s="28" t="s">
        <v>37</v>
      </c>
      <c r="H74" s="28" t="s">
        <v>38</v>
      </c>
      <c r="I74" s="28" t="s">
        <v>39</v>
      </c>
      <c r="J74" s="28" t="s">
        <v>40</v>
      </c>
      <c r="K74" s="28" t="s">
        <v>41</v>
      </c>
      <c r="L74" s="30" t="n">
        <v>0.364</v>
      </c>
      <c r="M74" s="31" t="n">
        <v>37</v>
      </c>
      <c r="N74" s="31" t="n">
        <v>0</v>
      </c>
      <c r="O74" s="32" t="n">
        <f aca="false">N74/(F74*45%)</f>
        <v>0</v>
      </c>
      <c r="P74" s="33" t="n">
        <v>1</v>
      </c>
      <c r="Q74" s="30" t="s">
        <v>42</v>
      </c>
      <c r="R74" s="31" t="n">
        <f aca="false">L74*M74+O74+P74</f>
        <v>14.468</v>
      </c>
      <c r="S74" s="34"/>
      <c r="T74" s="34"/>
      <c r="U74" s="34"/>
      <c r="V74" s="34"/>
      <c r="W74" s="34"/>
    </row>
    <row r="75" customFormat="false" ht="19.5" hidden="false" customHeight="true" outlineLevel="0" collapsed="false">
      <c r="A75" s="36" t="s">
        <v>211</v>
      </c>
      <c r="B75" s="28" t="s">
        <v>212</v>
      </c>
      <c r="C75" s="28" t="s">
        <v>220</v>
      </c>
      <c r="D75" s="29" t="s">
        <v>214</v>
      </c>
      <c r="E75" s="28" t="s">
        <v>220</v>
      </c>
      <c r="F75" s="29" t="n">
        <v>41</v>
      </c>
      <c r="G75" s="28" t="s">
        <v>37</v>
      </c>
      <c r="H75" s="28" t="s">
        <v>38</v>
      </c>
      <c r="I75" s="28" t="s">
        <v>39</v>
      </c>
      <c r="J75" s="28" t="s">
        <v>40</v>
      </c>
      <c r="K75" s="28" t="s">
        <v>41</v>
      </c>
      <c r="L75" s="30" t="n">
        <v>0.364</v>
      </c>
      <c r="M75" s="31" t="n">
        <v>30</v>
      </c>
      <c r="N75" s="31" t="n">
        <v>0</v>
      </c>
      <c r="O75" s="32" t="n">
        <f aca="false">N75/(F75*45%)</f>
        <v>0</v>
      </c>
      <c r="P75" s="33" t="n">
        <v>1</v>
      </c>
      <c r="Q75" s="30" t="s">
        <v>42</v>
      </c>
      <c r="R75" s="31" t="n">
        <f aca="false">L75*M75+O75+P75</f>
        <v>11.92</v>
      </c>
      <c r="S75" s="34"/>
      <c r="T75" s="34"/>
      <c r="U75" s="34"/>
      <c r="V75" s="34"/>
      <c r="W75" s="34"/>
    </row>
    <row r="76" customFormat="false" ht="19.5" hidden="false" customHeight="true" outlineLevel="0" collapsed="false">
      <c r="A76" s="36" t="s">
        <v>221</v>
      </c>
      <c r="B76" s="28" t="s">
        <v>212</v>
      </c>
      <c r="C76" s="28" t="s">
        <v>222</v>
      </c>
      <c r="D76" s="29" t="s">
        <v>223</v>
      </c>
      <c r="E76" s="28" t="s">
        <v>224</v>
      </c>
      <c r="F76" s="29" t="n">
        <v>47</v>
      </c>
      <c r="G76" s="28" t="s">
        <v>37</v>
      </c>
      <c r="H76" s="28" t="s">
        <v>38</v>
      </c>
      <c r="I76" s="28" t="s">
        <v>39</v>
      </c>
      <c r="J76" s="28" t="s">
        <v>40</v>
      </c>
      <c r="K76" s="28" t="s">
        <v>41</v>
      </c>
      <c r="L76" s="30" t="n">
        <v>0.364</v>
      </c>
      <c r="M76" s="31" t="n">
        <v>163</v>
      </c>
      <c r="N76" s="31" t="n">
        <v>132</v>
      </c>
      <c r="O76" s="32" t="n">
        <f aca="false">N76/(F76*45%)</f>
        <v>6.24113475177305</v>
      </c>
      <c r="P76" s="33" t="n">
        <v>1</v>
      </c>
      <c r="Q76" s="30" t="s">
        <v>42</v>
      </c>
      <c r="R76" s="31" t="n">
        <f aca="false">L76*M76+O76+P76</f>
        <v>66.5731347517731</v>
      </c>
      <c r="S76" s="34"/>
      <c r="T76" s="34" t="s">
        <v>44</v>
      </c>
      <c r="U76" s="35" t="s">
        <v>94</v>
      </c>
      <c r="V76" s="34" t="s">
        <v>46</v>
      </c>
      <c r="W76" s="34"/>
    </row>
    <row r="77" customFormat="false" ht="19.5" hidden="false" customHeight="true" outlineLevel="0" collapsed="false">
      <c r="A77" s="36" t="s">
        <v>221</v>
      </c>
      <c r="B77" s="28" t="s">
        <v>212</v>
      </c>
      <c r="C77" s="28" t="s">
        <v>225</v>
      </c>
      <c r="D77" s="29" t="s">
        <v>223</v>
      </c>
      <c r="E77" s="28" t="s">
        <v>225</v>
      </c>
      <c r="F77" s="29" t="n">
        <v>47</v>
      </c>
      <c r="G77" s="28" t="s">
        <v>37</v>
      </c>
      <c r="H77" s="28" t="s">
        <v>38</v>
      </c>
      <c r="I77" s="28" t="s">
        <v>39</v>
      </c>
      <c r="J77" s="28" t="s">
        <v>40</v>
      </c>
      <c r="K77" s="28" t="s">
        <v>41</v>
      </c>
      <c r="L77" s="30" t="n">
        <v>0.364</v>
      </c>
      <c r="M77" s="31" t="n">
        <v>144</v>
      </c>
      <c r="N77" s="31" t="n">
        <v>132</v>
      </c>
      <c r="O77" s="32" t="n">
        <f aca="false">N77/(F77*45%)</f>
        <v>6.24113475177305</v>
      </c>
      <c r="P77" s="33" t="n">
        <v>1</v>
      </c>
      <c r="Q77" s="30" t="s">
        <v>42</v>
      </c>
      <c r="R77" s="31" t="n">
        <f aca="false">L77*M77+O77+P77</f>
        <v>59.657134751773</v>
      </c>
      <c r="S77" s="34"/>
      <c r="T77" s="34"/>
      <c r="U77" s="34"/>
      <c r="V77" s="34"/>
      <c r="W77" s="34"/>
    </row>
    <row r="78" customFormat="false" ht="19.5" hidden="false" customHeight="true" outlineLevel="0" collapsed="false">
      <c r="A78" s="36" t="s">
        <v>221</v>
      </c>
      <c r="B78" s="28" t="s">
        <v>212</v>
      </c>
      <c r="C78" s="28" t="s">
        <v>226</v>
      </c>
      <c r="D78" s="29" t="s">
        <v>223</v>
      </c>
      <c r="E78" s="28" t="s">
        <v>226</v>
      </c>
      <c r="F78" s="29" t="n">
        <v>47</v>
      </c>
      <c r="G78" s="28" t="s">
        <v>37</v>
      </c>
      <c r="H78" s="28" t="s">
        <v>38</v>
      </c>
      <c r="I78" s="28" t="s">
        <v>39</v>
      </c>
      <c r="J78" s="28" t="s">
        <v>40</v>
      </c>
      <c r="K78" s="28" t="s">
        <v>41</v>
      </c>
      <c r="L78" s="30" t="n">
        <v>0.364</v>
      </c>
      <c r="M78" s="31" t="n">
        <v>114</v>
      </c>
      <c r="N78" s="31" t="n">
        <v>132</v>
      </c>
      <c r="O78" s="32" t="n">
        <f aca="false">N78/(F78*45%)</f>
        <v>6.24113475177305</v>
      </c>
      <c r="P78" s="33" t="n">
        <v>1</v>
      </c>
      <c r="Q78" s="30" t="s">
        <v>42</v>
      </c>
      <c r="R78" s="31" t="n">
        <f aca="false">L78*M78+O78+P78</f>
        <v>48.7371347517731</v>
      </c>
      <c r="S78" s="34"/>
      <c r="T78" s="34"/>
      <c r="U78" s="34"/>
      <c r="V78" s="34"/>
      <c r="W78" s="34"/>
    </row>
    <row r="79" customFormat="false" ht="19.5" hidden="false" customHeight="true" outlineLevel="0" collapsed="false">
      <c r="A79" s="36" t="s">
        <v>221</v>
      </c>
      <c r="B79" s="28" t="s">
        <v>212</v>
      </c>
      <c r="C79" s="28" t="s">
        <v>227</v>
      </c>
      <c r="D79" s="29" t="s">
        <v>223</v>
      </c>
      <c r="E79" s="28" t="s">
        <v>227</v>
      </c>
      <c r="F79" s="29" t="n">
        <v>47</v>
      </c>
      <c r="G79" s="28" t="s">
        <v>37</v>
      </c>
      <c r="H79" s="28" t="s">
        <v>38</v>
      </c>
      <c r="I79" s="28" t="s">
        <v>39</v>
      </c>
      <c r="J79" s="28" t="s">
        <v>40</v>
      </c>
      <c r="K79" s="28" t="s">
        <v>41</v>
      </c>
      <c r="L79" s="30" t="n">
        <v>0.364</v>
      </c>
      <c r="M79" s="31" t="n">
        <v>103</v>
      </c>
      <c r="N79" s="31" t="n">
        <v>92</v>
      </c>
      <c r="O79" s="32" t="n">
        <f aca="false">N79/(F79*45%)</f>
        <v>4.34988179669031</v>
      </c>
      <c r="P79" s="33" t="n">
        <v>1</v>
      </c>
      <c r="Q79" s="30" t="s">
        <v>42</v>
      </c>
      <c r="R79" s="31" t="n">
        <f aca="false">L79*M79+O79+P79</f>
        <v>42.8418817966903</v>
      </c>
      <c r="S79" s="34"/>
      <c r="T79" s="34"/>
      <c r="U79" s="34"/>
      <c r="V79" s="34"/>
      <c r="W79" s="34"/>
    </row>
    <row r="80" customFormat="false" ht="19.5" hidden="false" customHeight="true" outlineLevel="0" collapsed="false">
      <c r="A80" s="36" t="s">
        <v>228</v>
      </c>
      <c r="B80" s="28" t="s">
        <v>229</v>
      </c>
      <c r="C80" s="28" t="s">
        <v>230</v>
      </c>
      <c r="D80" s="29" t="s">
        <v>231</v>
      </c>
      <c r="E80" s="28" t="s">
        <v>232</v>
      </c>
      <c r="F80" s="29" t="n">
        <v>33</v>
      </c>
      <c r="G80" s="28" t="s">
        <v>37</v>
      </c>
      <c r="H80" s="28" t="s">
        <v>38</v>
      </c>
      <c r="I80" s="28" t="s">
        <v>39</v>
      </c>
      <c r="J80" s="28" t="s">
        <v>40</v>
      </c>
      <c r="K80" s="28" t="s">
        <v>41</v>
      </c>
      <c r="L80" s="30" t="n">
        <v>0.364</v>
      </c>
      <c r="M80" s="31" t="n">
        <v>139</v>
      </c>
      <c r="N80" s="31" t="n">
        <v>94</v>
      </c>
      <c r="O80" s="32" t="n">
        <f aca="false">N80/(F80*45%)</f>
        <v>6.32996632996633</v>
      </c>
      <c r="P80" s="33" t="n">
        <v>1</v>
      </c>
      <c r="Q80" s="30" t="s">
        <v>42</v>
      </c>
      <c r="R80" s="31" t="n">
        <f aca="false">L80*M80+O80+P80</f>
        <v>57.9259663299663</v>
      </c>
      <c r="S80" s="34"/>
      <c r="T80" s="34"/>
      <c r="U80" s="34"/>
      <c r="V80" s="34"/>
      <c r="W80" s="34"/>
    </row>
    <row r="81" customFormat="false" ht="19.5" hidden="false" customHeight="true" outlineLevel="0" collapsed="false">
      <c r="A81" s="36" t="s">
        <v>228</v>
      </c>
      <c r="B81" s="28" t="s">
        <v>229</v>
      </c>
      <c r="C81" s="28" t="s">
        <v>233</v>
      </c>
      <c r="D81" s="29" t="s">
        <v>231</v>
      </c>
      <c r="E81" s="28" t="s">
        <v>233</v>
      </c>
      <c r="F81" s="29" t="n">
        <v>33</v>
      </c>
      <c r="G81" s="28" t="s">
        <v>37</v>
      </c>
      <c r="H81" s="28" t="s">
        <v>38</v>
      </c>
      <c r="I81" s="28" t="s">
        <v>39</v>
      </c>
      <c r="J81" s="28" t="s">
        <v>40</v>
      </c>
      <c r="K81" s="28" t="s">
        <v>41</v>
      </c>
      <c r="L81" s="30" t="n">
        <v>0.364</v>
      </c>
      <c r="M81" s="31" t="n">
        <v>117</v>
      </c>
      <c r="N81" s="31" t="n">
        <v>94</v>
      </c>
      <c r="O81" s="32" t="n">
        <f aca="false">N81/(F81*45%)</f>
        <v>6.32996632996633</v>
      </c>
      <c r="P81" s="33" t="n">
        <v>1</v>
      </c>
      <c r="Q81" s="30" t="s">
        <v>42</v>
      </c>
      <c r="R81" s="31" t="n">
        <f aca="false">L81*M81+O81+P81</f>
        <v>49.9179663299663</v>
      </c>
      <c r="S81" s="34"/>
      <c r="T81" s="34"/>
      <c r="U81" s="34"/>
      <c r="V81" s="34"/>
      <c r="W81" s="34"/>
    </row>
    <row r="82" customFormat="false" ht="19.5" hidden="false" customHeight="true" outlineLevel="0" collapsed="false">
      <c r="A82" s="36" t="s">
        <v>228</v>
      </c>
      <c r="B82" s="28" t="s">
        <v>234</v>
      </c>
      <c r="C82" s="28" t="s">
        <v>230</v>
      </c>
      <c r="D82" s="29" t="s">
        <v>231</v>
      </c>
      <c r="E82" s="28" t="s">
        <v>232</v>
      </c>
      <c r="F82" s="29" t="n">
        <v>47</v>
      </c>
      <c r="G82" s="28" t="s">
        <v>37</v>
      </c>
      <c r="H82" s="28" t="s">
        <v>38</v>
      </c>
      <c r="I82" s="28" t="s">
        <v>39</v>
      </c>
      <c r="J82" s="28" t="s">
        <v>40</v>
      </c>
      <c r="K82" s="28" t="s">
        <v>41</v>
      </c>
      <c r="L82" s="30" t="n">
        <v>0.364</v>
      </c>
      <c r="M82" s="31" t="n">
        <v>139</v>
      </c>
      <c r="N82" s="31" t="n">
        <v>94</v>
      </c>
      <c r="O82" s="32" t="n">
        <f aca="false">N82/(F82*45%)</f>
        <v>4.44444444444444</v>
      </c>
      <c r="P82" s="33" t="n">
        <v>1</v>
      </c>
      <c r="Q82" s="30" t="s">
        <v>42</v>
      </c>
      <c r="R82" s="31" t="n">
        <f aca="false">L82*M82+O82+P82</f>
        <v>56.0404444444444</v>
      </c>
      <c r="S82" s="34"/>
      <c r="T82" s="34"/>
      <c r="U82" s="34"/>
      <c r="V82" s="34"/>
      <c r="W82" s="34"/>
    </row>
    <row r="83" customFormat="false" ht="19.5" hidden="false" customHeight="true" outlineLevel="0" collapsed="false">
      <c r="A83" s="36" t="s">
        <v>228</v>
      </c>
      <c r="B83" s="28" t="s">
        <v>234</v>
      </c>
      <c r="C83" s="28" t="s">
        <v>233</v>
      </c>
      <c r="D83" s="29" t="s">
        <v>231</v>
      </c>
      <c r="E83" s="28" t="s">
        <v>233</v>
      </c>
      <c r="F83" s="29" t="n">
        <v>47</v>
      </c>
      <c r="G83" s="28" t="s">
        <v>37</v>
      </c>
      <c r="H83" s="28" t="s">
        <v>38</v>
      </c>
      <c r="I83" s="28" t="s">
        <v>39</v>
      </c>
      <c r="J83" s="28" t="s">
        <v>40</v>
      </c>
      <c r="K83" s="28" t="s">
        <v>41</v>
      </c>
      <c r="L83" s="30" t="n">
        <v>0.364</v>
      </c>
      <c r="M83" s="31" t="n">
        <v>117</v>
      </c>
      <c r="N83" s="31" t="n">
        <v>94</v>
      </c>
      <c r="O83" s="32" t="n">
        <f aca="false">N83/(F83*45%)</f>
        <v>4.44444444444444</v>
      </c>
      <c r="P83" s="33" t="n">
        <v>1</v>
      </c>
      <c r="Q83" s="30" t="s">
        <v>42</v>
      </c>
      <c r="R83" s="31" t="n">
        <f aca="false">L83*M83+O83+P83</f>
        <v>48.0324444444444</v>
      </c>
      <c r="S83" s="34"/>
      <c r="T83" s="34"/>
      <c r="U83" s="34"/>
      <c r="V83" s="34"/>
      <c r="W83" s="34"/>
    </row>
    <row r="84" customFormat="false" ht="19.5" hidden="false" customHeight="true" outlineLevel="0" collapsed="false">
      <c r="A84" s="36" t="s">
        <v>228</v>
      </c>
      <c r="B84" s="28" t="s">
        <v>234</v>
      </c>
      <c r="C84" s="28" t="s">
        <v>230</v>
      </c>
      <c r="D84" s="29" t="s">
        <v>231</v>
      </c>
      <c r="E84" s="28" t="s">
        <v>232</v>
      </c>
      <c r="F84" s="29" t="n">
        <v>35</v>
      </c>
      <c r="G84" s="28" t="s">
        <v>37</v>
      </c>
      <c r="H84" s="28" t="s">
        <v>38</v>
      </c>
      <c r="I84" s="28" t="s">
        <v>39</v>
      </c>
      <c r="J84" s="28" t="s">
        <v>40</v>
      </c>
      <c r="K84" s="28" t="s">
        <v>41</v>
      </c>
      <c r="L84" s="30" t="n">
        <v>0.364</v>
      </c>
      <c r="M84" s="31" t="n">
        <v>139</v>
      </c>
      <c r="N84" s="31" t="n">
        <v>94</v>
      </c>
      <c r="O84" s="32" t="n">
        <f aca="false">N84/(F84*45%)</f>
        <v>5.96825396825397</v>
      </c>
      <c r="P84" s="33" t="n">
        <v>1</v>
      </c>
      <c r="Q84" s="30" t="s">
        <v>42</v>
      </c>
      <c r="R84" s="31" t="n">
        <f aca="false">L84*M84+O84+P84</f>
        <v>57.564253968254</v>
      </c>
      <c r="S84" s="34"/>
      <c r="T84" s="34"/>
      <c r="U84" s="34"/>
      <c r="V84" s="34"/>
      <c r="W84" s="34"/>
    </row>
    <row r="85" customFormat="false" ht="19.5" hidden="false" customHeight="true" outlineLevel="0" collapsed="false">
      <c r="A85" s="36" t="s">
        <v>228</v>
      </c>
      <c r="B85" s="28" t="s">
        <v>234</v>
      </c>
      <c r="C85" s="28" t="s">
        <v>233</v>
      </c>
      <c r="D85" s="29" t="s">
        <v>231</v>
      </c>
      <c r="E85" s="28" t="s">
        <v>233</v>
      </c>
      <c r="F85" s="29" t="n">
        <v>35</v>
      </c>
      <c r="G85" s="28" t="s">
        <v>37</v>
      </c>
      <c r="H85" s="28" t="s">
        <v>38</v>
      </c>
      <c r="I85" s="28" t="s">
        <v>39</v>
      </c>
      <c r="J85" s="28" t="s">
        <v>40</v>
      </c>
      <c r="K85" s="28" t="s">
        <v>41</v>
      </c>
      <c r="L85" s="30" t="n">
        <v>0.364</v>
      </c>
      <c r="M85" s="31" t="n">
        <v>117</v>
      </c>
      <c r="N85" s="31" t="n">
        <v>94</v>
      </c>
      <c r="O85" s="32" t="n">
        <f aca="false">N85/(F85*45%)</f>
        <v>5.96825396825397</v>
      </c>
      <c r="P85" s="33" t="n">
        <v>1</v>
      </c>
      <c r="Q85" s="30" t="s">
        <v>42</v>
      </c>
      <c r="R85" s="31" t="n">
        <f aca="false">L85*M85+O85+P85</f>
        <v>49.556253968254</v>
      </c>
      <c r="S85" s="34"/>
      <c r="T85" s="34"/>
      <c r="U85" s="34"/>
      <c r="V85" s="34"/>
      <c r="W85" s="34"/>
    </row>
    <row r="86" customFormat="false" ht="19.5" hidden="false" customHeight="true" outlineLevel="0" collapsed="false">
      <c r="A86" s="36" t="s">
        <v>235</v>
      </c>
      <c r="B86" s="28" t="s">
        <v>236</v>
      </c>
      <c r="C86" s="28" t="s">
        <v>237</v>
      </c>
      <c r="D86" s="29" t="s">
        <v>238</v>
      </c>
      <c r="E86" s="28" t="s">
        <v>239</v>
      </c>
      <c r="F86" s="29" t="n">
        <v>49</v>
      </c>
      <c r="G86" s="28" t="s">
        <v>37</v>
      </c>
      <c r="H86" s="28" t="s">
        <v>38</v>
      </c>
      <c r="I86" s="28" t="s">
        <v>39</v>
      </c>
      <c r="J86" s="28" t="s">
        <v>40</v>
      </c>
      <c r="K86" s="28" t="s">
        <v>41</v>
      </c>
      <c r="L86" s="30" t="n">
        <v>0.364</v>
      </c>
      <c r="M86" s="31" t="n">
        <v>165</v>
      </c>
      <c r="N86" s="31" t="n">
        <v>109</v>
      </c>
      <c r="O86" s="32" t="n">
        <f aca="false">N86/(F86*45%)</f>
        <v>4.94331065759637</v>
      </c>
      <c r="P86" s="33" t="n">
        <v>1</v>
      </c>
      <c r="Q86" s="30" t="s">
        <v>42</v>
      </c>
      <c r="R86" s="31" t="n">
        <f aca="false">L86*M86+O86+P86</f>
        <v>66.0033106575964</v>
      </c>
      <c r="S86" s="34"/>
      <c r="T86" s="34"/>
      <c r="U86" s="34"/>
      <c r="V86" s="34"/>
      <c r="W86" s="34"/>
    </row>
    <row r="87" customFormat="false" ht="19.5" hidden="false" customHeight="true" outlineLevel="0" collapsed="false">
      <c r="A87" s="36" t="s">
        <v>240</v>
      </c>
      <c r="B87" s="28" t="s">
        <v>241</v>
      </c>
      <c r="C87" s="28" t="s">
        <v>242</v>
      </c>
      <c r="D87" s="29" t="s">
        <v>104</v>
      </c>
      <c r="E87" s="28" t="s">
        <v>243</v>
      </c>
      <c r="F87" s="29" t="n">
        <v>50</v>
      </c>
      <c r="G87" s="28" t="s">
        <v>37</v>
      </c>
      <c r="H87" s="28" t="s">
        <v>38</v>
      </c>
      <c r="I87" s="28" t="s">
        <v>39</v>
      </c>
      <c r="J87" s="28" t="s">
        <v>40</v>
      </c>
      <c r="K87" s="28" t="s">
        <v>41</v>
      </c>
      <c r="L87" s="30" t="n">
        <v>0.364</v>
      </c>
      <c r="M87" s="31" t="n">
        <v>184</v>
      </c>
      <c r="N87" s="31" t="n">
        <v>129</v>
      </c>
      <c r="O87" s="32" t="n">
        <f aca="false">N87/(F87*45%)</f>
        <v>5.73333333333333</v>
      </c>
      <c r="P87" s="33" t="n">
        <v>1</v>
      </c>
      <c r="Q87" s="30" t="s">
        <v>42</v>
      </c>
      <c r="R87" s="31" t="n">
        <f aca="false">L87*M87+O87+P87</f>
        <v>73.7093333333333</v>
      </c>
      <c r="S87" s="34"/>
      <c r="T87" s="34"/>
      <c r="U87" s="34"/>
      <c r="V87" s="34"/>
      <c r="W87" s="34"/>
    </row>
    <row r="88" customFormat="false" ht="19.5" hidden="false" customHeight="true" outlineLevel="0" collapsed="false">
      <c r="A88" s="36" t="s">
        <v>244</v>
      </c>
      <c r="B88" s="28" t="s">
        <v>245</v>
      </c>
      <c r="C88" s="28" t="s">
        <v>246</v>
      </c>
      <c r="D88" s="41" t="n">
        <v>0.559027777777778</v>
      </c>
      <c r="E88" s="28" t="s">
        <v>247</v>
      </c>
      <c r="F88" s="29" t="n">
        <v>50</v>
      </c>
      <c r="G88" s="28" t="s">
        <v>37</v>
      </c>
      <c r="H88" s="28" t="s">
        <v>38</v>
      </c>
      <c r="I88" s="28" t="s">
        <v>39</v>
      </c>
      <c r="J88" s="28" t="s">
        <v>40</v>
      </c>
      <c r="K88" s="28" t="s">
        <v>41</v>
      </c>
      <c r="L88" s="30" t="n">
        <v>0.364</v>
      </c>
      <c r="M88" s="31" t="n">
        <v>238</v>
      </c>
      <c r="N88" s="31" t="n">
        <v>113</v>
      </c>
      <c r="O88" s="32" t="n">
        <f aca="false">N88/(F88*45%)</f>
        <v>5.02222222222222</v>
      </c>
      <c r="P88" s="33" t="n">
        <v>1</v>
      </c>
      <c r="Q88" s="30" t="s">
        <v>42</v>
      </c>
      <c r="R88" s="31" t="n">
        <f aca="false">L88*M88+O88+P88</f>
        <v>92.6542222222222</v>
      </c>
      <c r="S88" s="34"/>
      <c r="T88" s="34"/>
      <c r="U88" s="34"/>
      <c r="V88" s="34"/>
      <c r="W88" s="34"/>
    </row>
    <row r="89" customFormat="false" ht="19.5" hidden="false" customHeight="true" outlineLevel="0" collapsed="false">
      <c r="A89" s="36" t="s">
        <v>248</v>
      </c>
      <c r="B89" s="28" t="s">
        <v>245</v>
      </c>
      <c r="C89" s="28" t="s">
        <v>249</v>
      </c>
      <c r="D89" s="29" t="s">
        <v>250</v>
      </c>
      <c r="E89" s="28" t="s">
        <v>251</v>
      </c>
      <c r="F89" s="29" t="n">
        <v>49</v>
      </c>
      <c r="G89" s="28" t="s">
        <v>37</v>
      </c>
      <c r="H89" s="28" t="s">
        <v>38</v>
      </c>
      <c r="I89" s="28" t="s">
        <v>39</v>
      </c>
      <c r="J89" s="28" t="s">
        <v>40</v>
      </c>
      <c r="K89" s="28" t="s">
        <v>41</v>
      </c>
      <c r="L89" s="30" t="n">
        <v>0.364</v>
      </c>
      <c r="M89" s="31" t="n">
        <v>174</v>
      </c>
      <c r="N89" s="31" t="n">
        <v>115</v>
      </c>
      <c r="O89" s="32" t="n">
        <f aca="false">N89/(F89*45%)</f>
        <v>5.21541950113379</v>
      </c>
      <c r="P89" s="33" t="n">
        <v>1</v>
      </c>
      <c r="Q89" s="30" t="s">
        <v>42</v>
      </c>
      <c r="R89" s="31" t="n">
        <f aca="false">L89*M89+O89+P89</f>
        <v>69.5514195011338</v>
      </c>
      <c r="S89" s="34"/>
      <c r="T89" s="34"/>
      <c r="U89" s="34"/>
      <c r="V89" s="34"/>
      <c r="W89" s="34"/>
    </row>
    <row r="90" customFormat="false" ht="19.5" hidden="false" customHeight="true" outlineLevel="0" collapsed="false">
      <c r="A90" s="36" t="s">
        <v>248</v>
      </c>
      <c r="B90" s="28" t="s">
        <v>245</v>
      </c>
      <c r="C90" s="28" t="s">
        <v>252</v>
      </c>
      <c r="D90" s="29" t="s">
        <v>250</v>
      </c>
      <c r="E90" s="28" t="s">
        <v>252</v>
      </c>
      <c r="F90" s="29" t="n">
        <v>49</v>
      </c>
      <c r="G90" s="28" t="s">
        <v>37</v>
      </c>
      <c r="H90" s="28" t="s">
        <v>38</v>
      </c>
      <c r="I90" s="28" t="s">
        <v>39</v>
      </c>
      <c r="J90" s="28" t="s">
        <v>40</v>
      </c>
      <c r="K90" s="28" t="s">
        <v>41</v>
      </c>
      <c r="L90" s="30" t="n">
        <v>0.364</v>
      </c>
      <c r="M90" s="31" t="n">
        <v>148</v>
      </c>
      <c r="N90" s="31" t="n">
        <v>115</v>
      </c>
      <c r="O90" s="32" t="n">
        <f aca="false">N90/(F90*45%)</f>
        <v>5.21541950113379</v>
      </c>
      <c r="P90" s="33" t="n">
        <v>1</v>
      </c>
      <c r="Q90" s="30" t="s">
        <v>42</v>
      </c>
      <c r="R90" s="31" t="n">
        <f aca="false">L90*M90+O90+P90</f>
        <v>60.0874195011338</v>
      </c>
      <c r="S90" s="34"/>
      <c r="T90" s="34"/>
      <c r="U90" s="34"/>
      <c r="V90" s="34"/>
      <c r="W90" s="34"/>
    </row>
    <row r="91" customFormat="false" ht="19.5" hidden="false" customHeight="true" outlineLevel="0" collapsed="false">
      <c r="A91" s="36" t="s">
        <v>248</v>
      </c>
      <c r="B91" s="28" t="s">
        <v>245</v>
      </c>
      <c r="C91" s="28" t="s">
        <v>253</v>
      </c>
      <c r="D91" s="29" t="s">
        <v>250</v>
      </c>
      <c r="E91" s="28" t="s">
        <v>253</v>
      </c>
      <c r="F91" s="29" t="n">
        <v>49</v>
      </c>
      <c r="G91" s="28" t="s">
        <v>37</v>
      </c>
      <c r="H91" s="28" t="s">
        <v>38</v>
      </c>
      <c r="I91" s="28" t="s">
        <v>39</v>
      </c>
      <c r="J91" s="28" t="s">
        <v>40</v>
      </c>
      <c r="K91" s="28" t="s">
        <v>41</v>
      </c>
      <c r="L91" s="30" t="n">
        <v>0.364</v>
      </c>
      <c r="M91" s="31" t="n">
        <v>132</v>
      </c>
      <c r="N91" s="31" t="n">
        <v>0</v>
      </c>
      <c r="O91" s="32" t="n">
        <f aca="false">N91/(F91*45%)</f>
        <v>0</v>
      </c>
      <c r="P91" s="33" t="n">
        <v>1</v>
      </c>
      <c r="Q91" s="30" t="s">
        <v>42</v>
      </c>
      <c r="R91" s="31" t="n">
        <f aca="false">L91*M91+O91+P91</f>
        <v>49.048</v>
      </c>
      <c r="S91" s="34"/>
      <c r="T91" s="34"/>
      <c r="U91" s="34"/>
      <c r="V91" s="34"/>
      <c r="W91" s="34"/>
    </row>
    <row r="92" customFormat="false" ht="19.5" hidden="false" customHeight="true" outlineLevel="0" collapsed="false">
      <c r="A92" s="36" t="s">
        <v>248</v>
      </c>
      <c r="B92" s="28" t="s">
        <v>245</v>
      </c>
      <c r="C92" s="28" t="s">
        <v>254</v>
      </c>
      <c r="D92" s="29" t="s">
        <v>250</v>
      </c>
      <c r="E92" s="28" t="s">
        <v>254</v>
      </c>
      <c r="F92" s="29" t="n">
        <v>49</v>
      </c>
      <c r="G92" s="28" t="s">
        <v>37</v>
      </c>
      <c r="H92" s="28" t="s">
        <v>38</v>
      </c>
      <c r="I92" s="28" t="s">
        <v>39</v>
      </c>
      <c r="J92" s="28" t="s">
        <v>40</v>
      </c>
      <c r="K92" s="28" t="s">
        <v>41</v>
      </c>
      <c r="L92" s="30" t="n">
        <v>0.364</v>
      </c>
      <c r="M92" s="31" t="n">
        <v>128</v>
      </c>
      <c r="N92" s="31" t="n">
        <v>0</v>
      </c>
      <c r="O92" s="32" t="n">
        <f aca="false">N92/(F92*45%)</f>
        <v>0</v>
      </c>
      <c r="P92" s="33" t="n">
        <v>1</v>
      </c>
      <c r="Q92" s="30" t="s">
        <v>42</v>
      </c>
      <c r="R92" s="31" t="n">
        <f aca="false">L92*M92+O92+P92</f>
        <v>47.592</v>
      </c>
      <c r="S92" s="34"/>
      <c r="T92" s="34"/>
      <c r="U92" s="34"/>
      <c r="V92" s="34"/>
      <c r="W92" s="34"/>
    </row>
    <row r="93" customFormat="false" ht="19.5" hidden="false" customHeight="true" outlineLevel="0" collapsed="false">
      <c r="A93" s="36" t="s">
        <v>248</v>
      </c>
      <c r="B93" s="28" t="s">
        <v>245</v>
      </c>
      <c r="C93" s="28" t="s">
        <v>255</v>
      </c>
      <c r="D93" s="29" t="s">
        <v>250</v>
      </c>
      <c r="E93" s="28" t="s">
        <v>255</v>
      </c>
      <c r="F93" s="29" t="n">
        <v>49</v>
      </c>
      <c r="G93" s="28" t="s">
        <v>37</v>
      </c>
      <c r="H93" s="28" t="s">
        <v>38</v>
      </c>
      <c r="I93" s="28" t="s">
        <v>39</v>
      </c>
      <c r="J93" s="28" t="s">
        <v>40</v>
      </c>
      <c r="K93" s="28" t="s">
        <v>41</v>
      </c>
      <c r="L93" s="30" t="n">
        <v>0.364</v>
      </c>
      <c r="M93" s="31" t="n">
        <v>120</v>
      </c>
      <c r="N93" s="31" t="n">
        <v>0</v>
      </c>
      <c r="O93" s="32" t="n">
        <f aca="false">N93/(F93*45%)</f>
        <v>0</v>
      </c>
      <c r="P93" s="33" t="n">
        <v>1</v>
      </c>
      <c r="Q93" s="30" t="s">
        <v>42</v>
      </c>
      <c r="R93" s="31" t="n">
        <f aca="false">L93*M93+O93+P93</f>
        <v>44.68</v>
      </c>
      <c r="S93" s="34"/>
      <c r="T93" s="34"/>
      <c r="U93" s="34"/>
      <c r="V93" s="34"/>
      <c r="W93" s="34"/>
    </row>
    <row r="94" customFormat="false" ht="19.5" hidden="false" customHeight="true" outlineLevel="0" collapsed="false">
      <c r="A94" s="36" t="s">
        <v>248</v>
      </c>
      <c r="B94" s="28" t="s">
        <v>245</v>
      </c>
      <c r="C94" s="28" t="s">
        <v>256</v>
      </c>
      <c r="D94" s="29" t="s">
        <v>250</v>
      </c>
      <c r="E94" s="28" t="s">
        <v>256</v>
      </c>
      <c r="F94" s="29" t="n">
        <v>49</v>
      </c>
      <c r="G94" s="28" t="s">
        <v>37</v>
      </c>
      <c r="H94" s="28" t="s">
        <v>38</v>
      </c>
      <c r="I94" s="28" t="s">
        <v>39</v>
      </c>
      <c r="J94" s="28" t="s">
        <v>40</v>
      </c>
      <c r="K94" s="28" t="s">
        <v>41</v>
      </c>
      <c r="L94" s="30" t="n">
        <v>0.364</v>
      </c>
      <c r="M94" s="31" t="n">
        <v>109</v>
      </c>
      <c r="N94" s="31" t="n">
        <v>0</v>
      </c>
      <c r="O94" s="32" t="n">
        <f aca="false">N94/(F94*45%)</f>
        <v>0</v>
      </c>
      <c r="P94" s="33" t="n">
        <v>1</v>
      </c>
      <c r="Q94" s="30" t="s">
        <v>42</v>
      </c>
      <c r="R94" s="31" t="n">
        <f aca="false">L94*M94+O94+P94</f>
        <v>40.676</v>
      </c>
      <c r="S94" s="34"/>
      <c r="T94" s="34"/>
      <c r="U94" s="34"/>
      <c r="V94" s="34"/>
      <c r="W94" s="34"/>
    </row>
    <row r="95" customFormat="false" ht="19.5" hidden="false" customHeight="true" outlineLevel="0" collapsed="false">
      <c r="A95" s="36" t="s">
        <v>257</v>
      </c>
      <c r="B95" s="28" t="s">
        <v>258</v>
      </c>
      <c r="C95" s="28" t="s">
        <v>259</v>
      </c>
      <c r="D95" s="29" t="s">
        <v>260</v>
      </c>
      <c r="E95" s="28" t="s">
        <v>261</v>
      </c>
      <c r="F95" s="29" t="n">
        <v>35</v>
      </c>
      <c r="G95" s="28" t="s">
        <v>37</v>
      </c>
      <c r="H95" s="28" t="s">
        <v>138</v>
      </c>
      <c r="I95" s="28" t="s">
        <v>39</v>
      </c>
      <c r="J95" s="28" t="s">
        <v>40</v>
      </c>
      <c r="K95" s="28" t="s">
        <v>41</v>
      </c>
      <c r="L95" s="30" t="n">
        <v>0.273</v>
      </c>
      <c r="M95" s="31" t="n">
        <v>144</v>
      </c>
      <c r="N95" s="31" t="n">
        <v>0</v>
      </c>
      <c r="O95" s="32" t="n">
        <f aca="false">N95/(F95*45%)</f>
        <v>0</v>
      </c>
      <c r="P95" s="33" t="n">
        <v>1</v>
      </c>
      <c r="Q95" s="30" t="s">
        <v>42</v>
      </c>
      <c r="R95" s="31" t="n">
        <f aca="false">L95*M95+O95+P95</f>
        <v>40.312</v>
      </c>
      <c r="S95" s="34"/>
      <c r="T95" s="34"/>
      <c r="U95" s="34"/>
      <c r="V95" s="34"/>
      <c r="W95" s="34"/>
    </row>
    <row r="96" customFormat="false" ht="19.5" hidden="false" customHeight="true" outlineLevel="0" collapsed="false">
      <c r="A96" s="36" t="s">
        <v>257</v>
      </c>
      <c r="B96" s="28" t="s">
        <v>258</v>
      </c>
      <c r="C96" s="28" t="s">
        <v>259</v>
      </c>
      <c r="D96" s="29" t="s">
        <v>260</v>
      </c>
      <c r="E96" s="28" t="s">
        <v>261</v>
      </c>
      <c r="F96" s="29" t="n">
        <v>35</v>
      </c>
      <c r="G96" s="28" t="s">
        <v>37</v>
      </c>
      <c r="H96" s="28" t="s">
        <v>38</v>
      </c>
      <c r="I96" s="28" t="s">
        <v>39</v>
      </c>
      <c r="J96" s="28" t="s">
        <v>40</v>
      </c>
      <c r="K96" s="28" t="s">
        <v>41</v>
      </c>
      <c r="L96" s="30" t="n">
        <v>0.364</v>
      </c>
      <c r="M96" s="31" t="n">
        <v>144</v>
      </c>
      <c r="N96" s="31" t="n">
        <v>0</v>
      </c>
      <c r="O96" s="32" t="n">
        <f aca="false">N96/(F96*45%)</f>
        <v>0</v>
      </c>
      <c r="P96" s="33" t="n">
        <v>1</v>
      </c>
      <c r="Q96" s="30" t="s">
        <v>42</v>
      </c>
      <c r="R96" s="31" t="n">
        <f aca="false">L96*M96+O96+P96</f>
        <v>53.416</v>
      </c>
      <c r="S96" s="34"/>
      <c r="T96" s="34"/>
      <c r="U96" s="34"/>
      <c r="V96" s="34"/>
      <c r="W96" s="34"/>
    </row>
    <row r="97" customFormat="false" ht="19.5" hidden="false" customHeight="true" outlineLevel="0" collapsed="false">
      <c r="A97" s="36" t="s">
        <v>262</v>
      </c>
      <c r="B97" s="28" t="s">
        <v>263</v>
      </c>
      <c r="C97" s="28" t="s">
        <v>264</v>
      </c>
      <c r="D97" s="29" t="s">
        <v>265</v>
      </c>
      <c r="E97" s="28" t="s">
        <v>266</v>
      </c>
      <c r="F97" s="29" t="n">
        <v>53</v>
      </c>
      <c r="G97" s="28" t="s">
        <v>37</v>
      </c>
      <c r="H97" s="28" t="s">
        <v>38</v>
      </c>
      <c r="I97" s="28" t="s">
        <v>39</v>
      </c>
      <c r="J97" s="28" t="s">
        <v>40</v>
      </c>
      <c r="K97" s="28" t="s">
        <v>41</v>
      </c>
      <c r="L97" s="30" t="n">
        <v>0.364</v>
      </c>
      <c r="M97" s="31" t="n">
        <v>243</v>
      </c>
      <c r="N97" s="31" t="n">
        <v>228</v>
      </c>
      <c r="O97" s="32" t="n">
        <f aca="false">N97/(F97*45%)</f>
        <v>9.55974842767296</v>
      </c>
      <c r="P97" s="33" t="n">
        <v>1</v>
      </c>
      <c r="Q97" s="30" t="s">
        <v>42</v>
      </c>
      <c r="R97" s="31" t="n">
        <f aca="false">L97*M97+O97+P97</f>
        <v>99.011748427673</v>
      </c>
      <c r="S97" s="34"/>
      <c r="T97" s="34"/>
      <c r="U97" s="34"/>
      <c r="V97" s="34"/>
      <c r="W97" s="34"/>
    </row>
    <row r="98" customFormat="false" ht="19.5" hidden="false" customHeight="true" outlineLevel="0" collapsed="false">
      <c r="A98" s="36" t="s">
        <v>262</v>
      </c>
      <c r="B98" s="28" t="s">
        <v>263</v>
      </c>
      <c r="C98" s="28" t="s">
        <v>264</v>
      </c>
      <c r="D98" s="29" t="s">
        <v>265</v>
      </c>
      <c r="E98" s="28" t="s">
        <v>266</v>
      </c>
      <c r="F98" s="29" t="n">
        <v>47</v>
      </c>
      <c r="G98" s="28" t="s">
        <v>37</v>
      </c>
      <c r="H98" s="28" t="s">
        <v>38</v>
      </c>
      <c r="I98" s="28" t="s">
        <v>39</v>
      </c>
      <c r="J98" s="28" t="s">
        <v>40</v>
      </c>
      <c r="K98" s="28" t="s">
        <v>41</v>
      </c>
      <c r="L98" s="30" t="n">
        <v>0.364</v>
      </c>
      <c r="M98" s="31" t="n">
        <v>243</v>
      </c>
      <c r="N98" s="31" t="n">
        <v>228</v>
      </c>
      <c r="O98" s="32" t="n">
        <f aca="false">N98/(F98*45%)</f>
        <v>10.7801418439716</v>
      </c>
      <c r="P98" s="33" t="n">
        <v>1</v>
      </c>
      <c r="Q98" s="30" t="s">
        <v>42</v>
      </c>
      <c r="R98" s="31" t="n">
        <f aca="false">L98*M98+O98+P98</f>
        <v>100.232141843972</v>
      </c>
      <c r="S98" s="34"/>
      <c r="T98" s="34"/>
      <c r="U98" s="34"/>
      <c r="V98" s="34"/>
      <c r="W98" s="34"/>
    </row>
    <row r="99" customFormat="false" ht="19.5" hidden="false" customHeight="true" outlineLevel="0" collapsed="false">
      <c r="A99" s="36" t="s">
        <v>267</v>
      </c>
      <c r="B99" s="28" t="s">
        <v>268</v>
      </c>
      <c r="C99" s="28" t="s">
        <v>269</v>
      </c>
      <c r="D99" s="41" t="n">
        <v>0.4375</v>
      </c>
      <c r="E99" s="28" t="s">
        <v>270</v>
      </c>
      <c r="F99" s="29" t="n">
        <v>51</v>
      </c>
      <c r="G99" s="28" t="s">
        <v>37</v>
      </c>
      <c r="H99" s="28" t="s">
        <v>38</v>
      </c>
      <c r="I99" s="28" t="s">
        <v>39</v>
      </c>
      <c r="J99" s="28" t="s">
        <v>40</v>
      </c>
      <c r="K99" s="28" t="s">
        <v>41</v>
      </c>
      <c r="L99" s="30" t="n">
        <v>0.364</v>
      </c>
      <c r="M99" s="31" t="n">
        <v>268</v>
      </c>
      <c r="N99" s="31" t="n">
        <v>228</v>
      </c>
      <c r="O99" s="32" t="n">
        <f aca="false">N99/(F99*45%)</f>
        <v>9.93464052287582</v>
      </c>
      <c r="P99" s="33" t="n">
        <v>1</v>
      </c>
      <c r="Q99" s="30" t="s">
        <v>42</v>
      </c>
      <c r="R99" s="31" t="n">
        <f aca="false">L99*M99+O99+P99</f>
        <v>108.486640522876</v>
      </c>
      <c r="S99" s="34"/>
      <c r="T99" s="34" t="s">
        <v>44</v>
      </c>
      <c r="U99" s="35" t="s">
        <v>94</v>
      </c>
      <c r="V99" s="34" t="s">
        <v>46</v>
      </c>
      <c r="W99" s="34"/>
    </row>
    <row r="100" customFormat="false" ht="19.5" hidden="false" customHeight="true" outlineLevel="0" collapsed="false">
      <c r="A100" s="36" t="s">
        <v>271</v>
      </c>
      <c r="B100" s="28" t="s">
        <v>268</v>
      </c>
      <c r="C100" s="28" t="s">
        <v>272</v>
      </c>
      <c r="D100" s="29" t="s">
        <v>273</v>
      </c>
      <c r="E100" s="28" t="s">
        <v>274</v>
      </c>
      <c r="F100" s="29" t="n">
        <v>61</v>
      </c>
      <c r="G100" s="28" t="s">
        <v>37</v>
      </c>
      <c r="H100" s="28" t="s">
        <v>38</v>
      </c>
      <c r="I100" s="28" t="s">
        <v>39</v>
      </c>
      <c r="J100" s="28" t="s">
        <v>40</v>
      </c>
      <c r="K100" s="28" t="s">
        <v>41</v>
      </c>
      <c r="L100" s="30" t="n">
        <v>0.364</v>
      </c>
      <c r="M100" s="31" t="n">
        <v>292</v>
      </c>
      <c r="N100" s="31" t="n">
        <v>228</v>
      </c>
      <c r="O100" s="32" t="n">
        <f aca="false">N100/(F100*45%)</f>
        <v>8.30601092896175</v>
      </c>
      <c r="P100" s="33" t="n">
        <v>1</v>
      </c>
      <c r="Q100" s="30" t="s">
        <v>42</v>
      </c>
      <c r="R100" s="31" t="n">
        <f aca="false">L100*M100+O100+P100</f>
        <v>115.594010928962</v>
      </c>
      <c r="S100" s="34"/>
      <c r="T100" s="34"/>
      <c r="U100" s="34"/>
      <c r="V100" s="34"/>
      <c r="W100" s="34"/>
    </row>
    <row r="101" customFormat="false" ht="19.5" hidden="false" customHeight="true" outlineLevel="0" collapsed="false">
      <c r="A101" s="36" t="s">
        <v>275</v>
      </c>
      <c r="B101" s="28" t="s">
        <v>268</v>
      </c>
      <c r="C101" s="28" t="s">
        <v>276</v>
      </c>
      <c r="D101" s="29" t="s">
        <v>277</v>
      </c>
      <c r="E101" s="28" t="s">
        <v>278</v>
      </c>
      <c r="F101" s="29" t="n">
        <v>55</v>
      </c>
      <c r="G101" s="28" t="s">
        <v>37</v>
      </c>
      <c r="H101" s="28" t="s">
        <v>38</v>
      </c>
      <c r="I101" s="28" t="s">
        <v>39</v>
      </c>
      <c r="J101" s="28" t="s">
        <v>40</v>
      </c>
      <c r="K101" s="28" t="s">
        <v>41</v>
      </c>
      <c r="L101" s="30" t="n">
        <v>0.364</v>
      </c>
      <c r="M101" s="31" t="n">
        <v>283</v>
      </c>
      <c r="N101" s="31" t="n">
        <v>228</v>
      </c>
      <c r="O101" s="32" t="n">
        <f aca="false">N101/(F101*45%)</f>
        <v>9.21212121212121</v>
      </c>
      <c r="P101" s="33" t="n">
        <v>1</v>
      </c>
      <c r="Q101" s="30" t="s">
        <v>42</v>
      </c>
      <c r="R101" s="31" t="n">
        <f aca="false">L101*M101+O101+P101</f>
        <v>113.224121212121</v>
      </c>
      <c r="S101" s="34"/>
      <c r="T101" s="34"/>
      <c r="U101" s="34"/>
      <c r="V101" s="34"/>
      <c r="W101" s="34"/>
    </row>
    <row r="102" customFormat="false" ht="19.5" hidden="false" customHeight="true" outlineLevel="0" collapsed="false">
      <c r="A102" s="36" t="s">
        <v>279</v>
      </c>
      <c r="B102" s="28" t="s">
        <v>263</v>
      </c>
      <c r="C102" s="28" t="s">
        <v>280</v>
      </c>
      <c r="D102" s="29" t="s">
        <v>281</v>
      </c>
      <c r="E102" s="28" t="s">
        <v>282</v>
      </c>
      <c r="F102" s="29" t="n">
        <v>51</v>
      </c>
      <c r="G102" s="28" t="s">
        <v>37</v>
      </c>
      <c r="H102" s="28" t="s">
        <v>38</v>
      </c>
      <c r="I102" s="28" t="s">
        <v>39</v>
      </c>
      <c r="J102" s="28" t="s">
        <v>40</v>
      </c>
      <c r="K102" s="28" t="s">
        <v>41</v>
      </c>
      <c r="L102" s="30" t="n">
        <v>0.364</v>
      </c>
      <c r="M102" s="31" t="n">
        <v>280</v>
      </c>
      <c r="N102" s="31" t="n">
        <v>228</v>
      </c>
      <c r="O102" s="32" t="n">
        <f aca="false">N102/(F102*45%)</f>
        <v>9.93464052287582</v>
      </c>
      <c r="P102" s="33" t="n">
        <v>1</v>
      </c>
      <c r="Q102" s="30" t="s">
        <v>42</v>
      </c>
      <c r="R102" s="31" t="n">
        <f aca="false">L102*M102+O102+P102</f>
        <v>112.854640522876</v>
      </c>
      <c r="S102" s="34"/>
      <c r="T102" s="34"/>
      <c r="U102" s="34"/>
      <c r="V102" s="34"/>
      <c r="W102" s="34"/>
    </row>
    <row r="103" customFormat="false" ht="19.5" hidden="false" customHeight="true" outlineLevel="0" collapsed="false">
      <c r="A103" s="36" t="s">
        <v>283</v>
      </c>
      <c r="B103" s="28" t="s">
        <v>268</v>
      </c>
      <c r="C103" s="28" t="s">
        <v>284</v>
      </c>
      <c r="D103" s="29" t="s">
        <v>285</v>
      </c>
      <c r="E103" s="28" t="s">
        <v>286</v>
      </c>
      <c r="F103" s="29" t="n">
        <v>53</v>
      </c>
      <c r="G103" s="28" t="s">
        <v>37</v>
      </c>
      <c r="H103" s="28" t="s">
        <v>38</v>
      </c>
      <c r="I103" s="28" t="s">
        <v>39</v>
      </c>
      <c r="J103" s="28" t="s">
        <v>40</v>
      </c>
      <c r="K103" s="28" t="s">
        <v>41</v>
      </c>
      <c r="L103" s="30" t="n">
        <v>0.364</v>
      </c>
      <c r="M103" s="31" t="n">
        <v>278</v>
      </c>
      <c r="N103" s="31" t="n">
        <v>228</v>
      </c>
      <c r="O103" s="32" t="n">
        <f aca="false">N103/(F103*45%)</f>
        <v>9.55974842767296</v>
      </c>
      <c r="P103" s="33" t="n">
        <v>1</v>
      </c>
      <c r="Q103" s="30" t="s">
        <v>42</v>
      </c>
      <c r="R103" s="31" t="n">
        <f aca="false">L103*M103+O103+P103</f>
        <v>111.751748427673</v>
      </c>
      <c r="S103" s="34"/>
      <c r="T103" s="34"/>
      <c r="U103" s="34"/>
      <c r="V103" s="34"/>
      <c r="W103" s="34"/>
    </row>
    <row r="104" customFormat="false" ht="19.5" hidden="false" customHeight="true" outlineLevel="0" collapsed="false">
      <c r="A104" s="36" t="s">
        <v>287</v>
      </c>
      <c r="B104" s="28" t="s">
        <v>268</v>
      </c>
      <c r="C104" s="28" t="s">
        <v>288</v>
      </c>
      <c r="D104" s="29" t="s">
        <v>289</v>
      </c>
      <c r="E104" s="28" t="s">
        <v>290</v>
      </c>
      <c r="F104" s="29" t="n">
        <v>49</v>
      </c>
      <c r="G104" s="28" t="s">
        <v>37</v>
      </c>
      <c r="H104" s="28" t="s">
        <v>38</v>
      </c>
      <c r="I104" s="28" t="s">
        <v>39</v>
      </c>
      <c r="J104" s="28" t="s">
        <v>40</v>
      </c>
      <c r="K104" s="28" t="s">
        <v>41</v>
      </c>
      <c r="L104" s="30" t="n">
        <v>0.364</v>
      </c>
      <c r="M104" s="31" t="n">
        <v>298</v>
      </c>
      <c r="N104" s="31" t="n">
        <v>228</v>
      </c>
      <c r="O104" s="32" t="n">
        <f aca="false">N104/(F104*45%)</f>
        <v>10.3401360544218</v>
      </c>
      <c r="P104" s="33" t="n">
        <v>1</v>
      </c>
      <c r="Q104" s="30" t="s">
        <v>42</v>
      </c>
      <c r="R104" s="31" t="n">
        <f aca="false">L104*M104+O104+P104</f>
        <v>119.812136054422</v>
      </c>
      <c r="S104" s="34"/>
      <c r="T104" s="34"/>
      <c r="U104" s="34"/>
      <c r="V104" s="34"/>
      <c r="W104" s="34"/>
    </row>
    <row r="105" s="23" customFormat="true" ht="19.5" hidden="false" customHeight="true" outlineLevel="0" collapsed="false">
      <c r="A105" s="27" t="s">
        <v>291</v>
      </c>
      <c r="B105" s="28" t="s">
        <v>268</v>
      </c>
      <c r="C105" s="28" t="s">
        <v>292</v>
      </c>
      <c r="D105" s="29" t="s">
        <v>293</v>
      </c>
      <c r="E105" s="28" t="s">
        <v>294</v>
      </c>
      <c r="F105" s="29" t="n">
        <v>49</v>
      </c>
      <c r="G105" s="28" t="s">
        <v>37</v>
      </c>
      <c r="H105" s="28" t="s">
        <v>38</v>
      </c>
      <c r="I105" s="28" t="s">
        <v>39</v>
      </c>
      <c r="J105" s="28" t="s">
        <v>40</v>
      </c>
      <c r="K105" s="28" t="s">
        <v>41</v>
      </c>
      <c r="L105" s="30" t="n">
        <v>0.364</v>
      </c>
      <c r="M105" s="31" t="n">
        <v>287</v>
      </c>
      <c r="N105" s="31" t="n">
        <v>228</v>
      </c>
      <c r="O105" s="32" t="n">
        <f aca="false">N105/(F105*45%)</f>
        <v>10.3401360544218</v>
      </c>
      <c r="P105" s="33" t="n">
        <v>1</v>
      </c>
      <c r="Q105" s="30" t="s">
        <v>42</v>
      </c>
      <c r="R105" s="31" t="n">
        <f aca="false">L105*M105+O105+P105</f>
        <v>115.808136054422</v>
      </c>
      <c r="S105" s="34"/>
      <c r="T105" s="34"/>
      <c r="U105" s="34"/>
      <c r="V105" s="34"/>
      <c r="W105" s="34"/>
    </row>
    <row r="106" customFormat="false" ht="19.5" hidden="false" customHeight="true" outlineLevel="0" collapsed="false">
      <c r="A106" s="36" t="s">
        <v>295</v>
      </c>
      <c r="B106" s="28" t="s">
        <v>296</v>
      </c>
      <c r="C106" s="28" t="s">
        <v>297</v>
      </c>
      <c r="D106" s="29" t="s">
        <v>298</v>
      </c>
      <c r="E106" s="28" t="s">
        <v>299</v>
      </c>
      <c r="F106" s="29" t="n">
        <v>49</v>
      </c>
      <c r="G106" s="28" t="s">
        <v>37</v>
      </c>
      <c r="H106" s="28" t="s">
        <v>38</v>
      </c>
      <c r="I106" s="28" t="s">
        <v>39</v>
      </c>
      <c r="J106" s="28" t="s">
        <v>40</v>
      </c>
      <c r="K106" s="28" t="s">
        <v>41</v>
      </c>
      <c r="L106" s="30" t="n">
        <v>0.364</v>
      </c>
      <c r="M106" s="31" t="n">
        <v>230</v>
      </c>
      <c r="N106" s="31" t="n">
        <v>209</v>
      </c>
      <c r="O106" s="32" t="n">
        <f aca="false">N106/(F106*45%)</f>
        <v>9.47845804988662</v>
      </c>
      <c r="P106" s="33" t="n">
        <v>1</v>
      </c>
      <c r="Q106" s="30" t="s">
        <v>42</v>
      </c>
      <c r="R106" s="31" t="n">
        <f aca="false">L106*M106+O106+P106</f>
        <v>94.1984580498866</v>
      </c>
      <c r="S106" s="34"/>
      <c r="T106" s="34"/>
      <c r="U106" s="34"/>
      <c r="V106" s="34"/>
      <c r="W106" s="34"/>
    </row>
    <row r="107" s="44" customFormat="true" ht="21.75" hidden="false" customHeight="true" outlineLevel="0" collapsed="false">
      <c r="A107" s="29" t="s">
        <v>300</v>
      </c>
      <c r="B107" s="28" t="s">
        <v>301</v>
      </c>
      <c r="C107" s="28" t="s">
        <v>302</v>
      </c>
      <c r="D107" s="42" t="n">
        <v>0.600694444444444</v>
      </c>
      <c r="E107" s="28" t="s">
        <v>303</v>
      </c>
      <c r="F107" s="29" t="n">
        <v>40</v>
      </c>
      <c r="G107" s="28" t="s">
        <v>37</v>
      </c>
      <c r="H107" s="28" t="s">
        <v>38</v>
      </c>
      <c r="I107" s="28" t="s">
        <v>39</v>
      </c>
      <c r="J107" s="28" t="s">
        <v>40</v>
      </c>
      <c r="K107" s="28" t="s">
        <v>41</v>
      </c>
      <c r="L107" s="30" t="n">
        <v>0.364</v>
      </c>
      <c r="M107" s="31" t="n">
        <v>230</v>
      </c>
      <c r="N107" s="31" t="n">
        <v>209</v>
      </c>
      <c r="O107" s="32" t="n">
        <f aca="false">N107/(F107*45%)</f>
        <v>11.6111111111111</v>
      </c>
      <c r="P107" s="33" t="n">
        <v>1</v>
      </c>
      <c r="Q107" s="30" t="s">
        <v>42</v>
      </c>
      <c r="R107" s="43" t="n">
        <f aca="false">L107*M107+O107+P107</f>
        <v>96.3311111111111</v>
      </c>
      <c r="S107" s="34"/>
      <c r="T107" s="34"/>
      <c r="U107" s="34"/>
      <c r="V107" s="34"/>
      <c r="W107" s="34"/>
    </row>
    <row r="108" s="44" customFormat="true" ht="21.75" hidden="false" customHeight="true" outlineLevel="0" collapsed="false">
      <c r="A108" s="29" t="s">
        <v>300</v>
      </c>
      <c r="B108" s="28" t="s">
        <v>301</v>
      </c>
      <c r="C108" s="28" t="s">
        <v>304</v>
      </c>
      <c r="D108" s="42" t="n">
        <v>0.600694444444444</v>
      </c>
      <c r="E108" s="28" t="s">
        <v>303</v>
      </c>
      <c r="F108" s="29" t="n">
        <v>40</v>
      </c>
      <c r="G108" s="28" t="s">
        <v>37</v>
      </c>
      <c r="H108" s="28" t="s">
        <v>38</v>
      </c>
      <c r="I108" s="28" t="s">
        <v>39</v>
      </c>
      <c r="J108" s="28" t="s">
        <v>40</v>
      </c>
      <c r="K108" s="28" t="s">
        <v>41</v>
      </c>
      <c r="L108" s="30" t="n">
        <v>0.364</v>
      </c>
      <c r="M108" s="31" t="n">
        <v>243</v>
      </c>
      <c r="N108" s="31" t="n">
        <v>209</v>
      </c>
      <c r="O108" s="32" t="n">
        <f aca="false">N108/(F108*45%)</f>
        <v>11.6111111111111</v>
      </c>
      <c r="P108" s="33" t="n">
        <v>1</v>
      </c>
      <c r="Q108" s="30" t="s">
        <v>42</v>
      </c>
      <c r="R108" s="43" t="n">
        <f aca="false">L108*M108+O108+P108</f>
        <v>101.063111111111</v>
      </c>
      <c r="S108" s="34"/>
      <c r="T108" s="34"/>
      <c r="U108" s="34"/>
      <c r="V108" s="34"/>
      <c r="W108" s="34"/>
    </row>
    <row r="109" s="44" customFormat="true" ht="21.75" hidden="false" customHeight="true" outlineLevel="0" collapsed="false">
      <c r="A109" s="29" t="s">
        <v>300</v>
      </c>
      <c r="B109" s="28" t="s">
        <v>301</v>
      </c>
      <c r="C109" s="28" t="s">
        <v>305</v>
      </c>
      <c r="D109" s="42" t="n">
        <v>0.600694444444444</v>
      </c>
      <c r="E109" s="28" t="s">
        <v>303</v>
      </c>
      <c r="F109" s="29" t="n">
        <v>40</v>
      </c>
      <c r="G109" s="28" t="s">
        <v>37</v>
      </c>
      <c r="H109" s="28" t="s">
        <v>38</v>
      </c>
      <c r="I109" s="28" t="s">
        <v>39</v>
      </c>
      <c r="J109" s="28" t="s">
        <v>40</v>
      </c>
      <c r="K109" s="28" t="s">
        <v>41</v>
      </c>
      <c r="L109" s="30" t="n">
        <v>0.364</v>
      </c>
      <c r="M109" s="31" t="n">
        <v>253</v>
      </c>
      <c r="N109" s="31" t="n">
        <v>209</v>
      </c>
      <c r="O109" s="32" t="n">
        <f aca="false">N109/(F109*45%)</f>
        <v>11.6111111111111</v>
      </c>
      <c r="P109" s="33" t="n">
        <v>1</v>
      </c>
      <c r="Q109" s="30" t="s">
        <v>42</v>
      </c>
      <c r="R109" s="43" t="n">
        <f aca="false">L109*M109+O109+P109</f>
        <v>104.703111111111</v>
      </c>
      <c r="S109" s="34"/>
      <c r="T109" s="34"/>
      <c r="U109" s="34"/>
      <c r="V109" s="34"/>
      <c r="W109" s="34"/>
    </row>
    <row r="110" customFormat="false" ht="19.5" hidden="false" customHeight="true" outlineLevel="0" collapsed="false">
      <c r="A110" s="36" t="s">
        <v>306</v>
      </c>
      <c r="B110" s="28" t="s">
        <v>307</v>
      </c>
      <c r="C110" s="28" t="s">
        <v>308</v>
      </c>
      <c r="D110" s="29" t="s">
        <v>309</v>
      </c>
      <c r="E110" s="28" t="s">
        <v>310</v>
      </c>
      <c r="F110" s="29" t="n">
        <v>50</v>
      </c>
      <c r="G110" s="28" t="s">
        <v>37</v>
      </c>
      <c r="H110" s="28" t="s">
        <v>38</v>
      </c>
      <c r="I110" s="28" t="s">
        <v>39</v>
      </c>
      <c r="J110" s="28" t="s">
        <v>40</v>
      </c>
      <c r="K110" s="28" t="s">
        <v>41</v>
      </c>
      <c r="L110" s="30" t="n">
        <v>0.364</v>
      </c>
      <c r="M110" s="31" t="n">
        <v>221</v>
      </c>
      <c r="N110" s="31" t="n">
        <v>192</v>
      </c>
      <c r="O110" s="32" t="n">
        <f aca="false">N110/(F110*45%)</f>
        <v>8.53333333333333</v>
      </c>
      <c r="P110" s="33" t="n">
        <v>1</v>
      </c>
      <c r="Q110" s="30" t="s">
        <v>42</v>
      </c>
      <c r="R110" s="31" t="n">
        <f aca="false">L110*M110+O110+P110</f>
        <v>89.9773333333333</v>
      </c>
      <c r="S110" s="34"/>
      <c r="T110" s="34"/>
      <c r="U110" s="34"/>
      <c r="V110" s="34"/>
      <c r="W110" s="34"/>
    </row>
    <row r="111" customFormat="false" ht="19.5" hidden="false" customHeight="true" outlineLevel="0" collapsed="false">
      <c r="A111" s="36" t="s">
        <v>311</v>
      </c>
      <c r="B111" s="28" t="s">
        <v>307</v>
      </c>
      <c r="C111" s="28" t="s">
        <v>312</v>
      </c>
      <c r="D111" s="29" t="s">
        <v>313</v>
      </c>
      <c r="E111" s="28" t="s">
        <v>314</v>
      </c>
      <c r="F111" s="29" t="n">
        <v>57</v>
      </c>
      <c r="G111" s="28" t="s">
        <v>37</v>
      </c>
      <c r="H111" s="28" t="s">
        <v>38</v>
      </c>
      <c r="I111" s="28" t="s">
        <v>39</v>
      </c>
      <c r="J111" s="28" t="s">
        <v>40</v>
      </c>
      <c r="K111" s="28" t="s">
        <v>41</v>
      </c>
      <c r="L111" s="30" t="n">
        <v>0.364</v>
      </c>
      <c r="M111" s="31" t="n">
        <v>248</v>
      </c>
      <c r="N111" s="31" t="n">
        <v>192</v>
      </c>
      <c r="O111" s="32" t="n">
        <f aca="false">N111/(F111*45%)</f>
        <v>7.48538011695906</v>
      </c>
      <c r="P111" s="33" t="n">
        <v>1</v>
      </c>
      <c r="Q111" s="30" t="s">
        <v>42</v>
      </c>
      <c r="R111" s="31" t="n">
        <f aca="false">L111*M111+O111+P111</f>
        <v>98.7573801169591</v>
      </c>
      <c r="S111" s="34"/>
      <c r="T111" s="34"/>
      <c r="U111" s="34"/>
      <c r="V111" s="34"/>
      <c r="W111" s="34"/>
    </row>
    <row r="112" customFormat="false" ht="19.5" hidden="false" customHeight="true" outlineLevel="0" collapsed="false">
      <c r="A112" s="36" t="s">
        <v>315</v>
      </c>
      <c r="B112" s="28" t="s">
        <v>316</v>
      </c>
      <c r="C112" s="28" t="s">
        <v>317</v>
      </c>
      <c r="D112" s="29" t="s">
        <v>318</v>
      </c>
      <c r="E112" s="28" t="s">
        <v>319</v>
      </c>
      <c r="F112" s="29" t="n">
        <v>50</v>
      </c>
      <c r="G112" s="28" t="s">
        <v>37</v>
      </c>
      <c r="H112" s="28" t="s">
        <v>38</v>
      </c>
      <c r="I112" s="28" t="s">
        <v>39</v>
      </c>
      <c r="J112" s="28" t="s">
        <v>40</v>
      </c>
      <c r="K112" s="28" t="s">
        <v>41</v>
      </c>
      <c r="L112" s="30" t="n">
        <v>0.364</v>
      </c>
      <c r="M112" s="31" t="n">
        <v>200</v>
      </c>
      <c r="N112" s="31" t="n">
        <v>117</v>
      </c>
      <c r="O112" s="32" t="n">
        <f aca="false">N112/(F112*45%)</f>
        <v>5.2</v>
      </c>
      <c r="P112" s="33" t="n">
        <v>1</v>
      </c>
      <c r="Q112" s="30" t="s">
        <v>42</v>
      </c>
      <c r="R112" s="31" t="n">
        <f aca="false">L112*M112+O112+P112</f>
        <v>79</v>
      </c>
      <c r="S112" s="34"/>
      <c r="T112" s="34"/>
      <c r="U112" s="34"/>
      <c r="V112" s="34"/>
      <c r="W112" s="34"/>
    </row>
    <row r="113" customFormat="false" ht="19.5" hidden="false" customHeight="true" outlineLevel="0" collapsed="false">
      <c r="A113" s="36" t="s">
        <v>320</v>
      </c>
      <c r="B113" s="28" t="s">
        <v>321</v>
      </c>
      <c r="C113" s="28" t="s">
        <v>322</v>
      </c>
      <c r="D113" s="29" t="s">
        <v>323</v>
      </c>
      <c r="E113" s="28" t="s">
        <v>324</v>
      </c>
      <c r="F113" s="29" t="n">
        <v>49</v>
      </c>
      <c r="G113" s="28" t="s">
        <v>37</v>
      </c>
      <c r="H113" s="28" t="s">
        <v>38</v>
      </c>
      <c r="I113" s="28" t="s">
        <v>39</v>
      </c>
      <c r="J113" s="28" t="s">
        <v>40</v>
      </c>
      <c r="K113" s="28" t="s">
        <v>41</v>
      </c>
      <c r="L113" s="30" t="n">
        <v>0.364</v>
      </c>
      <c r="M113" s="31" t="n">
        <v>155</v>
      </c>
      <c r="N113" s="31" t="n">
        <v>126</v>
      </c>
      <c r="O113" s="32" t="n">
        <f aca="false">N113/(F113*45%)</f>
        <v>5.71428571428571</v>
      </c>
      <c r="P113" s="33" t="n">
        <v>1</v>
      </c>
      <c r="Q113" s="30" t="s">
        <v>42</v>
      </c>
      <c r="R113" s="31" t="n">
        <f aca="false">L113*M113+O113+P113</f>
        <v>63.1342857142857</v>
      </c>
      <c r="S113" s="34"/>
      <c r="T113" s="34"/>
      <c r="U113" s="34"/>
      <c r="V113" s="34"/>
      <c r="W113" s="34"/>
    </row>
    <row r="114" customFormat="false" ht="19.5" hidden="false" customHeight="true" outlineLevel="0" collapsed="false">
      <c r="A114" s="36" t="s">
        <v>325</v>
      </c>
      <c r="B114" s="28" t="s">
        <v>326</v>
      </c>
      <c r="C114" s="28" t="s">
        <v>322</v>
      </c>
      <c r="D114" s="29" t="s">
        <v>327</v>
      </c>
      <c r="E114" s="28" t="s">
        <v>328</v>
      </c>
      <c r="F114" s="29" t="n">
        <v>49</v>
      </c>
      <c r="G114" s="28" t="s">
        <v>37</v>
      </c>
      <c r="H114" s="28" t="s">
        <v>38</v>
      </c>
      <c r="I114" s="28" t="s">
        <v>39</v>
      </c>
      <c r="J114" s="28" t="s">
        <v>40</v>
      </c>
      <c r="K114" s="28" t="s">
        <v>41</v>
      </c>
      <c r="L114" s="30" t="n">
        <v>0.364</v>
      </c>
      <c r="M114" s="31" t="n">
        <v>155</v>
      </c>
      <c r="N114" s="31" t="n">
        <v>126</v>
      </c>
      <c r="O114" s="32" t="n">
        <f aca="false">N114/(F114*45%)</f>
        <v>5.71428571428571</v>
      </c>
      <c r="P114" s="33" t="n">
        <v>1</v>
      </c>
      <c r="Q114" s="30" t="s">
        <v>42</v>
      </c>
      <c r="R114" s="31" t="n">
        <f aca="false">L114*M114+O114+P114</f>
        <v>63.1342857142857</v>
      </c>
      <c r="S114" s="34"/>
      <c r="T114" s="34"/>
      <c r="U114" s="34"/>
      <c r="V114" s="34"/>
      <c r="W114" s="34"/>
    </row>
    <row r="115" s="1" customFormat="true" ht="19.5" hidden="false" customHeight="true" outlineLevel="0" collapsed="false">
      <c r="A115" s="36" t="s">
        <v>329</v>
      </c>
      <c r="B115" s="28" t="s">
        <v>330</v>
      </c>
      <c r="C115" s="28" t="s">
        <v>331</v>
      </c>
      <c r="D115" s="29" t="s">
        <v>332</v>
      </c>
      <c r="E115" s="28" t="s">
        <v>333</v>
      </c>
      <c r="F115" s="29" t="n">
        <v>59</v>
      </c>
      <c r="G115" s="28" t="s">
        <v>37</v>
      </c>
      <c r="H115" s="28" t="s">
        <v>38</v>
      </c>
      <c r="I115" s="28" t="s">
        <v>39</v>
      </c>
      <c r="J115" s="28" t="s">
        <v>40</v>
      </c>
      <c r="K115" s="28" t="s">
        <v>41</v>
      </c>
      <c r="L115" s="30" t="n">
        <v>0.364</v>
      </c>
      <c r="M115" s="31" t="n">
        <v>204</v>
      </c>
      <c r="N115" s="31" t="n">
        <v>114</v>
      </c>
      <c r="O115" s="32" t="n">
        <f aca="false">N115/(F115*45%)</f>
        <v>4.29378531073446</v>
      </c>
      <c r="P115" s="33" t="n">
        <v>1</v>
      </c>
      <c r="Q115" s="30" t="s">
        <v>42</v>
      </c>
      <c r="R115" s="31" t="n">
        <f aca="false">L115*M115+O115+P115</f>
        <v>79.5497853107345</v>
      </c>
      <c r="S115" s="34"/>
      <c r="T115" s="34"/>
      <c r="U115" s="34"/>
      <c r="V115" s="34"/>
      <c r="W115" s="34"/>
    </row>
    <row r="116" customFormat="false" ht="19.5" hidden="false" customHeight="true" outlineLevel="0" collapsed="false">
      <c r="A116" s="36" t="s">
        <v>329</v>
      </c>
      <c r="B116" s="28" t="s">
        <v>330</v>
      </c>
      <c r="C116" s="28" t="s">
        <v>331</v>
      </c>
      <c r="D116" s="29" t="s">
        <v>332</v>
      </c>
      <c r="E116" s="28" t="s">
        <v>333</v>
      </c>
      <c r="F116" s="29" t="n">
        <v>49</v>
      </c>
      <c r="G116" s="28" t="s">
        <v>37</v>
      </c>
      <c r="H116" s="28" t="s">
        <v>38</v>
      </c>
      <c r="I116" s="28" t="s">
        <v>39</v>
      </c>
      <c r="J116" s="28" t="s">
        <v>40</v>
      </c>
      <c r="K116" s="28" t="s">
        <v>41</v>
      </c>
      <c r="L116" s="30" t="n">
        <v>0.364</v>
      </c>
      <c r="M116" s="31" t="n">
        <v>204</v>
      </c>
      <c r="N116" s="31" t="n">
        <v>114</v>
      </c>
      <c r="O116" s="32" t="n">
        <f aca="false">N116/(F116*45%)</f>
        <v>5.17006802721088</v>
      </c>
      <c r="P116" s="33" t="n">
        <v>1</v>
      </c>
      <c r="Q116" s="30" t="s">
        <v>42</v>
      </c>
      <c r="R116" s="31" t="n">
        <f aca="false">L116*M116+O116+P116</f>
        <v>80.4260680272109</v>
      </c>
      <c r="S116" s="34"/>
      <c r="T116" s="34"/>
      <c r="U116" s="34"/>
      <c r="V116" s="34"/>
      <c r="W116" s="34"/>
    </row>
    <row r="117" customFormat="false" ht="19.5" hidden="false" customHeight="true" outlineLevel="0" collapsed="false">
      <c r="A117" s="36" t="s">
        <v>334</v>
      </c>
      <c r="B117" s="28" t="s">
        <v>330</v>
      </c>
      <c r="C117" s="28" t="s">
        <v>335</v>
      </c>
      <c r="D117" s="29" t="s">
        <v>336</v>
      </c>
      <c r="E117" s="28" t="s">
        <v>337</v>
      </c>
      <c r="F117" s="29" t="n">
        <v>59</v>
      </c>
      <c r="G117" s="28" t="s">
        <v>37</v>
      </c>
      <c r="H117" s="28" t="s">
        <v>38</v>
      </c>
      <c r="I117" s="28" t="s">
        <v>39</v>
      </c>
      <c r="J117" s="28" t="s">
        <v>40</v>
      </c>
      <c r="K117" s="28" t="s">
        <v>41</v>
      </c>
      <c r="L117" s="30" t="n">
        <v>0.364</v>
      </c>
      <c r="M117" s="31" t="n">
        <v>166</v>
      </c>
      <c r="N117" s="31" t="n">
        <v>114</v>
      </c>
      <c r="O117" s="32" t="n">
        <f aca="false">N117/(F117*45%)</f>
        <v>4.29378531073446</v>
      </c>
      <c r="P117" s="33" t="n">
        <v>1</v>
      </c>
      <c r="Q117" s="30" t="s">
        <v>42</v>
      </c>
      <c r="R117" s="31" t="n">
        <f aca="false">L117*M117+O117+P117</f>
        <v>65.7177853107345</v>
      </c>
      <c r="S117" s="34"/>
      <c r="T117" s="34"/>
      <c r="U117" s="34"/>
      <c r="V117" s="34"/>
      <c r="W117" s="34"/>
    </row>
    <row r="118" customFormat="false" ht="19.5" hidden="false" customHeight="true" outlineLevel="0" collapsed="false">
      <c r="A118" s="36" t="s">
        <v>338</v>
      </c>
      <c r="B118" s="28" t="s">
        <v>330</v>
      </c>
      <c r="C118" s="28" t="s">
        <v>339</v>
      </c>
      <c r="D118" s="29" t="s">
        <v>340</v>
      </c>
      <c r="E118" s="28" t="s">
        <v>337</v>
      </c>
      <c r="F118" s="29" t="n">
        <v>59</v>
      </c>
      <c r="G118" s="28" t="s">
        <v>37</v>
      </c>
      <c r="H118" s="28" t="s">
        <v>38</v>
      </c>
      <c r="I118" s="28" t="s">
        <v>39</v>
      </c>
      <c r="J118" s="28" t="s">
        <v>40</v>
      </c>
      <c r="K118" s="28" t="s">
        <v>41</v>
      </c>
      <c r="L118" s="30" t="n">
        <v>0.364</v>
      </c>
      <c r="M118" s="31" t="n">
        <v>171</v>
      </c>
      <c r="N118" s="31" t="n">
        <v>135</v>
      </c>
      <c r="O118" s="32" t="n">
        <f aca="false">N118/(F118*45%)</f>
        <v>5.08474576271186</v>
      </c>
      <c r="P118" s="33" t="n">
        <v>1</v>
      </c>
      <c r="Q118" s="30" t="s">
        <v>42</v>
      </c>
      <c r="R118" s="31" t="n">
        <f aca="false">L118*M118+O118+P118</f>
        <v>68.3287457627119</v>
      </c>
      <c r="S118" s="34"/>
      <c r="T118" s="34"/>
      <c r="U118" s="34"/>
      <c r="V118" s="34"/>
      <c r="W118" s="34"/>
    </row>
    <row r="119" customFormat="false" ht="19.5" hidden="false" customHeight="true" outlineLevel="0" collapsed="false">
      <c r="A119" s="36" t="s">
        <v>338</v>
      </c>
      <c r="B119" s="28" t="s">
        <v>341</v>
      </c>
      <c r="C119" s="28" t="s">
        <v>339</v>
      </c>
      <c r="D119" s="29" t="s">
        <v>340</v>
      </c>
      <c r="E119" s="28" t="s">
        <v>337</v>
      </c>
      <c r="F119" s="29" t="n">
        <v>47</v>
      </c>
      <c r="G119" s="28" t="s">
        <v>37</v>
      </c>
      <c r="H119" s="28" t="s">
        <v>38</v>
      </c>
      <c r="I119" s="28" t="s">
        <v>39</v>
      </c>
      <c r="J119" s="28" t="s">
        <v>40</v>
      </c>
      <c r="K119" s="28" t="s">
        <v>41</v>
      </c>
      <c r="L119" s="30" t="n">
        <v>0.364</v>
      </c>
      <c r="M119" s="31" t="n">
        <v>171</v>
      </c>
      <c r="N119" s="31" t="n">
        <v>135</v>
      </c>
      <c r="O119" s="32" t="n">
        <f aca="false">N119/(F119*45%)</f>
        <v>6.38297872340425</v>
      </c>
      <c r="P119" s="33" t="n">
        <v>1</v>
      </c>
      <c r="Q119" s="30" t="s">
        <v>42</v>
      </c>
      <c r="R119" s="31" t="n">
        <f aca="false">L119*M119+O119+P119</f>
        <v>69.6269787234043</v>
      </c>
      <c r="S119" s="34"/>
      <c r="T119" s="34"/>
      <c r="U119" s="34"/>
      <c r="V119" s="34"/>
      <c r="W119" s="34"/>
    </row>
    <row r="120" customFormat="false" ht="20.25" hidden="false" customHeight="true" outlineLevel="0" collapsed="false">
      <c r="A120" s="36" t="s">
        <v>342</v>
      </c>
      <c r="B120" s="28" t="s">
        <v>343</v>
      </c>
      <c r="C120" s="28" t="s">
        <v>344</v>
      </c>
      <c r="D120" s="29" t="s">
        <v>345</v>
      </c>
      <c r="E120" s="28" t="s">
        <v>346</v>
      </c>
      <c r="F120" s="29" t="n">
        <v>55</v>
      </c>
      <c r="G120" s="28" t="s">
        <v>37</v>
      </c>
      <c r="H120" s="28" t="s">
        <v>38</v>
      </c>
      <c r="I120" s="28" t="s">
        <v>39</v>
      </c>
      <c r="J120" s="28" t="s">
        <v>40</v>
      </c>
      <c r="K120" s="28" t="s">
        <v>41</v>
      </c>
      <c r="L120" s="30" t="n">
        <v>0.364</v>
      </c>
      <c r="M120" s="31" t="n">
        <v>270</v>
      </c>
      <c r="N120" s="31" t="n">
        <v>256</v>
      </c>
      <c r="O120" s="32" t="n">
        <f aca="false">N120/(F120*45%)</f>
        <v>10.3434343434343</v>
      </c>
      <c r="P120" s="31" t="n">
        <v>1</v>
      </c>
      <c r="Q120" s="30" t="s">
        <v>42</v>
      </c>
      <c r="R120" s="40" t="n">
        <f aca="false">L120*M120+O120+P120</f>
        <v>109.623434343434</v>
      </c>
      <c r="S120" s="34"/>
      <c r="T120" s="34"/>
      <c r="U120" s="34"/>
      <c r="V120" s="34"/>
      <c r="W120" s="34"/>
    </row>
    <row r="121" s="23" customFormat="true" ht="18" hidden="false" customHeight="true" outlineLevel="0" collapsed="false">
      <c r="A121" s="36" t="s">
        <v>342</v>
      </c>
      <c r="B121" s="28" t="s">
        <v>343</v>
      </c>
      <c r="C121" s="28" t="s">
        <v>347</v>
      </c>
      <c r="D121" s="29" t="s">
        <v>345</v>
      </c>
      <c r="E121" s="28" t="s">
        <v>347</v>
      </c>
      <c r="F121" s="29" t="n">
        <v>55</v>
      </c>
      <c r="G121" s="28" t="s">
        <v>37</v>
      </c>
      <c r="H121" s="28" t="s">
        <v>38</v>
      </c>
      <c r="I121" s="28" t="s">
        <v>39</v>
      </c>
      <c r="J121" s="28" t="s">
        <v>40</v>
      </c>
      <c r="K121" s="28" t="s">
        <v>41</v>
      </c>
      <c r="L121" s="30" t="n">
        <v>0.364</v>
      </c>
      <c r="M121" s="31" t="n">
        <v>254</v>
      </c>
      <c r="N121" s="31" t="n">
        <v>256</v>
      </c>
      <c r="O121" s="32" t="n">
        <f aca="false">N121/(F121*45%)</f>
        <v>10.3434343434343</v>
      </c>
      <c r="P121" s="31" t="n">
        <v>1</v>
      </c>
      <c r="Q121" s="30" t="s">
        <v>42</v>
      </c>
      <c r="R121" s="40" t="n">
        <f aca="false">L121*M121+O121+P121</f>
        <v>103.799434343434</v>
      </c>
      <c r="S121" s="34"/>
      <c r="T121" s="34"/>
      <c r="U121" s="34"/>
      <c r="V121" s="34"/>
      <c r="W121" s="34"/>
    </row>
    <row r="122" s="23" customFormat="true" ht="18" hidden="false" customHeight="true" outlineLevel="0" collapsed="false">
      <c r="A122" s="36" t="s">
        <v>342</v>
      </c>
      <c r="B122" s="28" t="s">
        <v>343</v>
      </c>
      <c r="C122" s="28" t="s">
        <v>348</v>
      </c>
      <c r="D122" s="29" t="s">
        <v>345</v>
      </c>
      <c r="E122" s="28" t="s">
        <v>348</v>
      </c>
      <c r="F122" s="29" t="n">
        <v>55</v>
      </c>
      <c r="G122" s="28" t="s">
        <v>37</v>
      </c>
      <c r="H122" s="28" t="s">
        <v>38</v>
      </c>
      <c r="I122" s="28" t="s">
        <v>39</v>
      </c>
      <c r="J122" s="28" t="s">
        <v>40</v>
      </c>
      <c r="K122" s="28" t="s">
        <v>41</v>
      </c>
      <c r="L122" s="30" t="n">
        <v>0.364</v>
      </c>
      <c r="M122" s="31" t="n">
        <v>236</v>
      </c>
      <c r="N122" s="31" t="n">
        <v>214</v>
      </c>
      <c r="O122" s="32" t="n">
        <f aca="false">N122/(F122*45%)</f>
        <v>8.64646464646465</v>
      </c>
      <c r="P122" s="31" t="n">
        <v>1</v>
      </c>
      <c r="Q122" s="30" t="s">
        <v>42</v>
      </c>
      <c r="R122" s="40" t="n">
        <f aca="false">L122*M122+O122+P122</f>
        <v>95.5504646464647</v>
      </c>
      <c r="S122" s="34"/>
      <c r="T122" s="34"/>
      <c r="U122" s="34"/>
      <c r="V122" s="34"/>
      <c r="W122" s="34"/>
    </row>
    <row r="123" customFormat="false" ht="20.25" hidden="false" customHeight="true" outlineLevel="0" collapsed="false">
      <c r="A123" s="36" t="s">
        <v>342</v>
      </c>
      <c r="B123" s="28" t="s">
        <v>343</v>
      </c>
      <c r="C123" s="28" t="s">
        <v>344</v>
      </c>
      <c r="D123" s="29" t="s">
        <v>345</v>
      </c>
      <c r="E123" s="28" t="s">
        <v>346</v>
      </c>
      <c r="F123" s="29" t="n">
        <v>45</v>
      </c>
      <c r="G123" s="28" t="s">
        <v>37</v>
      </c>
      <c r="H123" s="28" t="s">
        <v>38</v>
      </c>
      <c r="I123" s="28" t="s">
        <v>39</v>
      </c>
      <c r="J123" s="28" t="s">
        <v>40</v>
      </c>
      <c r="K123" s="28" t="s">
        <v>41</v>
      </c>
      <c r="L123" s="30" t="n">
        <v>0.364</v>
      </c>
      <c r="M123" s="31" t="n">
        <v>270</v>
      </c>
      <c r="N123" s="31" t="n">
        <v>202</v>
      </c>
      <c r="O123" s="32" t="n">
        <f aca="false">N123/(F123*45%)</f>
        <v>9.97530864197531</v>
      </c>
      <c r="P123" s="31" t="n">
        <v>1</v>
      </c>
      <c r="Q123" s="30" t="s">
        <v>42</v>
      </c>
      <c r="R123" s="40" t="n">
        <f aca="false">L123*M123+O123+P123</f>
        <v>109.255308641975</v>
      </c>
      <c r="S123" s="34"/>
      <c r="T123" s="34"/>
      <c r="U123" s="34"/>
      <c r="V123" s="34"/>
      <c r="W123" s="34"/>
    </row>
    <row r="124" s="23" customFormat="true" ht="18" hidden="false" customHeight="true" outlineLevel="0" collapsed="false">
      <c r="A124" s="36" t="s">
        <v>342</v>
      </c>
      <c r="B124" s="28" t="s">
        <v>343</v>
      </c>
      <c r="C124" s="28" t="s">
        <v>347</v>
      </c>
      <c r="D124" s="29" t="s">
        <v>345</v>
      </c>
      <c r="E124" s="28" t="s">
        <v>347</v>
      </c>
      <c r="F124" s="29" t="n">
        <v>45</v>
      </c>
      <c r="G124" s="28" t="s">
        <v>37</v>
      </c>
      <c r="H124" s="28" t="s">
        <v>38</v>
      </c>
      <c r="I124" s="28" t="s">
        <v>39</v>
      </c>
      <c r="J124" s="28" t="s">
        <v>40</v>
      </c>
      <c r="K124" s="28" t="s">
        <v>41</v>
      </c>
      <c r="L124" s="30" t="n">
        <v>0.364</v>
      </c>
      <c r="M124" s="31" t="n">
        <v>254</v>
      </c>
      <c r="N124" s="31" t="n">
        <v>256</v>
      </c>
      <c r="O124" s="32" t="n">
        <f aca="false">N124/(F124*45%)</f>
        <v>12.641975308642</v>
      </c>
      <c r="P124" s="31" t="n">
        <v>1</v>
      </c>
      <c r="Q124" s="30" t="s">
        <v>42</v>
      </c>
      <c r="R124" s="40" t="n">
        <f aca="false">L124*M124+O124+P124</f>
        <v>106.097975308642</v>
      </c>
      <c r="S124" s="34"/>
      <c r="T124" s="34"/>
      <c r="U124" s="34"/>
      <c r="V124" s="34"/>
      <c r="W124" s="34"/>
    </row>
    <row r="125" s="23" customFormat="true" ht="18" hidden="false" customHeight="true" outlineLevel="0" collapsed="false">
      <c r="A125" s="36" t="s">
        <v>342</v>
      </c>
      <c r="B125" s="28" t="s">
        <v>343</v>
      </c>
      <c r="C125" s="28" t="s">
        <v>348</v>
      </c>
      <c r="D125" s="29" t="s">
        <v>345</v>
      </c>
      <c r="E125" s="28" t="s">
        <v>348</v>
      </c>
      <c r="F125" s="29" t="n">
        <v>45</v>
      </c>
      <c r="G125" s="28" t="s">
        <v>37</v>
      </c>
      <c r="H125" s="28" t="s">
        <v>38</v>
      </c>
      <c r="I125" s="28" t="s">
        <v>39</v>
      </c>
      <c r="J125" s="28" t="s">
        <v>40</v>
      </c>
      <c r="K125" s="28" t="s">
        <v>41</v>
      </c>
      <c r="L125" s="30" t="n">
        <v>0.364</v>
      </c>
      <c r="M125" s="31" t="n">
        <v>236</v>
      </c>
      <c r="N125" s="31" t="n">
        <v>214</v>
      </c>
      <c r="O125" s="32" t="n">
        <f aca="false">N125/(F125*45%)</f>
        <v>10.5679012345679</v>
      </c>
      <c r="P125" s="31" t="n">
        <v>1</v>
      </c>
      <c r="Q125" s="30" t="s">
        <v>42</v>
      </c>
      <c r="R125" s="40" t="n">
        <f aca="false">L125*M125+O125+P125</f>
        <v>97.4719012345679</v>
      </c>
      <c r="S125" s="34"/>
      <c r="T125" s="34"/>
      <c r="U125" s="34"/>
      <c r="V125" s="34"/>
      <c r="W125" s="34"/>
    </row>
    <row r="126" customFormat="false" ht="20.25" hidden="false" customHeight="true" outlineLevel="0" collapsed="false">
      <c r="A126" s="36" t="s">
        <v>342</v>
      </c>
      <c r="B126" s="28" t="s">
        <v>343</v>
      </c>
      <c r="C126" s="28" t="s">
        <v>349</v>
      </c>
      <c r="D126" s="29" t="s">
        <v>345</v>
      </c>
      <c r="E126" s="28" t="s">
        <v>350</v>
      </c>
      <c r="F126" s="29" t="n">
        <v>55</v>
      </c>
      <c r="G126" s="28" t="s">
        <v>37</v>
      </c>
      <c r="H126" s="28" t="s">
        <v>38</v>
      </c>
      <c r="I126" s="28" t="s">
        <v>39</v>
      </c>
      <c r="J126" s="28" t="s">
        <v>40</v>
      </c>
      <c r="K126" s="28" t="s">
        <v>41</v>
      </c>
      <c r="L126" s="30" t="n">
        <v>0.364</v>
      </c>
      <c r="M126" s="31" t="n">
        <v>311</v>
      </c>
      <c r="N126" s="31" t="n">
        <v>256</v>
      </c>
      <c r="O126" s="32" t="n">
        <f aca="false">N126/(F126*45%)</f>
        <v>10.3434343434343</v>
      </c>
      <c r="P126" s="31" t="n">
        <v>1</v>
      </c>
      <c r="Q126" s="30" t="s">
        <v>42</v>
      </c>
      <c r="R126" s="40" t="n">
        <f aca="false">L126*M126+O126+P126</f>
        <v>124.547434343434</v>
      </c>
      <c r="S126" s="34"/>
      <c r="T126" s="34"/>
      <c r="U126" s="34"/>
      <c r="V126" s="34"/>
      <c r="W126" s="34"/>
    </row>
    <row r="127" s="23" customFormat="true" ht="18" hidden="false" customHeight="true" outlineLevel="0" collapsed="false">
      <c r="A127" s="36" t="s">
        <v>342</v>
      </c>
      <c r="B127" s="28" t="s">
        <v>343</v>
      </c>
      <c r="C127" s="28" t="s">
        <v>351</v>
      </c>
      <c r="D127" s="29" t="s">
        <v>345</v>
      </c>
      <c r="E127" s="28" t="s">
        <v>351</v>
      </c>
      <c r="F127" s="29" t="n">
        <v>55</v>
      </c>
      <c r="G127" s="28" t="s">
        <v>37</v>
      </c>
      <c r="H127" s="28" t="s">
        <v>38</v>
      </c>
      <c r="I127" s="28" t="s">
        <v>39</v>
      </c>
      <c r="J127" s="28" t="s">
        <v>40</v>
      </c>
      <c r="K127" s="28" t="s">
        <v>41</v>
      </c>
      <c r="L127" s="30" t="n">
        <v>0.364</v>
      </c>
      <c r="M127" s="31" t="n">
        <v>300</v>
      </c>
      <c r="N127" s="31" t="n">
        <v>256</v>
      </c>
      <c r="O127" s="32" t="n">
        <f aca="false">N127/(F127*45%)</f>
        <v>10.3434343434343</v>
      </c>
      <c r="P127" s="31" t="n">
        <v>1</v>
      </c>
      <c r="Q127" s="30" t="s">
        <v>42</v>
      </c>
      <c r="R127" s="40" t="n">
        <f aca="false">L127*M127+O127+P127</f>
        <v>120.543434343434</v>
      </c>
      <c r="S127" s="34"/>
      <c r="T127" s="34"/>
      <c r="U127" s="34"/>
      <c r="V127" s="34"/>
      <c r="W127" s="34"/>
    </row>
    <row r="128" customFormat="false" ht="20.25" hidden="false" customHeight="true" outlineLevel="0" collapsed="false">
      <c r="A128" s="36" t="s">
        <v>342</v>
      </c>
      <c r="B128" s="28" t="s">
        <v>343</v>
      </c>
      <c r="C128" s="28" t="s">
        <v>352</v>
      </c>
      <c r="D128" s="29" t="s">
        <v>345</v>
      </c>
      <c r="E128" s="28" t="s">
        <v>346</v>
      </c>
      <c r="F128" s="29" t="n">
        <v>55</v>
      </c>
      <c r="G128" s="28" t="s">
        <v>37</v>
      </c>
      <c r="H128" s="28" t="s">
        <v>38</v>
      </c>
      <c r="I128" s="28" t="s">
        <v>39</v>
      </c>
      <c r="J128" s="28" t="s">
        <v>40</v>
      </c>
      <c r="K128" s="28" t="s">
        <v>41</v>
      </c>
      <c r="L128" s="30" t="n">
        <v>0.364</v>
      </c>
      <c r="M128" s="31" t="n">
        <v>270</v>
      </c>
      <c r="N128" s="31" t="n">
        <v>256</v>
      </c>
      <c r="O128" s="32" t="n">
        <f aca="false">N128/(F128*45%)</f>
        <v>10.3434343434343</v>
      </c>
      <c r="P128" s="31" t="n">
        <v>1</v>
      </c>
      <c r="Q128" s="30" t="s">
        <v>42</v>
      </c>
      <c r="R128" s="40" t="n">
        <f aca="false">L128*M128+O128+P128</f>
        <v>109.623434343434</v>
      </c>
      <c r="S128" s="34"/>
      <c r="T128" s="34"/>
      <c r="U128" s="34"/>
      <c r="V128" s="34"/>
      <c r="W128" s="34"/>
    </row>
    <row r="129" s="23" customFormat="true" ht="18" hidden="false" customHeight="true" outlineLevel="0" collapsed="false">
      <c r="A129" s="36" t="s">
        <v>342</v>
      </c>
      <c r="B129" s="28" t="s">
        <v>343</v>
      </c>
      <c r="C129" s="28" t="s">
        <v>347</v>
      </c>
      <c r="D129" s="29" t="s">
        <v>345</v>
      </c>
      <c r="E129" s="28" t="s">
        <v>347</v>
      </c>
      <c r="F129" s="29" t="n">
        <v>55</v>
      </c>
      <c r="G129" s="28" t="s">
        <v>37</v>
      </c>
      <c r="H129" s="28" t="s">
        <v>38</v>
      </c>
      <c r="I129" s="28" t="s">
        <v>39</v>
      </c>
      <c r="J129" s="28" t="s">
        <v>40</v>
      </c>
      <c r="K129" s="28" t="s">
        <v>41</v>
      </c>
      <c r="L129" s="30" t="n">
        <v>0.364</v>
      </c>
      <c r="M129" s="31" t="n">
        <v>254</v>
      </c>
      <c r="N129" s="31" t="n">
        <v>256</v>
      </c>
      <c r="O129" s="32" t="n">
        <f aca="false">N129/(F129*45%)</f>
        <v>10.3434343434343</v>
      </c>
      <c r="P129" s="31" t="n">
        <v>1</v>
      </c>
      <c r="Q129" s="30" t="s">
        <v>42</v>
      </c>
      <c r="R129" s="40" t="n">
        <f aca="false">L129*M129+O129+P129</f>
        <v>103.799434343434</v>
      </c>
      <c r="S129" s="34"/>
      <c r="T129" s="34"/>
      <c r="U129" s="34"/>
      <c r="V129" s="34"/>
      <c r="W129" s="34"/>
    </row>
    <row r="130" s="23" customFormat="true" ht="18" hidden="false" customHeight="true" outlineLevel="0" collapsed="false">
      <c r="A130" s="36" t="s">
        <v>342</v>
      </c>
      <c r="B130" s="28" t="s">
        <v>343</v>
      </c>
      <c r="C130" s="28" t="s">
        <v>348</v>
      </c>
      <c r="D130" s="29" t="s">
        <v>345</v>
      </c>
      <c r="E130" s="28" t="s">
        <v>348</v>
      </c>
      <c r="F130" s="29" t="n">
        <v>55</v>
      </c>
      <c r="G130" s="28" t="s">
        <v>37</v>
      </c>
      <c r="H130" s="28" t="s">
        <v>38</v>
      </c>
      <c r="I130" s="28" t="s">
        <v>39</v>
      </c>
      <c r="J130" s="28" t="s">
        <v>40</v>
      </c>
      <c r="K130" s="28" t="s">
        <v>41</v>
      </c>
      <c r="L130" s="30" t="n">
        <v>0.364</v>
      </c>
      <c r="M130" s="31" t="n">
        <v>236</v>
      </c>
      <c r="N130" s="31" t="n">
        <v>256</v>
      </c>
      <c r="O130" s="32" t="n">
        <f aca="false">N130/(F130*45%)</f>
        <v>10.3434343434343</v>
      </c>
      <c r="P130" s="31" t="n">
        <v>1</v>
      </c>
      <c r="Q130" s="30" t="s">
        <v>42</v>
      </c>
      <c r="R130" s="40" t="n">
        <f aca="false">L130*M130+O130+P130</f>
        <v>97.2474343434343</v>
      </c>
      <c r="S130" s="34"/>
      <c r="T130" s="34"/>
      <c r="U130" s="34"/>
      <c r="V130" s="34"/>
      <c r="W130" s="34"/>
    </row>
    <row r="131" s="23" customFormat="true" ht="18" hidden="false" customHeight="true" outlineLevel="0" collapsed="false">
      <c r="A131" s="36" t="s">
        <v>353</v>
      </c>
      <c r="B131" s="28" t="s">
        <v>343</v>
      </c>
      <c r="C131" s="28" t="s">
        <v>349</v>
      </c>
      <c r="D131" s="29" t="s">
        <v>345</v>
      </c>
      <c r="E131" s="28" t="s">
        <v>350</v>
      </c>
      <c r="F131" s="29" t="n">
        <v>45</v>
      </c>
      <c r="G131" s="28" t="s">
        <v>37</v>
      </c>
      <c r="H131" s="28" t="s">
        <v>38</v>
      </c>
      <c r="I131" s="28" t="s">
        <v>39</v>
      </c>
      <c r="J131" s="28" t="s">
        <v>40</v>
      </c>
      <c r="K131" s="28" t="s">
        <v>41</v>
      </c>
      <c r="L131" s="30" t="n">
        <v>0.364</v>
      </c>
      <c r="M131" s="31" t="n">
        <v>311</v>
      </c>
      <c r="N131" s="31" t="n">
        <v>202</v>
      </c>
      <c r="O131" s="32" t="n">
        <f aca="false">N131/(F131*45%)</f>
        <v>9.97530864197531</v>
      </c>
      <c r="P131" s="31" t="n">
        <v>1</v>
      </c>
      <c r="Q131" s="30" t="s">
        <v>42</v>
      </c>
      <c r="R131" s="40" t="n">
        <f aca="false">L131*M131+O131+P131</f>
        <v>124.179308641975</v>
      </c>
      <c r="S131" s="34"/>
      <c r="T131" s="34"/>
      <c r="U131" s="34"/>
      <c r="V131" s="34"/>
      <c r="W131" s="34"/>
    </row>
    <row r="132" s="23" customFormat="true" ht="18" hidden="false" customHeight="true" outlineLevel="0" collapsed="false">
      <c r="A132" s="36" t="s">
        <v>353</v>
      </c>
      <c r="B132" s="28" t="s">
        <v>343</v>
      </c>
      <c r="C132" s="28" t="s">
        <v>351</v>
      </c>
      <c r="D132" s="29" t="s">
        <v>345</v>
      </c>
      <c r="E132" s="28" t="s">
        <v>351</v>
      </c>
      <c r="F132" s="29" t="n">
        <v>45</v>
      </c>
      <c r="G132" s="28" t="s">
        <v>37</v>
      </c>
      <c r="H132" s="28" t="s">
        <v>38</v>
      </c>
      <c r="I132" s="28" t="s">
        <v>39</v>
      </c>
      <c r="J132" s="28" t="s">
        <v>40</v>
      </c>
      <c r="K132" s="28" t="s">
        <v>41</v>
      </c>
      <c r="L132" s="30" t="n">
        <v>0.364</v>
      </c>
      <c r="M132" s="31" t="n">
        <v>300</v>
      </c>
      <c r="N132" s="31"/>
      <c r="O132" s="32" t="n">
        <f aca="false">N132/(F132*45%)</f>
        <v>0</v>
      </c>
      <c r="P132" s="31" t="n">
        <v>1</v>
      </c>
      <c r="Q132" s="30" t="s">
        <v>42</v>
      </c>
      <c r="R132" s="40" t="n">
        <f aca="false">L132*M132+O132+P132</f>
        <v>110.2</v>
      </c>
      <c r="S132" s="34"/>
      <c r="T132" s="34"/>
      <c r="U132" s="34"/>
      <c r="V132" s="34"/>
      <c r="W132" s="34"/>
    </row>
    <row r="133" customFormat="false" ht="20.25" hidden="false" customHeight="true" outlineLevel="0" collapsed="false">
      <c r="A133" s="36" t="s">
        <v>353</v>
      </c>
      <c r="B133" s="28" t="s">
        <v>343</v>
      </c>
      <c r="C133" s="28" t="s">
        <v>352</v>
      </c>
      <c r="D133" s="29" t="s">
        <v>345</v>
      </c>
      <c r="E133" s="28" t="s">
        <v>346</v>
      </c>
      <c r="F133" s="29" t="n">
        <v>45</v>
      </c>
      <c r="G133" s="28" t="s">
        <v>37</v>
      </c>
      <c r="H133" s="28" t="s">
        <v>38</v>
      </c>
      <c r="I133" s="28" t="s">
        <v>39</v>
      </c>
      <c r="J133" s="28" t="s">
        <v>40</v>
      </c>
      <c r="K133" s="28" t="s">
        <v>41</v>
      </c>
      <c r="L133" s="30" t="n">
        <v>0.364</v>
      </c>
      <c r="M133" s="31" t="n">
        <v>270</v>
      </c>
      <c r="N133" s="31"/>
      <c r="O133" s="32" t="n">
        <f aca="false">N133/(F133*45%)</f>
        <v>0</v>
      </c>
      <c r="P133" s="31" t="n">
        <v>1</v>
      </c>
      <c r="Q133" s="30" t="s">
        <v>42</v>
      </c>
      <c r="R133" s="40" t="n">
        <f aca="false">L133*M133+O133+P133</f>
        <v>99.28</v>
      </c>
      <c r="S133" s="34"/>
      <c r="T133" s="34"/>
      <c r="U133" s="34"/>
      <c r="V133" s="34"/>
      <c r="W133" s="34"/>
    </row>
    <row r="134" s="23" customFormat="true" ht="18" hidden="false" customHeight="true" outlineLevel="0" collapsed="false">
      <c r="A134" s="36" t="s">
        <v>353</v>
      </c>
      <c r="B134" s="28" t="s">
        <v>343</v>
      </c>
      <c r="C134" s="28" t="s">
        <v>347</v>
      </c>
      <c r="D134" s="29" t="s">
        <v>345</v>
      </c>
      <c r="E134" s="28" t="s">
        <v>347</v>
      </c>
      <c r="F134" s="29" t="n">
        <v>45</v>
      </c>
      <c r="G134" s="28" t="s">
        <v>37</v>
      </c>
      <c r="H134" s="28" t="s">
        <v>38</v>
      </c>
      <c r="I134" s="28" t="s">
        <v>39</v>
      </c>
      <c r="J134" s="28" t="s">
        <v>40</v>
      </c>
      <c r="K134" s="28" t="s">
        <v>41</v>
      </c>
      <c r="L134" s="30" t="n">
        <v>0.364</v>
      </c>
      <c r="M134" s="31" t="n">
        <v>254</v>
      </c>
      <c r="N134" s="31"/>
      <c r="O134" s="32" t="n">
        <f aca="false">N134/(F134*45%)</f>
        <v>0</v>
      </c>
      <c r="P134" s="31" t="n">
        <v>1</v>
      </c>
      <c r="Q134" s="30" t="s">
        <v>42</v>
      </c>
      <c r="R134" s="40" t="n">
        <f aca="false">L134*M134+O134+P134</f>
        <v>93.456</v>
      </c>
      <c r="S134" s="34"/>
      <c r="T134" s="34"/>
      <c r="U134" s="34"/>
      <c r="V134" s="34"/>
      <c r="W134" s="34"/>
    </row>
    <row r="135" s="23" customFormat="true" ht="18" hidden="false" customHeight="true" outlineLevel="0" collapsed="false">
      <c r="A135" s="36" t="s">
        <v>353</v>
      </c>
      <c r="B135" s="28" t="s">
        <v>343</v>
      </c>
      <c r="C135" s="28" t="s">
        <v>348</v>
      </c>
      <c r="D135" s="29" t="s">
        <v>345</v>
      </c>
      <c r="E135" s="28" t="s">
        <v>348</v>
      </c>
      <c r="F135" s="29" t="n">
        <v>45</v>
      </c>
      <c r="G135" s="28" t="s">
        <v>37</v>
      </c>
      <c r="H135" s="28" t="s">
        <v>38</v>
      </c>
      <c r="I135" s="28" t="s">
        <v>39</v>
      </c>
      <c r="J135" s="28" t="s">
        <v>40</v>
      </c>
      <c r="K135" s="28" t="s">
        <v>41</v>
      </c>
      <c r="L135" s="30" t="n">
        <v>0.364</v>
      </c>
      <c r="M135" s="31" t="n">
        <v>236</v>
      </c>
      <c r="N135" s="31"/>
      <c r="O135" s="32" t="n">
        <f aca="false">N135/(F135*45%)</f>
        <v>0</v>
      </c>
      <c r="P135" s="31" t="n">
        <v>1</v>
      </c>
      <c r="Q135" s="30" t="s">
        <v>42</v>
      </c>
      <c r="R135" s="40" t="n">
        <f aca="false">L135*M135+O135+P135</f>
        <v>86.904</v>
      </c>
      <c r="S135" s="34"/>
      <c r="T135" s="34"/>
      <c r="U135" s="34"/>
      <c r="V135" s="34"/>
      <c r="W135" s="34"/>
    </row>
    <row r="136" customFormat="false" ht="19.5" hidden="false" customHeight="true" outlineLevel="0" collapsed="false">
      <c r="A136" s="27" t="s">
        <v>354</v>
      </c>
      <c r="B136" s="28" t="s">
        <v>355</v>
      </c>
      <c r="C136" s="45" t="s">
        <v>356</v>
      </c>
      <c r="D136" s="29" t="s">
        <v>357</v>
      </c>
      <c r="E136" s="45" t="s">
        <v>358</v>
      </c>
      <c r="F136" s="29" t="n">
        <v>57</v>
      </c>
      <c r="G136" s="28" t="s">
        <v>37</v>
      </c>
      <c r="H136" s="28" t="s">
        <v>38</v>
      </c>
      <c r="I136" s="28" t="s">
        <v>39</v>
      </c>
      <c r="J136" s="28" t="s">
        <v>40</v>
      </c>
      <c r="K136" s="28" t="s">
        <v>41</v>
      </c>
      <c r="L136" s="30" t="n">
        <v>0.364</v>
      </c>
      <c r="M136" s="31" t="n">
        <v>297</v>
      </c>
      <c r="N136" s="31" t="n">
        <v>220</v>
      </c>
      <c r="O136" s="32" t="n">
        <f aca="false">N136/(F136*45%)</f>
        <v>8.57699805068226</v>
      </c>
      <c r="P136" s="33" t="n">
        <v>1</v>
      </c>
      <c r="Q136" s="30" t="s">
        <v>42</v>
      </c>
      <c r="R136" s="31" t="n">
        <f aca="false">L136*M136+O136+P136</f>
        <v>117.684998050682</v>
      </c>
      <c r="S136" s="34"/>
      <c r="T136" s="34"/>
      <c r="U136" s="34"/>
      <c r="V136" s="34"/>
      <c r="W136" s="34"/>
    </row>
    <row r="137" s="1" customFormat="true" ht="19.5" hidden="false" customHeight="true" outlineLevel="0" collapsed="false">
      <c r="A137" s="27" t="s">
        <v>359</v>
      </c>
      <c r="B137" s="28" t="s">
        <v>355</v>
      </c>
      <c r="C137" s="45" t="s">
        <v>360</v>
      </c>
      <c r="D137" s="29" t="s">
        <v>340</v>
      </c>
      <c r="E137" s="45" t="s">
        <v>361</v>
      </c>
      <c r="F137" s="29" t="n">
        <v>57</v>
      </c>
      <c r="G137" s="28" t="s">
        <v>37</v>
      </c>
      <c r="H137" s="28" t="s">
        <v>38</v>
      </c>
      <c r="I137" s="28" t="s">
        <v>39</v>
      </c>
      <c r="J137" s="28" t="s">
        <v>40</v>
      </c>
      <c r="K137" s="28" t="s">
        <v>41</v>
      </c>
      <c r="L137" s="30" t="n">
        <v>0.364</v>
      </c>
      <c r="M137" s="31" t="n">
        <v>256</v>
      </c>
      <c r="N137" s="31" t="n">
        <v>188</v>
      </c>
      <c r="O137" s="32" t="n">
        <f aca="false">N137/(F137*45%)</f>
        <v>7.32943469785575</v>
      </c>
      <c r="P137" s="33" t="n">
        <v>1</v>
      </c>
      <c r="Q137" s="30" t="s">
        <v>42</v>
      </c>
      <c r="R137" s="31" t="n">
        <f aca="false">L137*M137+O137+P137</f>
        <v>101.513434697856</v>
      </c>
      <c r="S137" s="34"/>
      <c r="T137" s="34"/>
      <c r="U137" s="34"/>
      <c r="V137" s="34"/>
      <c r="W137" s="34"/>
    </row>
    <row r="138" customFormat="false" ht="19.5" hidden="false" customHeight="true" outlineLevel="0" collapsed="false">
      <c r="A138" s="27" t="s">
        <v>359</v>
      </c>
      <c r="B138" s="28" t="s">
        <v>355</v>
      </c>
      <c r="C138" s="45" t="s">
        <v>362</v>
      </c>
      <c r="D138" s="29" t="s">
        <v>340</v>
      </c>
      <c r="E138" s="45" t="s">
        <v>363</v>
      </c>
      <c r="F138" s="29" t="n">
        <v>57</v>
      </c>
      <c r="G138" s="28" t="s">
        <v>37</v>
      </c>
      <c r="H138" s="28" t="s">
        <v>38</v>
      </c>
      <c r="I138" s="28" t="s">
        <v>39</v>
      </c>
      <c r="J138" s="28" t="s">
        <v>40</v>
      </c>
      <c r="K138" s="28" t="s">
        <v>41</v>
      </c>
      <c r="L138" s="30" t="n">
        <v>0.364</v>
      </c>
      <c r="M138" s="31" t="n">
        <v>251</v>
      </c>
      <c r="N138" s="31" t="n">
        <v>188</v>
      </c>
      <c r="O138" s="32" t="n">
        <f aca="false">N138/(F138*45%)</f>
        <v>7.32943469785575</v>
      </c>
      <c r="P138" s="33" t="n">
        <v>1</v>
      </c>
      <c r="Q138" s="30" t="s">
        <v>42</v>
      </c>
      <c r="R138" s="31" t="n">
        <f aca="false">L138*M138+O138+P138</f>
        <v>99.6934346978558</v>
      </c>
      <c r="S138" s="34"/>
      <c r="T138" s="34"/>
      <c r="U138" s="34"/>
      <c r="V138" s="34"/>
      <c r="W138" s="34"/>
    </row>
    <row r="139" customFormat="false" ht="19.5" hidden="false" customHeight="true" outlineLevel="0" collapsed="false">
      <c r="A139" s="27" t="s">
        <v>359</v>
      </c>
      <c r="B139" s="28" t="s">
        <v>355</v>
      </c>
      <c r="C139" s="45" t="s">
        <v>364</v>
      </c>
      <c r="D139" s="29" t="s">
        <v>340</v>
      </c>
      <c r="E139" s="45" t="s">
        <v>364</v>
      </c>
      <c r="F139" s="29" t="n">
        <v>57</v>
      </c>
      <c r="G139" s="28" t="s">
        <v>37</v>
      </c>
      <c r="H139" s="28" t="s">
        <v>38</v>
      </c>
      <c r="I139" s="28" t="s">
        <v>39</v>
      </c>
      <c r="J139" s="28" t="s">
        <v>40</v>
      </c>
      <c r="K139" s="28" t="s">
        <v>41</v>
      </c>
      <c r="L139" s="30" t="n">
        <v>0.364</v>
      </c>
      <c r="M139" s="31" t="n">
        <v>219</v>
      </c>
      <c r="N139" s="31" t="n">
        <v>188</v>
      </c>
      <c r="O139" s="32" t="n">
        <f aca="false">N139/(F139*45%)</f>
        <v>7.32943469785575</v>
      </c>
      <c r="P139" s="33" t="n">
        <v>1</v>
      </c>
      <c r="Q139" s="30" t="s">
        <v>42</v>
      </c>
      <c r="R139" s="31" t="n">
        <f aca="false">L139*M139+O139+P139</f>
        <v>88.0454346978557</v>
      </c>
      <c r="S139" s="34"/>
      <c r="T139" s="34"/>
      <c r="U139" s="34"/>
      <c r="V139" s="34"/>
      <c r="W139" s="34"/>
    </row>
    <row r="140" customFormat="false" ht="19.5" hidden="false" customHeight="true" outlineLevel="0" collapsed="false">
      <c r="A140" s="27" t="s">
        <v>354</v>
      </c>
      <c r="B140" s="28" t="s">
        <v>355</v>
      </c>
      <c r="C140" s="45" t="s">
        <v>356</v>
      </c>
      <c r="D140" s="29" t="s">
        <v>357</v>
      </c>
      <c r="E140" s="45" t="s">
        <v>358</v>
      </c>
      <c r="F140" s="29" t="n">
        <v>45</v>
      </c>
      <c r="G140" s="28" t="s">
        <v>37</v>
      </c>
      <c r="H140" s="28" t="s">
        <v>38</v>
      </c>
      <c r="I140" s="28" t="s">
        <v>39</v>
      </c>
      <c r="J140" s="28" t="s">
        <v>40</v>
      </c>
      <c r="K140" s="28" t="s">
        <v>41</v>
      </c>
      <c r="L140" s="30" t="n">
        <v>0.364</v>
      </c>
      <c r="M140" s="31" t="n">
        <v>302</v>
      </c>
      <c r="N140" s="31" t="n">
        <v>220</v>
      </c>
      <c r="O140" s="32" t="n">
        <f aca="false">N140/(F140*45%)</f>
        <v>10.8641975308642</v>
      </c>
      <c r="P140" s="33" t="n">
        <v>1</v>
      </c>
      <c r="Q140" s="30" t="s">
        <v>42</v>
      </c>
      <c r="R140" s="31" t="n">
        <f aca="false">L140*M140+O140+P140</f>
        <v>121.792197530864</v>
      </c>
      <c r="S140" s="34"/>
      <c r="T140" s="34"/>
      <c r="U140" s="34"/>
      <c r="V140" s="34"/>
      <c r="W140" s="34"/>
    </row>
    <row r="141" s="1" customFormat="true" ht="19.5" hidden="false" customHeight="true" outlineLevel="0" collapsed="false">
      <c r="A141" s="27" t="s">
        <v>359</v>
      </c>
      <c r="B141" s="28" t="s">
        <v>355</v>
      </c>
      <c r="C141" s="45" t="s">
        <v>360</v>
      </c>
      <c r="D141" s="29" t="s">
        <v>340</v>
      </c>
      <c r="E141" s="45" t="s">
        <v>361</v>
      </c>
      <c r="F141" s="29" t="n">
        <v>45</v>
      </c>
      <c r="G141" s="28" t="s">
        <v>37</v>
      </c>
      <c r="H141" s="28" t="s">
        <v>38</v>
      </c>
      <c r="I141" s="28" t="s">
        <v>39</v>
      </c>
      <c r="J141" s="28" t="s">
        <v>40</v>
      </c>
      <c r="K141" s="28" t="s">
        <v>41</v>
      </c>
      <c r="L141" s="30" t="n">
        <v>0.364</v>
      </c>
      <c r="M141" s="31" t="n">
        <v>256</v>
      </c>
      <c r="N141" s="31" t="n">
        <v>188</v>
      </c>
      <c r="O141" s="32" t="n">
        <f aca="false">N141/(F141*45%)</f>
        <v>9.28395061728395</v>
      </c>
      <c r="P141" s="33" t="n">
        <v>1</v>
      </c>
      <c r="Q141" s="30" t="s">
        <v>42</v>
      </c>
      <c r="R141" s="31" t="n">
        <f aca="false">L141*M141+O141+P141</f>
        <v>103.467950617284</v>
      </c>
      <c r="S141" s="34"/>
      <c r="T141" s="34"/>
      <c r="U141" s="34"/>
      <c r="V141" s="34"/>
      <c r="W141" s="34"/>
    </row>
    <row r="142" customFormat="false" ht="19.5" hidden="false" customHeight="true" outlineLevel="0" collapsed="false">
      <c r="A142" s="27" t="s">
        <v>359</v>
      </c>
      <c r="B142" s="28" t="s">
        <v>355</v>
      </c>
      <c r="C142" s="45" t="s">
        <v>362</v>
      </c>
      <c r="D142" s="29" t="s">
        <v>340</v>
      </c>
      <c r="E142" s="45" t="s">
        <v>363</v>
      </c>
      <c r="F142" s="29" t="n">
        <v>45</v>
      </c>
      <c r="G142" s="28" t="s">
        <v>37</v>
      </c>
      <c r="H142" s="28" t="s">
        <v>38</v>
      </c>
      <c r="I142" s="28" t="s">
        <v>39</v>
      </c>
      <c r="J142" s="28" t="s">
        <v>40</v>
      </c>
      <c r="K142" s="28" t="s">
        <v>41</v>
      </c>
      <c r="L142" s="30" t="n">
        <v>0.364</v>
      </c>
      <c r="M142" s="31" t="n">
        <v>251</v>
      </c>
      <c r="N142" s="31" t="n">
        <v>188</v>
      </c>
      <c r="O142" s="32" t="n">
        <f aca="false">N142/(F142*45%)</f>
        <v>9.28395061728395</v>
      </c>
      <c r="P142" s="33" t="n">
        <v>1</v>
      </c>
      <c r="Q142" s="30" t="s">
        <v>42</v>
      </c>
      <c r="R142" s="31" t="n">
        <f aca="false">L142*M142+O142+P142</f>
        <v>101.647950617284</v>
      </c>
      <c r="S142" s="34"/>
      <c r="T142" s="34"/>
      <c r="U142" s="34"/>
      <c r="V142" s="34"/>
      <c r="W142" s="34"/>
    </row>
    <row r="143" customFormat="false" ht="19.5" hidden="false" customHeight="true" outlineLevel="0" collapsed="false">
      <c r="A143" s="27" t="s">
        <v>359</v>
      </c>
      <c r="B143" s="28" t="s">
        <v>355</v>
      </c>
      <c r="C143" s="45" t="s">
        <v>364</v>
      </c>
      <c r="D143" s="29" t="s">
        <v>340</v>
      </c>
      <c r="E143" s="45" t="s">
        <v>364</v>
      </c>
      <c r="F143" s="29" t="n">
        <v>45</v>
      </c>
      <c r="G143" s="28" t="s">
        <v>37</v>
      </c>
      <c r="H143" s="28" t="s">
        <v>38</v>
      </c>
      <c r="I143" s="28" t="s">
        <v>39</v>
      </c>
      <c r="J143" s="28" t="s">
        <v>40</v>
      </c>
      <c r="K143" s="28" t="s">
        <v>41</v>
      </c>
      <c r="L143" s="30" t="n">
        <v>0.364</v>
      </c>
      <c r="M143" s="31" t="n">
        <v>219</v>
      </c>
      <c r="N143" s="31" t="n">
        <v>188</v>
      </c>
      <c r="O143" s="32" t="n">
        <f aca="false">N143/(F143*45%)</f>
        <v>9.28395061728395</v>
      </c>
      <c r="P143" s="33" t="n">
        <v>1</v>
      </c>
      <c r="Q143" s="30" t="s">
        <v>42</v>
      </c>
      <c r="R143" s="31" t="n">
        <f aca="false">L143*M143+O143+P143</f>
        <v>89.9999506172839</v>
      </c>
      <c r="S143" s="34"/>
      <c r="T143" s="34"/>
      <c r="U143" s="34"/>
      <c r="V143" s="34"/>
      <c r="W143" s="34"/>
    </row>
    <row r="144" customFormat="false" ht="19.5" hidden="false" customHeight="true" outlineLevel="0" collapsed="false">
      <c r="A144" s="36" t="s">
        <v>365</v>
      </c>
      <c r="B144" s="28" t="s">
        <v>366</v>
      </c>
      <c r="C144" s="28" t="s">
        <v>367</v>
      </c>
      <c r="D144" s="29" t="s">
        <v>368</v>
      </c>
      <c r="E144" s="28" t="s">
        <v>369</v>
      </c>
      <c r="F144" s="29" t="n">
        <v>57</v>
      </c>
      <c r="G144" s="28" t="s">
        <v>37</v>
      </c>
      <c r="H144" s="28" t="s">
        <v>38</v>
      </c>
      <c r="I144" s="28" t="s">
        <v>39</v>
      </c>
      <c r="J144" s="28" t="s">
        <v>40</v>
      </c>
      <c r="K144" s="28" t="s">
        <v>41</v>
      </c>
      <c r="L144" s="30" t="n">
        <v>0.364</v>
      </c>
      <c r="M144" s="31" t="n">
        <v>396</v>
      </c>
      <c r="N144" s="31" t="n">
        <v>267</v>
      </c>
      <c r="O144" s="32" t="n">
        <f aca="false">N144/(F144*45%)</f>
        <v>10.4093567251462</v>
      </c>
      <c r="P144" s="33" t="n">
        <v>1</v>
      </c>
      <c r="Q144" s="30" t="s">
        <v>42</v>
      </c>
      <c r="R144" s="31" t="n">
        <f aca="false">L144*M144+O144+P144</f>
        <v>155.553356725146</v>
      </c>
      <c r="S144" s="34"/>
      <c r="T144" s="34"/>
      <c r="U144" s="34"/>
      <c r="V144" s="34"/>
      <c r="W144" s="34"/>
    </row>
    <row r="145" customFormat="false" ht="19.5" hidden="false" customHeight="true" outlineLevel="0" collapsed="false">
      <c r="A145" s="36" t="s">
        <v>365</v>
      </c>
      <c r="B145" s="28" t="s">
        <v>366</v>
      </c>
      <c r="C145" s="28" t="s">
        <v>367</v>
      </c>
      <c r="D145" s="29" t="s">
        <v>368</v>
      </c>
      <c r="E145" s="28" t="s">
        <v>369</v>
      </c>
      <c r="F145" s="29" t="n">
        <v>47</v>
      </c>
      <c r="G145" s="28" t="s">
        <v>37</v>
      </c>
      <c r="H145" s="28" t="s">
        <v>38</v>
      </c>
      <c r="I145" s="28" t="s">
        <v>39</v>
      </c>
      <c r="J145" s="28" t="s">
        <v>40</v>
      </c>
      <c r="K145" s="28" t="s">
        <v>41</v>
      </c>
      <c r="L145" s="30" t="n">
        <v>0.364</v>
      </c>
      <c r="M145" s="31" t="n">
        <v>396</v>
      </c>
      <c r="N145" s="31" t="n">
        <v>267</v>
      </c>
      <c r="O145" s="32" t="n">
        <f aca="false">N145/(F145*45%)</f>
        <v>12.6241134751773</v>
      </c>
      <c r="P145" s="33" t="n">
        <v>1</v>
      </c>
      <c r="Q145" s="30" t="s">
        <v>42</v>
      </c>
      <c r="R145" s="31" t="n">
        <f aca="false">L145*M145+O145+P145</f>
        <v>157.768113475177</v>
      </c>
      <c r="S145" s="34"/>
      <c r="T145" s="34"/>
      <c r="U145" s="34"/>
      <c r="V145" s="34"/>
      <c r="W145" s="34"/>
    </row>
    <row r="146" customFormat="false" ht="19.5" hidden="false" customHeight="true" outlineLevel="0" collapsed="false">
      <c r="A146" s="36" t="s">
        <v>370</v>
      </c>
      <c r="B146" s="28" t="s">
        <v>366</v>
      </c>
      <c r="C146" s="28" t="s">
        <v>371</v>
      </c>
      <c r="D146" s="29" t="s">
        <v>372</v>
      </c>
      <c r="E146" s="28" t="s">
        <v>369</v>
      </c>
      <c r="F146" s="29" t="n">
        <v>57</v>
      </c>
      <c r="G146" s="28" t="s">
        <v>37</v>
      </c>
      <c r="H146" s="28" t="s">
        <v>38</v>
      </c>
      <c r="I146" s="28" t="s">
        <v>39</v>
      </c>
      <c r="J146" s="28" t="s">
        <v>40</v>
      </c>
      <c r="K146" s="28" t="s">
        <v>41</v>
      </c>
      <c r="L146" s="30" t="n">
        <v>0.364</v>
      </c>
      <c r="M146" s="31" t="n">
        <v>399</v>
      </c>
      <c r="N146" s="31" t="n">
        <v>323</v>
      </c>
      <c r="O146" s="32" t="n">
        <f aca="false">N146/(F146*45%)</f>
        <v>12.5925925925926</v>
      </c>
      <c r="P146" s="33" t="n">
        <v>1</v>
      </c>
      <c r="Q146" s="30" t="s">
        <v>42</v>
      </c>
      <c r="R146" s="31" t="n">
        <f aca="false">L146*M146+O146+P146</f>
        <v>158.828592592593</v>
      </c>
      <c r="S146" s="34"/>
      <c r="T146" s="34"/>
      <c r="U146" s="34"/>
      <c r="V146" s="34"/>
      <c r="W146" s="34"/>
    </row>
    <row r="147" customFormat="false" ht="19.5" hidden="false" customHeight="true" outlineLevel="0" collapsed="false">
      <c r="A147" s="36" t="s">
        <v>370</v>
      </c>
      <c r="B147" s="28" t="s">
        <v>366</v>
      </c>
      <c r="C147" s="28" t="s">
        <v>373</v>
      </c>
      <c r="D147" s="29" t="s">
        <v>372</v>
      </c>
      <c r="E147" s="28" t="s">
        <v>373</v>
      </c>
      <c r="F147" s="29" t="n">
        <v>57</v>
      </c>
      <c r="G147" s="28" t="s">
        <v>37</v>
      </c>
      <c r="H147" s="28" t="s">
        <v>38</v>
      </c>
      <c r="I147" s="28" t="s">
        <v>39</v>
      </c>
      <c r="J147" s="28" t="s">
        <v>40</v>
      </c>
      <c r="K147" s="28" t="s">
        <v>41</v>
      </c>
      <c r="L147" s="30" t="n">
        <v>0.364</v>
      </c>
      <c r="M147" s="31" t="n">
        <v>368</v>
      </c>
      <c r="N147" s="31" t="n">
        <v>304</v>
      </c>
      <c r="O147" s="32" t="n">
        <f aca="false">N147/(F147*45%)</f>
        <v>11.8518518518519</v>
      </c>
      <c r="P147" s="33" t="n">
        <v>1</v>
      </c>
      <c r="Q147" s="30" t="s">
        <v>42</v>
      </c>
      <c r="R147" s="31" t="n">
        <f aca="false">L147*M147+O147+P147</f>
        <v>146.803851851852</v>
      </c>
      <c r="S147" s="34"/>
      <c r="T147" s="34"/>
      <c r="U147" s="34"/>
      <c r="V147" s="34"/>
      <c r="W147" s="34"/>
    </row>
    <row r="148" customFormat="false" ht="19.5" hidden="false" customHeight="true" outlineLevel="0" collapsed="false">
      <c r="A148" s="36" t="s">
        <v>370</v>
      </c>
      <c r="B148" s="28" t="s">
        <v>366</v>
      </c>
      <c r="C148" s="28" t="s">
        <v>374</v>
      </c>
      <c r="D148" s="29" t="s">
        <v>372</v>
      </c>
      <c r="E148" s="28" t="s">
        <v>374</v>
      </c>
      <c r="F148" s="29" t="n">
        <v>57</v>
      </c>
      <c r="G148" s="28" t="s">
        <v>37</v>
      </c>
      <c r="H148" s="28" t="s">
        <v>38</v>
      </c>
      <c r="I148" s="28" t="s">
        <v>39</v>
      </c>
      <c r="J148" s="28" t="s">
        <v>40</v>
      </c>
      <c r="K148" s="28" t="s">
        <v>41</v>
      </c>
      <c r="L148" s="30" t="n">
        <v>0.364</v>
      </c>
      <c r="M148" s="31" t="n">
        <v>344</v>
      </c>
      <c r="N148" s="31" t="n">
        <v>289</v>
      </c>
      <c r="O148" s="32" t="n">
        <f aca="false">N148/(F148*45%)</f>
        <v>11.2670565302144</v>
      </c>
      <c r="P148" s="33" t="n">
        <v>1</v>
      </c>
      <c r="Q148" s="30" t="s">
        <v>42</v>
      </c>
      <c r="R148" s="31" t="n">
        <f aca="false">L148*M148+O148+P148</f>
        <v>137.483056530214</v>
      </c>
      <c r="S148" s="34"/>
      <c r="T148" s="34"/>
      <c r="U148" s="34"/>
      <c r="V148" s="34"/>
      <c r="W148" s="34"/>
    </row>
    <row r="149" customFormat="false" ht="19.5" hidden="false" customHeight="true" outlineLevel="0" collapsed="false">
      <c r="A149" s="36" t="s">
        <v>370</v>
      </c>
      <c r="B149" s="28" t="s">
        <v>366</v>
      </c>
      <c r="C149" s="28" t="s">
        <v>371</v>
      </c>
      <c r="D149" s="29" t="s">
        <v>372</v>
      </c>
      <c r="E149" s="28" t="s">
        <v>369</v>
      </c>
      <c r="F149" s="29" t="n">
        <v>57</v>
      </c>
      <c r="G149" s="28" t="s">
        <v>37</v>
      </c>
      <c r="H149" s="28" t="s">
        <v>38</v>
      </c>
      <c r="I149" s="28" t="s">
        <v>39</v>
      </c>
      <c r="J149" s="28" t="s">
        <v>40</v>
      </c>
      <c r="K149" s="28" t="s">
        <v>41</v>
      </c>
      <c r="L149" s="30" t="n">
        <v>0.364</v>
      </c>
      <c r="M149" s="31" t="n">
        <v>399</v>
      </c>
      <c r="N149" s="31" t="n">
        <v>323</v>
      </c>
      <c r="O149" s="32" t="n">
        <f aca="false">N149/(F149*45%)</f>
        <v>12.5925925925926</v>
      </c>
      <c r="P149" s="33" t="n">
        <v>1</v>
      </c>
      <c r="Q149" s="30" t="s">
        <v>42</v>
      </c>
      <c r="R149" s="31" t="n">
        <f aca="false">L149*M149+O149+P149</f>
        <v>158.828592592593</v>
      </c>
      <c r="S149" s="34"/>
      <c r="T149" s="34"/>
      <c r="U149" s="34"/>
      <c r="V149" s="34"/>
      <c r="W149" s="34"/>
    </row>
    <row r="150" customFormat="false" ht="19.5" hidden="false" customHeight="true" outlineLevel="0" collapsed="false">
      <c r="A150" s="36" t="s">
        <v>370</v>
      </c>
      <c r="B150" s="28" t="s">
        <v>366</v>
      </c>
      <c r="C150" s="28" t="s">
        <v>373</v>
      </c>
      <c r="D150" s="29" t="s">
        <v>372</v>
      </c>
      <c r="E150" s="28" t="s">
        <v>373</v>
      </c>
      <c r="F150" s="29" t="n">
        <v>57</v>
      </c>
      <c r="G150" s="28" t="s">
        <v>37</v>
      </c>
      <c r="H150" s="28" t="s">
        <v>38</v>
      </c>
      <c r="I150" s="28" t="s">
        <v>39</v>
      </c>
      <c r="J150" s="28" t="s">
        <v>40</v>
      </c>
      <c r="K150" s="28" t="s">
        <v>41</v>
      </c>
      <c r="L150" s="30" t="n">
        <v>0.364</v>
      </c>
      <c r="M150" s="31" t="n">
        <v>368</v>
      </c>
      <c r="N150" s="31" t="n">
        <v>304</v>
      </c>
      <c r="O150" s="32" t="n">
        <f aca="false">N150/(F150*45%)</f>
        <v>11.8518518518519</v>
      </c>
      <c r="P150" s="33" t="n">
        <v>1</v>
      </c>
      <c r="Q150" s="30" t="s">
        <v>42</v>
      </c>
      <c r="R150" s="31" t="n">
        <f aca="false">L150*M150+O150+P150</f>
        <v>146.803851851852</v>
      </c>
      <c r="S150" s="34"/>
      <c r="T150" s="34"/>
      <c r="U150" s="34"/>
      <c r="V150" s="34"/>
      <c r="W150" s="34"/>
    </row>
    <row r="151" customFormat="false" ht="19.5" hidden="false" customHeight="true" outlineLevel="0" collapsed="false">
      <c r="A151" s="36" t="s">
        <v>370</v>
      </c>
      <c r="B151" s="28" t="s">
        <v>366</v>
      </c>
      <c r="C151" s="28" t="s">
        <v>374</v>
      </c>
      <c r="D151" s="29" t="s">
        <v>372</v>
      </c>
      <c r="E151" s="28" t="s">
        <v>374</v>
      </c>
      <c r="F151" s="29" t="n">
        <v>57</v>
      </c>
      <c r="G151" s="28" t="s">
        <v>37</v>
      </c>
      <c r="H151" s="28" t="s">
        <v>38</v>
      </c>
      <c r="I151" s="28" t="s">
        <v>39</v>
      </c>
      <c r="J151" s="28" t="s">
        <v>40</v>
      </c>
      <c r="K151" s="28" t="s">
        <v>41</v>
      </c>
      <c r="L151" s="30" t="n">
        <v>0.364</v>
      </c>
      <c r="M151" s="31" t="n">
        <v>344</v>
      </c>
      <c r="N151" s="31" t="n">
        <v>289</v>
      </c>
      <c r="O151" s="32" t="n">
        <f aca="false">N151/(F151*45%)</f>
        <v>11.2670565302144</v>
      </c>
      <c r="P151" s="33" t="n">
        <v>1</v>
      </c>
      <c r="Q151" s="30" t="s">
        <v>42</v>
      </c>
      <c r="R151" s="31" t="n">
        <f aca="false">L151*M151+O151+P151</f>
        <v>137.483056530214</v>
      </c>
      <c r="S151" s="34"/>
      <c r="T151" s="34"/>
      <c r="U151" s="34"/>
      <c r="V151" s="34"/>
      <c r="W151" s="34"/>
    </row>
    <row r="152" customFormat="false" ht="19.5" hidden="false" customHeight="true" outlineLevel="0" collapsed="false">
      <c r="A152" s="36" t="s">
        <v>370</v>
      </c>
      <c r="B152" s="28" t="s">
        <v>366</v>
      </c>
      <c r="C152" s="28" t="s">
        <v>371</v>
      </c>
      <c r="D152" s="29" t="s">
        <v>372</v>
      </c>
      <c r="E152" s="28" t="s">
        <v>369</v>
      </c>
      <c r="F152" s="29" t="n">
        <v>47</v>
      </c>
      <c r="G152" s="28" t="s">
        <v>37</v>
      </c>
      <c r="H152" s="28" t="s">
        <v>38</v>
      </c>
      <c r="I152" s="28" t="s">
        <v>39</v>
      </c>
      <c r="J152" s="28" t="s">
        <v>375</v>
      </c>
      <c r="K152" s="28" t="s">
        <v>41</v>
      </c>
      <c r="L152" s="30" t="n">
        <v>0.364</v>
      </c>
      <c r="M152" s="31" t="n">
        <v>399</v>
      </c>
      <c r="N152" s="31" t="n">
        <v>304</v>
      </c>
      <c r="O152" s="32" t="n">
        <f aca="false">N152/(F152*45%)</f>
        <v>14.3735224586288</v>
      </c>
      <c r="P152" s="33" t="n">
        <v>1</v>
      </c>
      <c r="Q152" s="30" t="s">
        <v>42</v>
      </c>
      <c r="R152" s="31" t="n">
        <f aca="false">L152*M152+O152+P152</f>
        <v>160.609522458629</v>
      </c>
      <c r="S152" s="34"/>
      <c r="T152" s="34"/>
      <c r="U152" s="34"/>
      <c r="V152" s="34"/>
      <c r="W152" s="34"/>
    </row>
    <row r="153" customFormat="false" ht="19.5" hidden="false" customHeight="true" outlineLevel="0" collapsed="false">
      <c r="A153" s="36" t="s">
        <v>370</v>
      </c>
      <c r="B153" s="28" t="s">
        <v>366</v>
      </c>
      <c r="C153" s="28" t="s">
        <v>373</v>
      </c>
      <c r="D153" s="29" t="s">
        <v>372</v>
      </c>
      <c r="E153" s="28" t="s">
        <v>373</v>
      </c>
      <c r="F153" s="29" t="n">
        <v>47</v>
      </c>
      <c r="G153" s="28" t="s">
        <v>37</v>
      </c>
      <c r="H153" s="28" t="s">
        <v>38</v>
      </c>
      <c r="I153" s="28" t="s">
        <v>39</v>
      </c>
      <c r="J153" s="28" t="s">
        <v>375</v>
      </c>
      <c r="K153" s="28" t="s">
        <v>41</v>
      </c>
      <c r="L153" s="30" t="n">
        <v>0.364</v>
      </c>
      <c r="M153" s="31" t="n">
        <v>368</v>
      </c>
      <c r="N153" s="31" t="n">
        <v>304</v>
      </c>
      <c r="O153" s="32" t="n">
        <f aca="false">N153/(F153*45%)</f>
        <v>14.3735224586288</v>
      </c>
      <c r="P153" s="33" t="n">
        <v>1</v>
      </c>
      <c r="Q153" s="30" t="s">
        <v>42</v>
      </c>
      <c r="R153" s="31" t="n">
        <f aca="false">L153*M153+O153+P153</f>
        <v>149.325522458629</v>
      </c>
      <c r="S153" s="34"/>
      <c r="T153" s="34"/>
      <c r="U153" s="34"/>
      <c r="V153" s="34"/>
      <c r="W153" s="34"/>
    </row>
    <row r="154" customFormat="false" ht="19.5" hidden="false" customHeight="true" outlineLevel="0" collapsed="false">
      <c r="A154" s="36" t="s">
        <v>370</v>
      </c>
      <c r="B154" s="28" t="s">
        <v>366</v>
      </c>
      <c r="C154" s="28" t="s">
        <v>374</v>
      </c>
      <c r="D154" s="29" t="s">
        <v>372</v>
      </c>
      <c r="E154" s="28" t="s">
        <v>374</v>
      </c>
      <c r="F154" s="29" t="n">
        <v>47</v>
      </c>
      <c r="G154" s="28" t="s">
        <v>37</v>
      </c>
      <c r="H154" s="28" t="s">
        <v>38</v>
      </c>
      <c r="I154" s="28" t="s">
        <v>39</v>
      </c>
      <c r="J154" s="28" t="s">
        <v>375</v>
      </c>
      <c r="K154" s="28" t="s">
        <v>41</v>
      </c>
      <c r="L154" s="30" t="n">
        <v>0.364</v>
      </c>
      <c r="M154" s="31" t="n">
        <v>344</v>
      </c>
      <c r="N154" s="31" t="n">
        <v>289</v>
      </c>
      <c r="O154" s="32" t="n">
        <f aca="false">N154/(F154*45%)</f>
        <v>13.6643026004728</v>
      </c>
      <c r="P154" s="33" t="n">
        <v>1</v>
      </c>
      <c r="Q154" s="30" t="s">
        <v>42</v>
      </c>
      <c r="R154" s="31" t="n">
        <f aca="false">L154*M154+O154+P154</f>
        <v>139.880302600473</v>
      </c>
      <c r="S154" s="34"/>
      <c r="T154" s="34"/>
      <c r="U154" s="34"/>
      <c r="V154" s="34"/>
      <c r="W154" s="34"/>
    </row>
    <row r="155" customFormat="false" ht="19.5" hidden="false" customHeight="true" outlineLevel="0" collapsed="false">
      <c r="A155" s="27" t="s">
        <v>376</v>
      </c>
      <c r="B155" s="28" t="s">
        <v>377</v>
      </c>
      <c r="C155" s="28" t="s">
        <v>378</v>
      </c>
      <c r="D155" s="29" t="s">
        <v>379</v>
      </c>
      <c r="E155" s="28" t="s">
        <v>380</v>
      </c>
      <c r="F155" s="29" t="n">
        <v>55</v>
      </c>
      <c r="G155" s="28" t="s">
        <v>37</v>
      </c>
      <c r="H155" s="28" t="s">
        <v>38</v>
      </c>
      <c r="I155" s="28" t="s">
        <v>39</v>
      </c>
      <c r="J155" s="28" t="s">
        <v>40</v>
      </c>
      <c r="K155" s="28" t="s">
        <v>41</v>
      </c>
      <c r="L155" s="30" t="n">
        <v>0.364</v>
      </c>
      <c r="M155" s="31" t="n">
        <v>405</v>
      </c>
      <c r="N155" s="31" t="n">
        <v>329</v>
      </c>
      <c r="O155" s="32" t="n">
        <f aca="false">N155/(F155*45%)</f>
        <v>13.2929292929293</v>
      </c>
      <c r="P155" s="33" t="n">
        <v>1</v>
      </c>
      <c r="Q155" s="30" t="s">
        <v>42</v>
      </c>
      <c r="R155" s="31" t="n">
        <f aca="false">L155*M155+O155+P155</f>
        <v>161.712929292929</v>
      </c>
      <c r="S155" s="34"/>
      <c r="T155" s="34"/>
      <c r="U155" s="34"/>
      <c r="V155" s="34"/>
      <c r="W155" s="34"/>
    </row>
    <row r="156" customFormat="false" ht="19.5" hidden="false" customHeight="true" outlineLevel="0" collapsed="false">
      <c r="A156" s="27" t="s">
        <v>376</v>
      </c>
      <c r="B156" s="28" t="s">
        <v>377</v>
      </c>
      <c r="C156" s="28" t="s">
        <v>373</v>
      </c>
      <c r="D156" s="29" t="s">
        <v>379</v>
      </c>
      <c r="E156" s="28" t="s">
        <v>373</v>
      </c>
      <c r="F156" s="29" t="n">
        <v>55</v>
      </c>
      <c r="G156" s="28" t="s">
        <v>37</v>
      </c>
      <c r="H156" s="28" t="s">
        <v>38</v>
      </c>
      <c r="I156" s="28" t="s">
        <v>39</v>
      </c>
      <c r="J156" s="28" t="s">
        <v>40</v>
      </c>
      <c r="K156" s="28" t="s">
        <v>41</v>
      </c>
      <c r="L156" s="30" t="n">
        <v>0.364</v>
      </c>
      <c r="M156" s="31" t="n">
        <v>368</v>
      </c>
      <c r="N156" s="31" t="n">
        <v>305</v>
      </c>
      <c r="O156" s="32" t="n">
        <f aca="false">N156/(F156*45%)</f>
        <v>12.3232323232323</v>
      </c>
      <c r="P156" s="33" t="n">
        <v>1</v>
      </c>
      <c r="Q156" s="30" t="s">
        <v>42</v>
      </c>
      <c r="R156" s="31" t="n">
        <f aca="false">L156*M156+O156+P156</f>
        <v>147.275232323232</v>
      </c>
      <c r="S156" s="34"/>
      <c r="T156" s="34"/>
      <c r="U156" s="34"/>
      <c r="V156" s="34"/>
      <c r="W156" s="34"/>
    </row>
    <row r="157" customFormat="false" ht="19.5" hidden="false" customHeight="true" outlineLevel="0" collapsed="false">
      <c r="A157" s="27" t="s">
        <v>376</v>
      </c>
      <c r="B157" s="28" t="s">
        <v>377</v>
      </c>
      <c r="C157" s="28" t="s">
        <v>381</v>
      </c>
      <c r="D157" s="29" t="s">
        <v>379</v>
      </c>
      <c r="E157" s="28" t="s">
        <v>381</v>
      </c>
      <c r="F157" s="29" t="n">
        <v>55</v>
      </c>
      <c r="G157" s="28" t="s">
        <v>37</v>
      </c>
      <c r="H157" s="28" t="s">
        <v>38</v>
      </c>
      <c r="I157" s="28" t="s">
        <v>39</v>
      </c>
      <c r="J157" s="28" t="s">
        <v>40</v>
      </c>
      <c r="K157" s="28" t="s">
        <v>41</v>
      </c>
      <c r="L157" s="30" t="n">
        <v>0.364</v>
      </c>
      <c r="M157" s="31" t="n">
        <v>340</v>
      </c>
      <c r="N157" s="31" t="n">
        <v>295</v>
      </c>
      <c r="O157" s="32" t="n">
        <f aca="false">N157/(F157*45%)</f>
        <v>11.9191919191919</v>
      </c>
      <c r="P157" s="33" t="n">
        <v>1</v>
      </c>
      <c r="Q157" s="30" t="s">
        <v>42</v>
      </c>
      <c r="R157" s="31" t="n">
        <f aca="false">L157*M157+O157+P157</f>
        <v>136.679191919192</v>
      </c>
      <c r="S157" s="34"/>
      <c r="T157" s="34"/>
      <c r="U157" s="34"/>
      <c r="V157" s="34"/>
      <c r="W157" s="34"/>
    </row>
    <row r="158" customFormat="false" ht="19.5" hidden="false" customHeight="true" outlineLevel="0" collapsed="false">
      <c r="A158" s="27" t="s">
        <v>376</v>
      </c>
      <c r="B158" s="28" t="s">
        <v>377</v>
      </c>
      <c r="C158" s="28" t="s">
        <v>382</v>
      </c>
      <c r="D158" s="29" t="s">
        <v>379</v>
      </c>
      <c r="E158" s="28" t="s">
        <v>382</v>
      </c>
      <c r="F158" s="29" t="n">
        <v>55</v>
      </c>
      <c r="G158" s="28" t="s">
        <v>37</v>
      </c>
      <c r="H158" s="28" t="s">
        <v>38</v>
      </c>
      <c r="I158" s="28" t="s">
        <v>39</v>
      </c>
      <c r="J158" s="28" t="s">
        <v>40</v>
      </c>
      <c r="K158" s="28" t="s">
        <v>41</v>
      </c>
      <c r="L158" s="30" t="n">
        <v>0.364</v>
      </c>
      <c r="M158" s="31" t="n">
        <v>405</v>
      </c>
      <c r="N158" s="31" t="n">
        <v>329</v>
      </c>
      <c r="O158" s="32" t="n">
        <f aca="false">N158/(F158*45%)</f>
        <v>13.2929292929293</v>
      </c>
      <c r="P158" s="33"/>
      <c r="Q158" s="30"/>
      <c r="R158" s="31" t="n">
        <f aca="false">L158*M158+O158+P158</f>
        <v>160.712929292929</v>
      </c>
      <c r="S158" s="34"/>
      <c r="T158" s="34"/>
      <c r="U158" s="34"/>
      <c r="V158" s="34"/>
      <c r="W158" s="34"/>
    </row>
    <row r="159" customFormat="false" ht="19.5" hidden="false" customHeight="true" outlineLevel="0" collapsed="false">
      <c r="A159" s="27" t="s">
        <v>376</v>
      </c>
      <c r="B159" s="28" t="s">
        <v>377</v>
      </c>
      <c r="C159" s="28" t="s">
        <v>378</v>
      </c>
      <c r="D159" s="29" t="s">
        <v>379</v>
      </c>
      <c r="E159" s="28" t="s">
        <v>380</v>
      </c>
      <c r="F159" s="29" t="n">
        <v>47</v>
      </c>
      <c r="G159" s="28" t="s">
        <v>37</v>
      </c>
      <c r="H159" s="28" t="s">
        <v>38</v>
      </c>
      <c r="I159" s="28" t="s">
        <v>39</v>
      </c>
      <c r="J159" s="28" t="s">
        <v>40</v>
      </c>
      <c r="K159" s="28" t="s">
        <v>41</v>
      </c>
      <c r="L159" s="30" t="n">
        <v>0.364</v>
      </c>
      <c r="M159" s="31" t="n">
        <v>405</v>
      </c>
      <c r="N159" s="31" t="n">
        <v>329</v>
      </c>
      <c r="O159" s="32" t="n">
        <f aca="false">N159/(F159*45%)</f>
        <v>15.5555555555556</v>
      </c>
      <c r="P159" s="33" t="n">
        <v>1</v>
      </c>
      <c r="Q159" s="30" t="s">
        <v>42</v>
      </c>
      <c r="R159" s="31" t="n">
        <f aca="false">L159*M159+O159+P159</f>
        <v>163.975555555556</v>
      </c>
      <c r="S159" s="34"/>
      <c r="T159" s="34"/>
      <c r="U159" s="34"/>
      <c r="V159" s="34"/>
      <c r="W159" s="34"/>
    </row>
    <row r="160" customFormat="false" ht="19.5" hidden="false" customHeight="true" outlineLevel="0" collapsed="false">
      <c r="A160" s="27" t="s">
        <v>376</v>
      </c>
      <c r="B160" s="28" t="s">
        <v>377</v>
      </c>
      <c r="C160" s="28" t="s">
        <v>373</v>
      </c>
      <c r="D160" s="29" t="s">
        <v>379</v>
      </c>
      <c r="E160" s="28" t="s">
        <v>373</v>
      </c>
      <c r="F160" s="29" t="n">
        <v>47</v>
      </c>
      <c r="G160" s="28" t="s">
        <v>37</v>
      </c>
      <c r="H160" s="28" t="s">
        <v>38</v>
      </c>
      <c r="I160" s="28" t="s">
        <v>39</v>
      </c>
      <c r="J160" s="28" t="s">
        <v>40</v>
      </c>
      <c r="K160" s="28" t="s">
        <v>41</v>
      </c>
      <c r="L160" s="30" t="n">
        <v>0.364</v>
      </c>
      <c r="M160" s="31" t="n">
        <v>368</v>
      </c>
      <c r="N160" s="31" t="n">
        <v>305</v>
      </c>
      <c r="O160" s="32" t="n">
        <f aca="false">N160/(F160*45%)</f>
        <v>14.4208037825059</v>
      </c>
      <c r="P160" s="33" t="n">
        <v>1</v>
      </c>
      <c r="Q160" s="30" t="s">
        <v>42</v>
      </c>
      <c r="R160" s="31" t="n">
        <f aca="false">L160*M160+O160+P160</f>
        <v>149.372803782506</v>
      </c>
      <c r="S160" s="34"/>
      <c r="T160" s="34" t="s">
        <v>44</v>
      </c>
      <c r="U160" s="35" t="s">
        <v>94</v>
      </c>
      <c r="V160" s="34" t="s">
        <v>46</v>
      </c>
      <c r="W160" s="34"/>
    </row>
    <row r="161" customFormat="false" ht="19.5" hidden="false" customHeight="true" outlineLevel="0" collapsed="false">
      <c r="A161" s="27" t="s">
        <v>376</v>
      </c>
      <c r="B161" s="28" t="s">
        <v>377</v>
      </c>
      <c r="C161" s="28" t="s">
        <v>381</v>
      </c>
      <c r="D161" s="29" t="s">
        <v>379</v>
      </c>
      <c r="E161" s="28" t="s">
        <v>381</v>
      </c>
      <c r="F161" s="29" t="n">
        <v>47</v>
      </c>
      <c r="G161" s="28" t="s">
        <v>37</v>
      </c>
      <c r="H161" s="28" t="s">
        <v>38</v>
      </c>
      <c r="I161" s="28" t="s">
        <v>39</v>
      </c>
      <c r="J161" s="28" t="s">
        <v>40</v>
      </c>
      <c r="K161" s="28" t="s">
        <v>41</v>
      </c>
      <c r="L161" s="30" t="n">
        <v>0.364</v>
      </c>
      <c r="M161" s="31" t="n">
        <v>340</v>
      </c>
      <c r="N161" s="31" t="n">
        <v>295</v>
      </c>
      <c r="O161" s="32" t="n">
        <f aca="false">N161/(F161*45%)</f>
        <v>13.9479905437352</v>
      </c>
      <c r="P161" s="33" t="n">
        <v>1</v>
      </c>
      <c r="Q161" s="30" t="s">
        <v>42</v>
      </c>
      <c r="R161" s="31" t="n">
        <f aca="false">L161*M161+O161+P161</f>
        <v>138.707990543735</v>
      </c>
      <c r="S161" s="34"/>
      <c r="T161" s="34"/>
      <c r="U161" s="34"/>
      <c r="V161" s="34"/>
      <c r="W161" s="34"/>
    </row>
    <row r="162" customFormat="false" ht="19.5" hidden="false" customHeight="true" outlineLevel="0" collapsed="false">
      <c r="A162" s="27" t="s">
        <v>376</v>
      </c>
      <c r="B162" s="28" t="s">
        <v>377</v>
      </c>
      <c r="C162" s="28" t="s">
        <v>382</v>
      </c>
      <c r="D162" s="29" t="s">
        <v>379</v>
      </c>
      <c r="E162" s="28" t="s">
        <v>382</v>
      </c>
      <c r="F162" s="29" t="n">
        <v>47</v>
      </c>
      <c r="G162" s="28" t="s">
        <v>37</v>
      </c>
      <c r="H162" s="28" t="s">
        <v>38</v>
      </c>
      <c r="I162" s="28" t="s">
        <v>39</v>
      </c>
      <c r="J162" s="28" t="s">
        <v>40</v>
      </c>
      <c r="K162" s="28" t="s">
        <v>41</v>
      </c>
      <c r="L162" s="30" t="n">
        <v>0.364</v>
      </c>
      <c r="M162" s="31" t="n">
        <v>405</v>
      </c>
      <c r="N162" s="31" t="n">
        <v>329</v>
      </c>
      <c r="O162" s="32" t="n">
        <f aca="false">N162/(F162*45%)</f>
        <v>15.5555555555556</v>
      </c>
      <c r="P162" s="33"/>
      <c r="Q162" s="30"/>
      <c r="R162" s="31" t="n">
        <f aca="false">L162*M162+O162+P162</f>
        <v>162.975555555556</v>
      </c>
      <c r="S162" s="34"/>
      <c r="T162" s="34"/>
      <c r="U162" s="34"/>
      <c r="V162" s="34"/>
      <c r="W162" s="34"/>
    </row>
    <row r="163" customFormat="false" ht="19.5" hidden="false" customHeight="true" outlineLevel="0" collapsed="false">
      <c r="A163" s="27" t="s">
        <v>383</v>
      </c>
      <c r="B163" s="28" t="s">
        <v>384</v>
      </c>
      <c r="C163" s="28" t="s">
        <v>385</v>
      </c>
      <c r="D163" s="41" t="s">
        <v>386</v>
      </c>
      <c r="E163" s="28" t="s">
        <v>387</v>
      </c>
      <c r="F163" s="29" t="n">
        <v>53</v>
      </c>
      <c r="G163" s="28" t="s">
        <v>37</v>
      </c>
      <c r="H163" s="28" t="s">
        <v>38</v>
      </c>
      <c r="I163" s="28" t="s">
        <v>39</v>
      </c>
      <c r="J163" s="28" t="s">
        <v>40</v>
      </c>
      <c r="K163" s="28" t="s">
        <v>41</v>
      </c>
      <c r="L163" s="30" t="n">
        <v>0.364</v>
      </c>
      <c r="M163" s="31" t="n">
        <v>362</v>
      </c>
      <c r="N163" s="31" t="n">
        <v>427</v>
      </c>
      <c r="O163" s="32" t="n">
        <f aca="false">N163/(F163*45%)</f>
        <v>17.9035639412998</v>
      </c>
      <c r="P163" s="33" t="n">
        <v>1</v>
      </c>
      <c r="Q163" s="30" t="s">
        <v>42</v>
      </c>
      <c r="R163" s="31" t="n">
        <f aca="false">L163*M163+O163+P163</f>
        <v>150.6715639413</v>
      </c>
      <c r="S163" s="34"/>
      <c r="T163" s="34"/>
      <c r="U163" s="34"/>
      <c r="V163" s="34"/>
      <c r="W163" s="34"/>
    </row>
    <row r="164" customFormat="false" ht="19.5" hidden="false" customHeight="true" outlineLevel="0" collapsed="false">
      <c r="A164" s="27" t="s">
        <v>383</v>
      </c>
      <c r="B164" s="28" t="s">
        <v>384</v>
      </c>
      <c r="C164" s="28" t="s">
        <v>385</v>
      </c>
      <c r="D164" s="41" t="s">
        <v>386</v>
      </c>
      <c r="E164" s="28" t="s">
        <v>387</v>
      </c>
      <c r="F164" s="29" t="n">
        <v>37</v>
      </c>
      <c r="G164" s="28" t="s">
        <v>37</v>
      </c>
      <c r="H164" s="28" t="s">
        <v>38</v>
      </c>
      <c r="I164" s="28" t="s">
        <v>39</v>
      </c>
      <c r="J164" s="28" t="s">
        <v>40</v>
      </c>
      <c r="K164" s="28" t="s">
        <v>41</v>
      </c>
      <c r="L164" s="30" t="n">
        <v>0.364</v>
      </c>
      <c r="M164" s="31" t="n">
        <v>362</v>
      </c>
      <c r="N164" s="31" t="n">
        <v>427</v>
      </c>
      <c r="O164" s="32" t="n">
        <f aca="false">N164/(F164*45%)</f>
        <v>25.6456456456456</v>
      </c>
      <c r="P164" s="33" t="n">
        <v>1</v>
      </c>
      <c r="Q164" s="30" t="s">
        <v>42</v>
      </c>
      <c r="R164" s="31" t="n">
        <f aca="false">L164*M164+O164+P164</f>
        <v>158.413645645646</v>
      </c>
      <c r="S164" s="34"/>
      <c r="T164" s="34"/>
      <c r="U164" s="34"/>
      <c r="V164" s="34"/>
      <c r="W164" s="34"/>
    </row>
    <row r="165" customFormat="false" ht="19.5" hidden="false" customHeight="true" outlineLevel="0" collapsed="false">
      <c r="A165" s="36" t="s">
        <v>388</v>
      </c>
      <c r="B165" s="28" t="s">
        <v>389</v>
      </c>
      <c r="C165" s="28" t="s">
        <v>390</v>
      </c>
      <c r="D165" s="29" t="s">
        <v>391</v>
      </c>
      <c r="E165" s="28" t="s">
        <v>392</v>
      </c>
      <c r="F165" s="29" t="n">
        <v>49</v>
      </c>
      <c r="G165" s="28" t="s">
        <v>37</v>
      </c>
      <c r="H165" s="28" t="s">
        <v>38</v>
      </c>
      <c r="I165" s="28" t="s">
        <v>39</v>
      </c>
      <c r="J165" s="28" t="s">
        <v>40</v>
      </c>
      <c r="K165" s="28" t="s">
        <v>41</v>
      </c>
      <c r="L165" s="30" t="n">
        <v>0.364</v>
      </c>
      <c r="M165" s="31" t="n">
        <v>461</v>
      </c>
      <c r="N165" s="31" t="n">
        <v>369</v>
      </c>
      <c r="O165" s="32" t="n">
        <f aca="false">N165/(F165*45%)</f>
        <v>16.734693877551</v>
      </c>
      <c r="P165" s="33" t="n">
        <v>1</v>
      </c>
      <c r="Q165" s="30" t="s">
        <v>42</v>
      </c>
      <c r="R165" s="31" t="n">
        <f aca="false">L165*M165+O165+P165</f>
        <v>185.538693877551</v>
      </c>
      <c r="S165" s="34"/>
      <c r="T165" s="34"/>
      <c r="U165" s="34"/>
      <c r="V165" s="34"/>
      <c r="W165" s="34"/>
    </row>
    <row r="166" customFormat="false" ht="19.5" hidden="false" customHeight="true" outlineLevel="0" collapsed="false">
      <c r="A166" s="36" t="s">
        <v>388</v>
      </c>
      <c r="B166" s="28" t="s">
        <v>389</v>
      </c>
      <c r="C166" s="28" t="s">
        <v>390</v>
      </c>
      <c r="D166" s="29" t="s">
        <v>391</v>
      </c>
      <c r="E166" s="28" t="s">
        <v>392</v>
      </c>
      <c r="F166" s="29" t="n">
        <v>45</v>
      </c>
      <c r="G166" s="28" t="s">
        <v>37</v>
      </c>
      <c r="H166" s="28" t="s">
        <v>38</v>
      </c>
      <c r="I166" s="28" t="s">
        <v>39</v>
      </c>
      <c r="J166" s="28" t="s">
        <v>375</v>
      </c>
      <c r="K166" s="28" t="s">
        <v>41</v>
      </c>
      <c r="L166" s="30" t="n">
        <v>0.364</v>
      </c>
      <c r="M166" s="31" t="n">
        <v>461</v>
      </c>
      <c r="N166" s="31" t="n">
        <v>369</v>
      </c>
      <c r="O166" s="32" t="n">
        <f aca="false">N166/(F166*45%)</f>
        <v>18.2222222222222</v>
      </c>
      <c r="P166" s="33" t="n">
        <v>1</v>
      </c>
      <c r="Q166" s="30" t="s">
        <v>42</v>
      </c>
      <c r="R166" s="31" t="n">
        <f aca="false">L166*M166+O166+P166</f>
        <v>187.026222222222</v>
      </c>
      <c r="S166" s="34"/>
      <c r="T166" s="34"/>
      <c r="U166" s="34"/>
      <c r="V166" s="34"/>
      <c r="W166" s="34"/>
    </row>
    <row r="167" customFormat="false" ht="19.5" hidden="false" customHeight="true" outlineLevel="0" collapsed="false">
      <c r="A167" s="36" t="s">
        <v>393</v>
      </c>
      <c r="B167" s="28" t="s">
        <v>394</v>
      </c>
      <c r="C167" s="28" t="s">
        <v>395</v>
      </c>
      <c r="D167" s="29" t="s">
        <v>396</v>
      </c>
      <c r="E167" s="28" t="s">
        <v>397</v>
      </c>
      <c r="F167" s="29" t="n">
        <v>49</v>
      </c>
      <c r="G167" s="28" t="s">
        <v>37</v>
      </c>
      <c r="H167" s="28" t="s">
        <v>38</v>
      </c>
      <c r="I167" s="28" t="s">
        <v>39</v>
      </c>
      <c r="J167" s="28" t="s">
        <v>40</v>
      </c>
      <c r="K167" s="28" t="s">
        <v>41</v>
      </c>
      <c r="L167" s="30" t="n">
        <v>0.364</v>
      </c>
      <c r="M167" s="31" t="n">
        <v>453</v>
      </c>
      <c r="N167" s="31" t="n">
        <v>369</v>
      </c>
      <c r="O167" s="32" t="n">
        <f aca="false">N167/(F167*45%)</f>
        <v>16.734693877551</v>
      </c>
      <c r="P167" s="33" t="n">
        <v>1</v>
      </c>
      <c r="Q167" s="30" t="s">
        <v>42</v>
      </c>
      <c r="R167" s="31" t="n">
        <f aca="false">L167*M167+O167+P167</f>
        <v>182.626693877551</v>
      </c>
      <c r="S167" s="34"/>
      <c r="T167" s="34"/>
      <c r="U167" s="34"/>
      <c r="V167" s="34"/>
      <c r="W167" s="34"/>
    </row>
    <row r="168" customFormat="false" ht="19.5" hidden="false" customHeight="true" outlineLevel="0" collapsed="false">
      <c r="A168" s="36" t="s">
        <v>393</v>
      </c>
      <c r="B168" s="28" t="s">
        <v>394</v>
      </c>
      <c r="C168" s="28" t="s">
        <v>395</v>
      </c>
      <c r="D168" s="29" t="s">
        <v>396</v>
      </c>
      <c r="E168" s="28" t="s">
        <v>398</v>
      </c>
      <c r="F168" s="29" t="n">
        <v>49</v>
      </c>
      <c r="G168" s="28" t="s">
        <v>37</v>
      </c>
      <c r="H168" s="28" t="s">
        <v>38</v>
      </c>
      <c r="I168" s="28" t="s">
        <v>39</v>
      </c>
      <c r="J168" s="28" t="s">
        <v>40</v>
      </c>
      <c r="K168" s="28" t="s">
        <v>41</v>
      </c>
      <c r="L168" s="30" t="n">
        <v>0.364</v>
      </c>
      <c r="M168" s="31" t="n">
        <v>437</v>
      </c>
      <c r="N168" s="31" t="n">
        <v>369</v>
      </c>
      <c r="O168" s="32" t="n">
        <f aca="false">N168/(F168*45%)</f>
        <v>16.734693877551</v>
      </c>
      <c r="P168" s="33" t="n">
        <v>1</v>
      </c>
      <c r="Q168" s="30" t="s">
        <v>42</v>
      </c>
      <c r="R168" s="31" t="n">
        <f aca="false">L168*M168+O168+P168</f>
        <v>176.802693877551</v>
      </c>
      <c r="S168" s="34"/>
      <c r="T168" s="34"/>
      <c r="U168" s="34"/>
      <c r="V168" s="34"/>
      <c r="W168" s="34"/>
    </row>
    <row r="169" customFormat="false" ht="19.5" hidden="false" customHeight="true" outlineLevel="0" collapsed="false">
      <c r="A169" s="36" t="s">
        <v>393</v>
      </c>
      <c r="B169" s="28" t="s">
        <v>394</v>
      </c>
      <c r="C169" s="28" t="s">
        <v>395</v>
      </c>
      <c r="D169" s="29" t="s">
        <v>396</v>
      </c>
      <c r="E169" s="28" t="s">
        <v>397</v>
      </c>
      <c r="F169" s="29" t="n">
        <v>45</v>
      </c>
      <c r="G169" s="28" t="s">
        <v>37</v>
      </c>
      <c r="H169" s="28" t="s">
        <v>38</v>
      </c>
      <c r="I169" s="28" t="s">
        <v>39</v>
      </c>
      <c r="J169" s="28" t="s">
        <v>40</v>
      </c>
      <c r="K169" s="28" t="s">
        <v>41</v>
      </c>
      <c r="L169" s="30" t="n">
        <v>0.364</v>
      </c>
      <c r="M169" s="31" t="n">
        <v>453</v>
      </c>
      <c r="N169" s="31" t="n">
        <v>369</v>
      </c>
      <c r="O169" s="32" t="n">
        <f aca="false">N169/(F169*45%)</f>
        <v>18.2222222222222</v>
      </c>
      <c r="P169" s="33" t="n">
        <v>1</v>
      </c>
      <c r="Q169" s="30" t="s">
        <v>42</v>
      </c>
      <c r="R169" s="31" t="n">
        <f aca="false">L169*M169+O169+P169</f>
        <v>184.114222222222</v>
      </c>
      <c r="S169" s="34"/>
      <c r="T169" s="34"/>
      <c r="U169" s="34"/>
      <c r="V169" s="34"/>
      <c r="W169" s="34"/>
    </row>
    <row r="170" s="1" customFormat="true" ht="19.5" hidden="false" customHeight="true" outlineLevel="0" collapsed="false">
      <c r="A170" s="36" t="s">
        <v>393</v>
      </c>
      <c r="B170" s="28" t="s">
        <v>394</v>
      </c>
      <c r="C170" s="28" t="s">
        <v>395</v>
      </c>
      <c r="D170" s="29" t="s">
        <v>396</v>
      </c>
      <c r="E170" s="28" t="s">
        <v>398</v>
      </c>
      <c r="F170" s="29" t="n">
        <v>45</v>
      </c>
      <c r="G170" s="28" t="s">
        <v>37</v>
      </c>
      <c r="H170" s="28" t="s">
        <v>38</v>
      </c>
      <c r="I170" s="28" t="s">
        <v>39</v>
      </c>
      <c r="J170" s="28" t="s">
        <v>40</v>
      </c>
      <c r="K170" s="28" t="s">
        <v>41</v>
      </c>
      <c r="L170" s="30" t="n">
        <v>0.364</v>
      </c>
      <c r="M170" s="31" t="n">
        <v>437</v>
      </c>
      <c r="N170" s="31" t="n">
        <v>369</v>
      </c>
      <c r="O170" s="32" t="n">
        <f aca="false">N170/(F170*45%)</f>
        <v>18.2222222222222</v>
      </c>
      <c r="P170" s="33" t="n">
        <v>1</v>
      </c>
      <c r="Q170" s="30" t="s">
        <v>42</v>
      </c>
      <c r="R170" s="31" t="n">
        <f aca="false">L170*M170+O170+P170</f>
        <v>178.290222222222</v>
      </c>
      <c r="S170" s="34"/>
      <c r="T170" s="34"/>
      <c r="U170" s="34"/>
      <c r="V170" s="34"/>
      <c r="W170" s="34"/>
    </row>
    <row r="171" customFormat="false" ht="19.5" hidden="false" customHeight="true" outlineLevel="0" collapsed="false">
      <c r="A171" s="36" t="s">
        <v>393</v>
      </c>
      <c r="B171" s="28" t="s">
        <v>399</v>
      </c>
      <c r="C171" s="28" t="s">
        <v>395</v>
      </c>
      <c r="D171" s="29" t="s">
        <v>396</v>
      </c>
      <c r="E171" s="28" t="s">
        <v>397</v>
      </c>
      <c r="F171" s="29" t="n">
        <v>37</v>
      </c>
      <c r="G171" s="28" t="s">
        <v>37</v>
      </c>
      <c r="H171" s="28" t="s">
        <v>38</v>
      </c>
      <c r="I171" s="28" t="s">
        <v>39</v>
      </c>
      <c r="J171" s="28" t="s">
        <v>375</v>
      </c>
      <c r="K171" s="28" t="s">
        <v>41</v>
      </c>
      <c r="L171" s="30" t="n">
        <v>0.364</v>
      </c>
      <c r="M171" s="31" t="n">
        <v>453</v>
      </c>
      <c r="N171" s="31" t="n">
        <v>369</v>
      </c>
      <c r="O171" s="32" t="n">
        <f aca="false">N171/(F171*45%)</f>
        <v>22.1621621621622</v>
      </c>
      <c r="P171" s="33" t="n">
        <v>1</v>
      </c>
      <c r="Q171" s="30" t="s">
        <v>42</v>
      </c>
      <c r="R171" s="31" t="n">
        <f aca="false">L171*M171+O171+P171</f>
        <v>188.054162162162</v>
      </c>
      <c r="S171" s="34"/>
      <c r="T171" s="34"/>
      <c r="U171" s="34"/>
      <c r="V171" s="34"/>
      <c r="W171" s="34"/>
    </row>
    <row r="172" customFormat="false" ht="19.5" hidden="false" customHeight="true" outlineLevel="0" collapsed="false">
      <c r="A172" s="36" t="s">
        <v>393</v>
      </c>
      <c r="B172" s="28" t="s">
        <v>399</v>
      </c>
      <c r="C172" s="28" t="s">
        <v>395</v>
      </c>
      <c r="D172" s="29" t="s">
        <v>396</v>
      </c>
      <c r="E172" s="28" t="s">
        <v>400</v>
      </c>
      <c r="F172" s="29" t="n">
        <v>37</v>
      </c>
      <c r="G172" s="28" t="s">
        <v>37</v>
      </c>
      <c r="H172" s="28" t="s">
        <v>38</v>
      </c>
      <c r="I172" s="28" t="s">
        <v>39</v>
      </c>
      <c r="J172" s="28" t="s">
        <v>375</v>
      </c>
      <c r="K172" s="28" t="s">
        <v>41</v>
      </c>
      <c r="L172" s="30" t="n">
        <v>0.364</v>
      </c>
      <c r="M172" s="31" t="n">
        <v>437</v>
      </c>
      <c r="N172" s="31" t="n">
        <v>369</v>
      </c>
      <c r="O172" s="32" t="n">
        <f aca="false">N172/(F172*45%)</f>
        <v>22.1621621621622</v>
      </c>
      <c r="P172" s="33" t="n">
        <v>1</v>
      </c>
      <c r="Q172" s="30" t="s">
        <v>42</v>
      </c>
      <c r="R172" s="31" t="n">
        <f aca="false">L172*M172+O172+P172</f>
        <v>182.230162162162</v>
      </c>
      <c r="S172" s="34"/>
      <c r="T172" s="34"/>
      <c r="U172" s="34"/>
      <c r="V172" s="34"/>
      <c r="W172" s="34"/>
    </row>
    <row r="173" customFormat="false" ht="19.5" hidden="false" customHeight="true" outlineLevel="0" collapsed="false">
      <c r="A173" s="36" t="s">
        <v>401</v>
      </c>
      <c r="B173" s="28" t="s">
        <v>402</v>
      </c>
      <c r="C173" s="28" t="s">
        <v>403</v>
      </c>
      <c r="D173" s="29" t="s">
        <v>404</v>
      </c>
      <c r="E173" s="28" t="s">
        <v>405</v>
      </c>
      <c r="F173" s="29" t="n">
        <v>47</v>
      </c>
      <c r="G173" s="28" t="s">
        <v>37</v>
      </c>
      <c r="H173" s="28" t="s">
        <v>38</v>
      </c>
      <c r="I173" s="28" t="s">
        <v>39</v>
      </c>
      <c r="J173" s="28" t="s">
        <v>40</v>
      </c>
      <c r="K173" s="28" t="s">
        <v>41</v>
      </c>
      <c r="L173" s="30" t="n">
        <v>0.364</v>
      </c>
      <c r="M173" s="31" t="n">
        <v>614</v>
      </c>
      <c r="N173" s="31" t="n">
        <v>448</v>
      </c>
      <c r="O173" s="32" t="n">
        <f aca="false">N173/(F173*45%)</f>
        <v>21.1820330969267</v>
      </c>
      <c r="P173" s="33" t="n">
        <v>1</v>
      </c>
      <c r="Q173" s="30" t="s">
        <v>42</v>
      </c>
      <c r="R173" s="31" t="n">
        <f aca="false">L173*M173+O173+P173</f>
        <v>245.678033096927</v>
      </c>
      <c r="S173" s="34"/>
      <c r="T173" s="34"/>
      <c r="U173" s="34"/>
      <c r="V173" s="34"/>
      <c r="W173" s="34"/>
    </row>
    <row r="174" customFormat="false" ht="19.5" hidden="false" customHeight="true" outlineLevel="0" collapsed="false">
      <c r="A174" s="36" t="s">
        <v>401</v>
      </c>
      <c r="B174" s="28" t="s">
        <v>402</v>
      </c>
      <c r="C174" s="28" t="s">
        <v>403</v>
      </c>
      <c r="D174" s="29" t="s">
        <v>404</v>
      </c>
      <c r="E174" s="28" t="s">
        <v>405</v>
      </c>
      <c r="F174" s="29" t="n">
        <v>43</v>
      </c>
      <c r="G174" s="28" t="s">
        <v>37</v>
      </c>
      <c r="H174" s="28" t="s">
        <v>38</v>
      </c>
      <c r="I174" s="28" t="s">
        <v>39</v>
      </c>
      <c r="J174" s="28" t="s">
        <v>375</v>
      </c>
      <c r="K174" s="28" t="s">
        <v>41</v>
      </c>
      <c r="L174" s="30" t="n">
        <v>0.364</v>
      </c>
      <c r="M174" s="31" t="n">
        <v>614</v>
      </c>
      <c r="N174" s="31" t="n">
        <v>448</v>
      </c>
      <c r="O174" s="32" t="n">
        <f aca="false">N174/(F174*45%)</f>
        <v>23.1524547803618</v>
      </c>
      <c r="P174" s="33" t="n">
        <v>1</v>
      </c>
      <c r="Q174" s="30" t="s">
        <v>42</v>
      </c>
      <c r="R174" s="31" t="n">
        <f aca="false">L174*M174+O174+P174</f>
        <v>247.648454780362</v>
      </c>
      <c r="S174" s="34"/>
      <c r="T174" s="34"/>
      <c r="U174" s="34"/>
      <c r="V174" s="34"/>
      <c r="W174" s="34"/>
    </row>
    <row r="175" customFormat="false" ht="19.5" hidden="false" customHeight="true" outlineLevel="0" collapsed="false">
      <c r="A175" s="36" t="s">
        <v>401</v>
      </c>
      <c r="B175" s="28" t="s">
        <v>406</v>
      </c>
      <c r="C175" s="28" t="s">
        <v>403</v>
      </c>
      <c r="D175" s="29" t="s">
        <v>404</v>
      </c>
      <c r="E175" s="28" t="s">
        <v>405</v>
      </c>
      <c r="F175" s="29" t="n">
        <v>38</v>
      </c>
      <c r="G175" s="28" t="s">
        <v>37</v>
      </c>
      <c r="H175" s="28" t="s">
        <v>38</v>
      </c>
      <c r="I175" s="28" t="s">
        <v>39</v>
      </c>
      <c r="J175" s="28" t="s">
        <v>375</v>
      </c>
      <c r="K175" s="28" t="s">
        <v>407</v>
      </c>
      <c r="L175" s="30" t="n">
        <v>0.312</v>
      </c>
      <c r="M175" s="31" t="n">
        <v>614</v>
      </c>
      <c r="N175" s="31" t="n">
        <v>448</v>
      </c>
      <c r="O175" s="32" t="n">
        <f aca="false">N175/(F175*45%)</f>
        <v>26.1988304093567</v>
      </c>
      <c r="P175" s="33" t="n">
        <v>1</v>
      </c>
      <c r="Q175" s="30" t="s">
        <v>42</v>
      </c>
      <c r="R175" s="31" t="n">
        <f aca="false">L175*M175+O175+P175</f>
        <v>218.766830409357</v>
      </c>
      <c r="S175" s="34"/>
      <c r="T175" s="34"/>
      <c r="U175" s="34"/>
      <c r="V175" s="34"/>
      <c r="W175" s="34"/>
    </row>
    <row r="176" customFormat="false" ht="19.5" hidden="false" customHeight="true" outlineLevel="0" collapsed="false">
      <c r="A176" s="27" t="s">
        <v>408</v>
      </c>
      <c r="B176" s="28" t="s">
        <v>409</v>
      </c>
      <c r="C176" s="28" t="s">
        <v>410</v>
      </c>
      <c r="D176" s="29" t="s">
        <v>411</v>
      </c>
      <c r="E176" s="28" t="s">
        <v>412</v>
      </c>
      <c r="F176" s="29" t="n">
        <v>49</v>
      </c>
      <c r="G176" s="28" t="s">
        <v>37</v>
      </c>
      <c r="H176" s="28" t="s">
        <v>38</v>
      </c>
      <c r="I176" s="28" t="s">
        <v>39</v>
      </c>
      <c r="J176" s="28" t="s">
        <v>40</v>
      </c>
      <c r="K176" s="28" t="s">
        <v>41</v>
      </c>
      <c r="L176" s="30" t="n">
        <v>0.364</v>
      </c>
      <c r="M176" s="31" t="n">
        <v>526</v>
      </c>
      <c r="N176" s="31" t="n">
        <v>402</v>
      </c>
      <c r="O176" s="32" t="n">
        <f aca="false">N176/(F176*45%)</f>
        <v>18.2312925170068</v>
      </c>
      <c r="P176" s="33" t="n">
        <v>1</v>
      </c>
      <c r="Q176" s="30" t="s">
        <v>42</v>
      </c>
      <c r="R176" s="31" t="n">
        <f aca="false">L176*M176+O176+P176</f>
        <v>210.695292517007</v>
      </c>
      <c r="S176" s="34"/>
      <c r="T176" s="34"/>
      <c r="U176" s="34"/>
      <c r="V176" s="34"/>
      <c r="W176" s="34"/>
    </row>
    <row r="177" customFormat="false" ht="19.5" hidden="false" customHeight="true" outlineLevel="0" collapsed="false">
      <c r="A177" s="27" t="s">
        <v>408</v>
      </c>
      <c r="B177" s="28" t="s">
        <v>409</v>
      </c>
      <c r="C177" s="28" t="s">
        <v>410</v>
      </c>
      <c r="D177" s="29" t="s">
        <v>411</v>
      </c>
      <c r="E177" s="28" t="s">
        <v>412</v>
      </c>
      <c r="F177" s="29" t="n">
        <v>36</v>
      </c>
      <c r="G177" s="28" t="s">
        <v>37</v>
      </c>
      <c r="H177" s="28" t="s">
        <v>38</v>
      </c>
      <c r="I177" s="28" t="s">
        <v>39</v>
      </c>
      <c r="J177" s="28" t="s">
        <v>375</v>
      </c>
      <c r="K177" s="28" t="s">
        <v>41</v>
      </c>
      <c r="L177" s="30" t="n">
        <v>0.364</v>
      </c>
      <c r="M177" s="31" t="n">
        <v>526</v>
      </c>
      <c r="N177" s="31" t="n">
        <v>402</v>
      </c>
      <c r="O177" s="32" t="n">
        <f aca="false">N177/(F177*45%)</f>
        <v>24.8148148148148</v>
      </c>
      <c r="P177" s="33" t="n">
        <v>1</v>
      </c>
      <c r="Q177" s="30" t="s">
        <v>42</v>
      </c>
      <c r="R177" s="31" t="n">
        <f aca="false">L177*M177+O177+P177</f>
        <v>217.278814814815</v>
      </c>
      <c r="S177" s="34"/>
      <c r="T177" s="34"/>
      <c r="U177" s="34"/>
      <c r="V177" s="34"/>
      <c r="W177" s="34"/>
    </row>
    <row r="178" customFormat="false" ht="19.5" hidden="false" customHeight="true" outlineLevel="0" collapsed="false">
      <c r="A178" s="36" t="s">
        <v>413</v>
      </c>
      <c r="B178" s="28" t="s">
        <v>414</v>
      </c>
      <c r="C178" s="28" t="s">
        <v>415</v>
      </c>
      <c r="D178" s="29" t="s">
        <v>416</v>
      </c>
      <c r="E178" s="28" t="s">
        <v>417</v>
      </c>
      <c r="F178" s="29" t="n">
        <v>36</v>
      </c>
      <c r="G178" s="28" t="s">
        <v>37</v>
      </c>
      <c r="H178" s="28" t="s">
        <v>38</v>
      </c>
      <c r="I178" s="28" t="s">
        <v>39</v>
      </c>
      <c r="J178" s="28" t="s">
        <v>375</v>
      </c>
      <c r="K178" s="28" t="s">
        <v>41</v>
      </c>
      <c r="L178" s="30" t="n">
        <v>0.364</v>
      </c>
      <c r="M178" s="31" t="n">
        <v>492</v>
      </c>
      <c r="N178" s="31" t="n">
        <v>405</v>
      </c>
      <c r="O178" s="32" t="n">
        <f aca="false">N178/(F178*45%)</f>
        <v>25</v>
      </c>
      <c r="P178" s="33" t="n">
        <v>1</v>
      </c>
      <c r="Q178" s="30" t="s">
        <v>42</v>
      </c>
      <c r="R178" s="31" t="n">
        <f aca="false">L178*M178+O178+P178</f>
        <v>205.088</v>
      </c>
      <c r="S178" s="34"/>
      <c r="T178" s="34"/>
      <c r="U178" s="34"/>
      <c r="V178" s="34"/>
      <c r="W178" s="34"/>
    </row>
    <row r="179" customFormat="false" ht="19.5" hidden="false" customHeight="true" outlineLevel="0" collapsed="false">
      <c r="A179" s="36" t="s">
        <v>413</v>
      </c>
      <c r="B179" s="28" t="s">
        <v>418</v>
      </c>
      <c r="C179" s="28" t="s">
        <v>415</v>
      </c>
      <c r="D179" s="29" t="s">
        <v>419</v>
      </c>
      <c r="E179" s="28" t="s">
        <v>417</v>
      </c>
      <c r="F179" s="29" t="n">
        <v>49</v>
      </c>
      <c r="G179" s="28" t="s">
        <v>37</v>
      </c>
      <c r="H179" s="28" t="s">
        <v>38</v>
      </c>
      <c r="I179" s="28" t="s">
        <v>39</v>
      </c>
      <c r="J179" s="28" t="s">
        <v>40</v>
      </c>
      <c r="K179" s="28" t="s">
        <v>41</v>
      </c>
      <c r="L179" s="30" t="n">
        <v>0.364</v>
      </c>
      <c r="M179" s="31" t="n">
        <v>492</v>
      </c>
      <c r="N179" s="31" t="n">
        <v>405</v>
      </c>
      <c r="O179" s="32" t="n">
        <f aca="false">N179/(F179*45%)</f>
        <v>18.3673469387755</v>
      </c>
      <c r="P179" s="33" t="n">
        <v>1</v>
      </c>
      <c r="Q179" s="30" t="s">
        <v>42</v>
      </c>
      <c r="R179" s="31" t="n">
        <f aca="false">L179*M179+O179+P179</f>
        <v>198.455346938776</v>
      </c>
      <c r="S179" s="34"/>
      <c r="T179" s="34"/>
      <c r="U179" s="34"/>
      <c r="V179" s="34"/>
      <c r="W179" s="34"/>
    </row>
    <row r="180" customFormat="false" ht="19.5" hidden="false" customHeight="true" outlineLevel="0" collapsed="false">
      <c r="A180" s="36" t="s">
        <v>420</v>
      </c>
      <c r="B180" s="28" t="s">
        <v>418</v>
      </c>
      <c r="C180" s="28" t="s">
        <v>421</v>
      </c>
      <c r="D180" s="29" t="s">
        <v>422</v>
      </c>
      <c r="E180" s="28" t="s">
        <v>423</v>
      </c>
      <c r="F180" s="29" t="n">
        <v>36</v>
      </c>
      <c r="G180" s="28" t="s">
        <v>37</v>
      </c>
      <c r="H180" s="28" t="s">
        <v>38</v>
      </c>
      <c r="I180" s="28" t="s">
        <v>39</v>
      </c>
      <c r="J180" s="28" t="s">
        <v>375</v>
      </c>
      <c r="K180" s="28" t="s">
        <v>41</v>
      </c>
      <c r="L180" s="30" t="n">
        <v>0.364</v>
      </c>
      <c r="M180" s="31" t="n">
        <v>504</v>
      </c>
      <c r="N180" s="31" t="n">
        <v>348</v>
      </c>
      <c r="O180" s="32" t="n">
        <f aca="false">N180/(F180*45%)</f>
        <v>21.4814814814815</v>
      </c>
      <c r="P180" s="33" t="n">
        <v>1</v>
      </c>
      <c r="Q180" s="30" t="s">
        <v>42</v>
      </c>
      <c r="R180" s="31" t="n">
        <f aca="false">L180*M180+O180+P180</f>
        <v>205.937481481481</v>
      </c>
      <c r="S180" s="34"/>
      <c r="T180" s="34"/>
      <c r="U180" s="34"/>
      <c r="V180" s="34"/>
      <c r="W180" s="34"/>
    </row>
    <row r="181" customFormat="false" ht="19.5" hidden="false" customHeight="true" outlineLevel="0" collapsed="false">
      <c r="A181" s="36" t="s">
        <v>420</v>
      </c>
      <c r="B181" s="28" t="s">
        <v>418</v>
      </c>
      <c r="C181" s="28" t="s">
        <v>421</v>
      </c>
      <c r="D181" s="29" t="s">
        <v>422</v>
      </c>
      <c r="E181" s="28" t="s">
        <v>423</v>
      </c>
      <c r="F181" s="29" t="n">
        <v>55</v>
      </c>
      <c r="G181" s="28" t="s">
        <v>37</v>
      </c>
      <c r="H181" s="28" t="s">
        <v>38</v>
      </c>
      <c r="I181" s="28" t="s">
        <v>39</v>
      </c>
      <c r="J181" s="28" t="s">
        <v>40</v>
      </c>
      <c r="K181" s="28" t="s">
        <v>41</v>
      </c>
      <c r="L181" s="30" t="n">
        <v>0.364</v>
      </c>
      <c r="M181" s="31" t="n">
        <v>504</v>
      </c>
      <c r="N181" s="31" t="n">
        <v>348</v>
      </c>
      <c r="O181" s="32" t="n">
        <f aca="false">N181/(F181*45%)</f>
        <v>14.0606060606061</v>
      </c>
      <c r="P181" s="33" t="n">
        <v>1</v>
      </c>
      <c r="Q181" s="30" t="s">
        <v>42</v>
      </c>
      <c r="R181" s="31" t="n">
        <f aca="false">L181*M181+O181+P181</f>
        <v>198.516606060606</v>
      </c>
      <c r="S181" s="34"/>
      <c r="T181" s="34"/>
      <c r="U181" s="34"/>
      <c r="V181" s="34"/>
      <c r="W181" s="34"/>
    </row>
    <row r="182" customFormat="false" ht="19.5" hidden="false" customHeight="true" outlineLevel="0" collapsed="false">
      <c r="A182" s="36" t="s">
        <v>424</v>
      </c>
      <c r="B182" s="28" t="s">
        <v>425</v>
      </c>
      <c r="C182" s="28" t="s">
        <v>426</v>
      </c>
      <c r="D182" s="41" t="n">
        <v>0.350694444444444</v>
      </c>
      <c r="E182" s="28" t="s">
        <v>427</v>
      </c>
      <c r="F182" s="29" t="n">
        <v>47</v>
      </c>
      <c r="G182" s="28" t="s">
        <v>37</v>
      </c>
      <c r="H182" s="28" t="s">
        <v>38</v>
      </c>
      <c r="I182" s="28" t="s">
        <v>39</v>
      </c>
      <c r="J182" s="28" t="s">
        <v>40</v>
      </c>
      <c r="K182" s="28" t="s">
        <v>41</v>
      </c>
      <c r="L182" s="30" t="n">
        <v>0.364</v>
      </c>
      <c r="M182" s="31" t="n">
        <v>278</v>
      </c>
      <c r="N182" s="31" t="n">
        <v>229</v>
      </c>
      <c r="O182" s="32" t="n">
        <f aca="false">N182/(F182*45%)</f>
        <v>10.8274231678487</v>
      </c>
      <c r="P182" s="33" t="n">
        <v>1</v>
      </c>
      <c r="Q182" s="30" t="s">
        <v>42</v>
      </c>
      <c r="R182" s="31" t="n">
        <f aca="false">L182*M182+O182+P182</f>
        <v>113.019423167849</v>
      </c>
      <c r="S182" s="34"/>
      <c r="T182" s="34"/>
      <c r="U182" s="34"/>
      <c r="V182" s="34"/>
      <c r="W182" s="34"/>
    </row>
    <row r="183" s="1" customFormat="true" ht="19.5" hidden="false" customHeight="true" outlineLevel="0" collapsed="false">
      <c r="A183" s="36" t="s">
        <v>428</v>
      </c>
      <c r="B183" s="28" t="s">
        <v>429</v>
      </c>
      <c r="C183" s="28" t="s">
        <v>430</v>
      </c>
      <c r="D183" s="29" t="s">
        <v>431</v>
      </c>
      <c r="E183" s="28" t="s">
        <v>432</v>
      </c>
      <c r="F183" s="29" t="n">
        <v>44</v>
      </c>
      <c r="G183" s="28" t="s">
        <v>37</v>
      </c>
      <c r="H183" s="28" t="s">
        <v>38</v>
      </c>
      <c r="I183" s="28" t="s">
        <v>39</v>
      </c>
      <c r="J183" s="28" t="s">
        <v>40</v>
      </c>
      <c r="K183" s="28" t="s">
        <v>41</v>
      </c>
      <c r="L183" s="30" t="n">
        <v>0.364</v>
      </c>
      <c r="M183" s="31" t="n">
        <v>89</v>
      </c>
      <c r="N183" s="31" t="n">
        <v>109</v>
      </c>
      <c r="O183" s="32" t="n">
        <f aca="false">N183/(F183*45%)</f>
        <v>5.50505050505051</v>
      </c>
      <c r="P183" s="33" t="n">
        <v>1</v>
      </c>
      <c r="Q183" s="30" t="s">
        <v>42</v>
      </c>
      <c r="R183" s="31" t="n">
        <f aca="false">L183*M183+O183+P183</f>
        <v>38.9010505050505</v>
      </c>
      <c r="S183" s="34"/>
      <c r="T183" s="34" t="s">
        <v>44</v>
      </c>
      <c r="U183" s="35" t="s">
        <v>94</v>
      </c>
      <c r="V183" s="34" t="s">
        <v>46</v>
      </c>
      <c r="W183" s="34"/>
    </row>
    <row r="184" s="50" customFormat="true" ht="25.5" hidden="false" customHeight="true" outlineLevel="0" collapsed="false">
      <c r="A184" s="36" t="s">
        <v>424</v>
      </c>
      <c r="B184" s="28" t="s">
        <v>433</v>
      </c>
      <c r="C184" s="28" t="s">
        <v>434</v>
      </c>
      <c r="D184" s="46" t="n">
        <v>0.270833333333333</v>
      </c>
      <c r="E184" s="28" t="s">
        <v>435</v>
      </c>
      <c r="F184" s="29" t="n">
        <v>53</v>
      </c>
      <c r="G184" s="28" t="s">
        <v>37</v>
      </c>
      <c r="H184" s="28" t="s">
        <v>38</v>
      </c>
      <c r="I184" s="28" t="s">
        <v>39</v>
      </c>
      <c r="J184" s="28" t="s">
        <v>40</v>
      </c>
      <c r="K184" s="28" t="s">
        <v>41</v>
      </c>
      <c r="L184" s="30" t="n">
        <v>0.364</v>
      </c>
      <c r="M184" s="47" t="n">
        <v>209</v>
      </c>
      <c r="N184" s="47" t="n">
        <v>199</v>
      </c>
      <c r="O184" s="32" t="n">
        <f aca="false">N184/(F184*45%)</f>
        <v>8.34381551362684</v>
      </c>
      <c r="P184" s="48" t="n">
        <v>1</v>
      </c>
      <c r="Q184" s="49" t="s">
        <v>42</v>
      </c>
      <c r="R184" s="31" t="n">
        <f aca="false">L184*M184+O184+P184</f>
        <v>85.4198155136268</v>
      </c>
      <c r="S184" s="34"/>
      <c r="T184" s="34"/>
      <c r="U184" s="34"/>
      <c r="V184" s="34"/>
      <c r="W184" s="34"/>
    </row>
    <row r="185" s="44" customFormat="true" ht="21.75" hidden="false" customHeight="true" outlineLevel="0" collapsed="false">
      <c r="A185" s="29" t="s">
        <v>436</v>
      </c>
      <c r="B185" s="28" t="s">
        <v>437</v>
      </c>
      <c r="C185" s="45" t="s">
        <v>438</v>
      </c>
      <c r="D185" s="51" t="s">
        <v>439</v>
      </c>
      <c r="E185" s="45" t="s">
        <v>440</v>
      </c>
      <c r="F185" s="29" t="n">
        <v>47</v>
      </c>
      <c r="G185" s="28" t="s">
        <v>37</v>
      </c>
      <c r="H185" s="28" t="s">
        <v>38</v>
      </c>
      <c r="I185" s="28" t="s">
        <v>39</v>
      </c>
      <c r="J185" s="28" t="s">
        <v>40</v>
      </c>
      <c r="K185" s="28" t="s">
        <v>41</v>
      </c>
      <c r="L185" s="52" t="n">
        <v>0.364</v>
      </c>
      <c r="M185" s="31" t="n">
        <v>182</v>
      </c>
      <c r="N185" s="31" t="n">
        <v>121</v>
      </c>
      <c r="O185" s="32" t="n">
        <f aca="false">N185/(F185*45%)</f>
        <v>5.7210401891253</v>
      </c>
      <c r="P185" s="33" t="n">
        <v>1</v>
      </c>
      <c r="Q185" s="30" t="s">
        <v>42</v>
      </c>
      <c r="R185" s="31" t="n">
        <f aca="false">L185*M185+O185+P185</f>
        <v>72.9690401891253</v>
      </c>
      <c r="S185" s="34"/>
      <c r="T185" s="34"/>
      <c r="U185" s="34"/>
      <c r="V185" s="34"/>
      <c r="W185" s="34"/>
    </row>
    <row r="186" s="44" customFormat="true" ht="21.75" hidden="false" customHeight="true" outlineLevel="0" collapsed="false">
      <c r="A186" s="29" t="s">
        <v>441</v>
      </c>
      <c r="B186" s="28" t="s">
        <v>437</v>
      </c>
      <c r="C186" s="45" t="s">
        <v>442</v>
      </c>
      <c r="D186" s="51" t="s">
        <v>439</v>
      </c>
      <c r="E186" s="45" t="s">
        <v>442</v>
      </c>
      <c r="F186" s="29" t="n">
        <v>47</v>
      </c>
      <c r="G186" s="28" t="s">
        <v>37</v>
      </c>
      <c r="H186" s="28" t="s">
        <v>38</v>
      </c>
      <c r="I186" s="28" t="s">
        <v>39</v>
      </c>
      <c r="J186" s="28" t="s">
        <v>40</v>
      </c>
      <c r="K186" s="28" t="s">
        <v>41</v>
      </c>
      <c r="L186" s="52" t="n">
        <v>0.364</v>
      </c>
      <c r="M186" s="31" t="n">
        <v>209</v>
      </c>
      <c r="N186" s="31" t="n">
        <v>121</v>
      </c>
      <c r="O186" s="32" t="n">
        <f aca="false">N186/(F186*45%)</f>
        <v>5.7210401891253</v>
      </c>
      <c r="P186" s="31" t="n">
        <v>1</v>
      </c>
      <c r="Q186" s="30" t="s">
        <v>42</v>
      </c>
      <c r="R186" s="40" t="n">
        <f aca="false">L186*M186+O186+P186</f>
        <v>82.7970401891253</v>
      </c>
      <c r="S186" s="34"/>
      <c r="T186" s="34"/>
      <c r="U186" s="34"/>
      <c r="V186" s="34"/>
      <c r="W186" s="34"/>
    </row>
    <row r="187" s="44" customFormat="true" ht="21.75" hidden="false" customHeight="true" outlineLevel="0" collapsed="false">
      <c r="A187" s="29" t="s">
        <v>443</v>
      </c>
      <c r="B187" s="28" t="s">
        <v>437</v>
      </c>
      <c r="C187" s="45" t="s">
        <v>444</v>
      </c>
      <c r="D187" s="51" t="s">
        <v>439</v>
      </c>
      <c r="E187" s="45" t="s">
        <v>444</v>
      </c>
      <c r="F187" s="29" t="n">
        <v>47</v>
      </c>
      <c r="G187" s="28" t="s">
        <v>37</v>
      </c>
      <c r="H187" s="28" t="s">
        <v>38</v>
      </c>
      <c r="I187" s="28" t="s">
        <v>39</v>
      </c>
      <c r="J187" s="28" t="s">
        <v>40</v>
      </c>
      <c r="K187" s="28" t="s">
        <v>41</v>
      </c>
      <c r="L187" s="52" t="n">
        <v>0.364</v>
      </c>
      <c r="M187" s="31" t="n">
        <v>103</v>
      </c>
      <c r="N187" s="31" t="n">
        <v>121</v>
      </c>
      <c r="O187" s="32" t="n">
        <f aca="false">N187/(F187*45%)</f>
        <v>5.7210401891253</v>
      </c>
      <c r="P187" s="33" t="n">
        <v>1</v>
      </c>
      <c r="Q187" s="30" t="s">
        <v>42</v>
      </c>
      <c r="R187" s="31" t="n">
        <f aca="false">L187*M187+O187+P187</f>
        <v>44.2130401891253</v>
      </c>
      <c r="S187" s="34"/>
      <c r="T187" s="34"/>
      <c r="U187" s="34"/>
      <c r="V187" s="34"/>
      <c r="W187" s="34"/>
    </row>
    <row r="188" s="44" customFormat="true" ht="21.75" hidden="false" customHeight="true" outlineLevel="0" collapsed="false">
      <c r="A188" s="29" t="s">
        <v>443</v>
      </c>
      <c r="B188" s="28" t="s">
        <v>437</v>
      </c>
      <c r="C188" s="45" t="s">
        <v>445</v>
      </c>
      <c r="D188" s="51" t="s">
        <v>439</v>
      </c>
      <c r="E188" s="45" t="s">
        <v>445</v>
      </c>
      <c r="F188" s="29" t="n">
        <v>47</v>
      </c>
      <c r="G188" s="28" t="s">
        <v>37</v>
      </c>
      <c r="H188" s="28" t="s">
        <v>38</v>
      </c>
      <c r="I188" s="28" t="s">
        <v>39</v>
      </c>
      <c r="J188" s="28" t="s">
        <v>40</v>
      </c>
      <c r="K188" s="28" t="s">
        <v>41</v>
      </c>
      <c r="L188" s="52" t="n">
        <v>0.364</v>
      </c>
      <c r="M188" s="31" t="n">
        <v>132</v>
      </c>
      <c r="N188" s="31" t="n">
        <v>121</v>
      </c>
      <c r="O188" s="32" t="n">
        <f aca="false">N188/(F188*45%)</f>
        <v>5.7210401891253</v>
      </c>
      <c r="P188" s="33" t="n">
        <v>1</v>
      </c>
      <c r="Q188" s="30" t="s">
        <v>42</v>
      </c>
      <c r="R188" s="31" t="n">
        <f aca="false">L188*M188+O188+P188</f>
        <v>54.7690401891253</v>
      </c>
      <c r="S188" s="34"/>
      <c r="T188" s="34"/>
      <c r="U188" s="34"/>
      <c r="V188" s="34"/>
      <c r="W188" s="34"/>
    </row>
    <row r="189" s="44" customFormat="true" ht="21.75" hidden="false" customHeight="true" outlineLevel="0" collapsed="false">
      <c r="A189" s="29" t="s">
        <v>443</v>
      </c>
      <c r="B189" s="28" t="s">
        <v>437</v>
      </c>
      <c r="C189" s="45" t="s">
        <v>446</v>
      </c>
      <c r="D189" s="51" t="s">
        <v>439</v>
      </c>
      <c r="E189" s="45" t="s">
        <v>446</v>
      </c>
      <c r="F189" s="29" t="n">
        <v>47</v>
      </c>
      <c r="G189" s="28" t="s">
        <v>37</v>
      </c>
      <c r="H189" s="28" t="s">
        <v>38</v>
      </c>
      <c r="I189" s="28" t="s">
        <v>39</v>
      </c>
      <c r="J189" s="28" t="s">
        <v>40</v>
      </c>
      <c r="K189" s="28" t="s">
        <v>41</v>
      </c>
      <c r="L189" s="52" t="n">
        <v>0.364</v>
      </c>
      <c r="M189" s="31" t="n">
        <v>146</v>
      </c>
      <c r="N189" s="31" t="n">
        <v>121</v>
      </c>
      <c r="O189" s="32" t="n">
        <f aca="false">N189/(F189*45%)</f>
        <v>5.7210401891253</v>
      </c>
      <c r="P189" s="33" t="n">
        <v>1</v>
      </c>
      <c r="Q189" s="30" t="s">
        <v>42</v>
      </c>
      <c r="R189" s="31" t="n">
        <f aca="false">L189*M189+O189+P189</f>
        <v>59.8650401891253</v>
      </c>
      <c r="S189" s="34"/>
      <c r="T189" s="34"/>
      <c r="U189" s="34"/>
      <c r="V189" s="34"/>
      <c r="W189" s="34"/>
    </row>
    <row r="190" customFormat="false" ht="19.5" hidden="false" customHeight="true" outlineLevel="0" collapsed="false">
      <c r="A190" s="36" t="s">
        <v>447</v>
      </c>
      <c r="B190" s="28" t="s">
        <v>448</v>
      </c>
      <c r="C190" s="28" t="s">
        <v>449</v>
      </c>
      <c r="D190" s="41" t="n">
        <v>0.416666666666667</v>
      </c>
      <c r="E190" s="28" t="s">
        <v>450</v>
      </c>
      <c r="F190" s="29" t="n">
        <v>41</v>
      </c>
      <c r="G190" s="28" t="s">
        <v>37</v>
      </c>
      <c r="H190" s="28" t="s">
        <v>38</v>
      </c>
      <c r="I190" s="28" t="s">
        <v>39</v>
      </c>
      <c r="J190" s="28" t="s">
        <v>40</v>
      </c>
      <c r="K190" s="28" t="s">
        <v>41</v>
      </c>
      <c r="L190" s="30" t="n">
        <v>0.364</v>
      </c>
      <c r="M190" s="31" t="n">
        <v>204</v>
      </c>
      <c r="N190" s="31" t="n">
        <v>109</v>
      </c>
      <c r="O190" s="32" t="n">
        <f aca="false">N190/(F190*45%)</f>
        <v>5.90785907859079</v>
      </c>
      <c r="P190" s="33" t="n">
        <v>1</v>
      </c>
      <c r="Q190" s="30" t="s">
        <v>42</v>
      </c>
      <c r="R190" s="31" t="n">
        <f aca="false">L190*M190+O190+P190</f>
        <v>81.1638590785908</v>
      </c>
      <c r="S190" s="34"/>
      <c r="T190" s="34"/>
      <c r="U190" s="34"/>
      <c r="V190" s="34"/>
      <c r="W190" s="34"/>
    </row>
    <row r="191" customFormat="false" ht="20.25" hidden="false" customHeight="true" outlineLevel="0" collapsed="false">
      <c r="A191" s="36" t="s">
        <v>447</v>
      </c>
      <c r="B191" s="28" t="s">
        <v>448</v>
      </c>
      <c r="C191" s="28" t="s">
        <v>451</v>
      </c>
      <c r="D191" s="29" t="s">
        <v>452</v>
      </c>
      <c r="E191" s="28" t="s">
        <v>453</v>
      </c>
      <c r="F191" s="29" t="n">
        <v>45</v>
      </c>
      <c r="G191" s="28" t="s">
        <v>37</v>
      </c>
      <c r="H191" s="28" t="s">
        <v>38</v>
      </c>
      <c r="I191" s="28" t="s">
        <v>39</v>
      </c>
      <c r="J191" s="28" t="s">
        <v>40</v>
      </c>
      <c r="K191" s="28" t="s">
        <v>41</v>
      </c>
      <c r="L191" s="30" t="n">
        <v>0.364</v>
      </c>
      <c r="M191" s="31" t="n">
        <v>198</v>
      </c>
      <c r="N191" s="31" t="n">
        <v>162</v>
      </c>
      <c r="O191" s="32" t="n">
        <f aca="false">N191/(F191*45%)</f>
        <v>8</v>
      </c>
      <c r="P191" s="33" t="n">
        <v>1</v>
      </c>
      <c r="Q191" s="30" t="s">
        <v>42</v>
      </c>
      <c r="R191" s="31" t="n">
        <f aca="false">L191*M191+O191+P191</f>
        <v>81.072</v>
      </c>
      <c r="S191" s="34"/>
      <c r="T191" s="34"/>
      <c r="U191" s="34"/>
      <c r="V191" s="34"/>
      <c r="W191" s="34"/>
    </row>
    <row r="192" customFormat="false" ht="19.5" hidden="false" customHeight="true" outlineLevel="0" collapsed="false">
      <c r="A192" s="27" t="s">
        <v>454</v>
      </c>
      <c r="B192" s="28" t="s">
        <v>455</v>
      </c>
      <c r="C192" s="28" t="s">
        <v>456</v>
      </c>
      <c r="D192" s="29" t="s">
        <v>457</v>
      </c>
      <c r="E192" s="28" t="s">
        <v>458</v>
      </c>
      <c r="F192" s="29" t="n">
        <v>47</v>
      </c>
      <c r="G192" s="28" t="s">
        <v>37</v>
      </c>
      <c r="H192" s="28" t="s">
        <v>38</v>
      </c>
      <c r="I192" s="28" t="s">
        <v>39</v>
      </c>
      <c r="J192" s="28" t="s">
        <v>40</v>
      </c>
      <c r="K192" s="28" t="s">
        <v>41</v>
      </c>
      <c r="L192" s="30" t="n">
        <v>0.364</v>
      </c>
      <c r="M192" s="31" t="n">
        <v>147</v>
      </c>
      <c r="N192" s="31" t="n">
        <v>75</v>
      </c>
      <c r="O192" s="32" t="n">
        <f aca="false">N192/(F192*45%)</f>
        <v>3.54609929078014</v>
      </c>
      <c r="P192" s="33" t="n">
        <v>1</v>
      </c>
      <c r="Q192" s="30" t="s">
        <v>42</v>
      </c>
      <c r="R192" s="31" t="n">
        <f aca="false">L192*M192+O192+P192</f>
        <v>58.0540992907801</v>
      </c>
      <c r="S192" s="34"/>
      <c r="T192" s="34"/>
      <c r="U192" s="34"/>
      <c r="V192" s="34"/>
      <c r="W192" s="34"/>
    </row>
    <row r="193" customFormat="false" ht="19.5" hidden="false" customHeight="true" outlineLevel="0" collapsed="false">
      <c r="A193" s="36" t="s">
        <v>459</v>
      </c>
      <c r="B193" s="28" t="s">
        <v>425</v>
      </c>
      <c r="C193" s="28" t="s">
        <v>460</v>
      </c>
      <c r="D193" s="29" t="s">
        <v>461</v>
      </c>
      <c r="E193" s="28" t="s">
        <v>462</v>
      </c>
      <c r="F193" s="29" t="n">
        <v>55</v>
      </c>
      <c r="G193" s="28" t="s">
        <v>37</v>
      </c>
      <c r="H193" s="28" t="s">
        <v>38</v>
      </c>
      <c r="I193" s="28" t="s">
        <v>39</v>
      </c>
      <c r="J193" s="28" t="s">
        <v>40</v>
      </c>
      <c r="K193" s="28" t="s">
        <v>41</v>
      </c>
      <c r="L193" s="30" t="n">
        <v>0.364</v>
      </c>
      <c r="M193" s="31" t="n">
        <v>374</v>
      </c>
      <c r="N193" s="31" t="n">
        <v>398</v>
      </c>
      <c r="O193" s="32" t="n">
        <f aca="false">N193/(F193*45%)</f>
        <v>16.0808080808081</v>
      </c>
      <c r="P193" s="33" t="n">
        <v>1</v>
      </c>
      <c r="Q193" s="30" t="s">
        <v>42</v>
      </c>
      <c r="R193" s="31" t="n">
        <f aca="false">L193*M193+O193+P193</f>
        <v>153.216808080808</v>
      </c>
      <c r="S193" s="34"/>
      <c r="T193" s="34"/>
      <c r="U193" s="34"/>
      <c r="V193" s="34"/>
      <c r="W193" s="34"/>
    </row>
    <row r="194" customFormat="false" ht="19.5" hidden="false" customHeight="true" outlineLevel="0" collapsed="false">
      <c r="A194" s="36" t="s">
        <v>459</v>
      </c>
      <c r="B194" s="28" t="s">
        <v>425</v>
      </c>
      <c r="C194" s="28" t="s">
        <v>460</v>
      </c>
      <c r="D194" s="29" t="s">
        <v>461</v>
      </c>
      <c r="E194" s="28" t="s">
        <v>462</v>
      </c>
      <c r="F194" s="29" t="n">
        <v>49</v>
      </c>
      <c r="G194" s="28" t="s">
        <v>37</v>
      </c>
      <c r="H194" s="28" t="s">
        <v>38</v>
      </c>
      <c r="I194" s="28" t="s">
        <v>39</v>
      </c>
      <c r="J194" s="28" t="s">
        <v>40</v>
      </c>
      <c r="K194" s="28" t="s">
        <v>41</v>
      </c>
      <c r="L194" s="30" t="n">
        <v>0.364</v>
      </c>
      <c r="M194" s="31" t="n">
        <v>374</v>
      </c>
      <c r="N194" s="31" t="n">
        <v>398</v>
      </c>
      <c r="O194" s="32" t="n">
        <f aca="false">N194/(F194*45%)</f>
        <v>18.0498866213152</v>
      </c>
      <c r="P194" s="33" t="n">
        <v>1</v>
      </c>
      <c r="Q194" s="30" t="s">
        <v>42</v>
      </c>
      <c r="R194" s="31" t="n">
        <f aca="false">L194*M194+O194+P194</f>
        <v>155.185886621315</v>
      </c>
      <c r="S194" s="34"/>
      <c r="T194" s="34"/>
      <c r="U194" s="34"/>
      <c r="V194" s="34"/>
      <c r="W194" s="34"/>
    </row>
    <row r="195" customFormat="false" ht="19.5" hidden="false" customHeight="true" outlineLevel="0" collapsed="false">
      <c r="A195" s="36" t="s">
        <v>463</v>
      </c>
      <c r="B195" s="28" t="s">
        <v>464</v>
      </c>
      <c r="C195" s="28" t="s">
        <v>465</v>
      </c>
      <c r="D195" s="29" t="s">
        <v>466</v>
      </c>
      <c r="E195" s="28" t="s">
        <v>467</v>
      </c>
      <c r="F195" s="29" t="n">
        <v>49</v>
      </c>
      <c r="G195" s="28" t="s">
        <v>37</v>
      </c>
      <c r="H195" s="28" t="s">
        <v>38</v>
      </c>
      <c r="I195" s="28" t="s">
        <v>39</v>
      </c>
      <c r="J195" s="28" t="s">
        <v>40</v>
      </c>
      <c r="K195" s="28" t="s">
        <v>41</v>
      </c>
      <c r="L195" s="30" t="n">
        <v>0.364</v>
      </c>
      <c r="M195" s="31" t="n">
        <v>96</v>
      </c>
      <c r="N195" s="31" t="n">
        <v>146</v>
      </c>
      <c r="O195" s="32" t="n">
        <f aca="false">N195/(F195*45%)</f>
        <v>6.62131519274376</v>
      </c>
      <c r="P195" s="33" t="n">
        <v>1</v>
      </c>
      <c r="Q195" s="30" t="s">
        <v>42</v>
      </c>
      <c r="R195" s="31" t="n">
        <f aca="false">L195*M195+O195+P195</f>
        <v>42.5653151927438</v>
      </c>
      <c r="S195" s="34"/>
      <c r="T195" s="34"/>
      <c r="U195" s="34"/>
      <c r="V195" s="34"/>
      <c r="W195" s="34"/>
    </row>
    <row r="196" customFormat="false" ht="19.5" hidden="false" customHeight="true" outlineLevel="0" collapsed="false">
      <c r="A196" s="36" t="s">
        <v>463</v>
      </c>
      <c r="B196" s="28" t="s">
        <v>464</v>
      </c>
      <c r="C196" s="28" t="s">
        <v>468</v>
      </c>
      <c r="D196" s="29" t="s">
        <v>469</v>
      </c>
      <c r="E196" s="28" t="s">
        <v>470</v>
      </c>
      <c r="F196" s="29" t="n">
        <v>49</v>
      </c>
      <c r="G196" s="28" t="s">
        <v>37</v>
      </c>
      <c r="H196" s="28" t="s">
        <v>38</v>
      </c>
      <c r="I196" s="28" t="s">
        <v>39</v>
      </c>
      <c r="J196" s="28" t="s">
        <v>40</v>
      </c>
      <c r="K196" s="28" t="s">
        <v>41</v>
      </c>
      <c r="L196" s="30" t="n">
        <v>0.364</v>
      </c>
      <c r="M196" s="31" t="n">
        <v>85</v>
      </c>
      <c r="N196" s="31" t="n">
        <v>146</v>
      </c>
      <c r="O196" s="32" t="n">
        <f aca="false">N196/(F196*45%)</f>
        <v>6.62131519274376</v>
      </c>
      <c r="P196" s="33" t="n">
        <v>1</v>
      </c>
      <c r="Q196" s="30" t="s">
        <v>42</v>
      </c>
      <c r="R196" s="31" t="n">
        <f aca="false">L196*M196+O196+P196</f>
        <v>38.5613151927438</v>
      </c>
      <c r="S196" s="34"/>
      <c r="T196" s="34"/>
      <c r="U196" s="34"/>
      <c r="V196" s="34"/>
      <c r="W196" s="34"/>
    </row>
    <row r="197" customFormat="false" ht="19.5" hidden="false" customHeight="true" outlineLevel="0" collapsed="false">
      <c r="A197" s="36" t="s">
        <v>463</v>
      </c>
      <c r="B197" s="28" t="s">
        <v>464</v>
      </c>
      <c r="C197" s="28" t="s">
        <v>465</v>
      </c>
      <c r="D197" s="29" t="s">
        <v>466</v>
      </c>
      <c r="E197" s="28" t="s">
        <v>467</v>
      </c>
      <c r="F197" s="29" t="n">
        <v>47</v>
      </c>
      <c r="G197" s="28" t="s">
        <v>37</v>
      </c>
      <c r="H197" s="28" t="s">
        <v>38</v>
      </c>
      <c r="I197" s="28" t="s">
        <v>39</v>
      </c>
      <c r="J197" s="28" t="s">
        <v>40</v>
      </c>
      <c r="K197" s="28" t="s">
        <v>41</v>
      </c>
      <c r="L197" s="30" t="n">
        <v>0.364</v>
      </c>
      <c r="M197" s="31" t="n">
        <v>96</v>
      </c>
      <c r="N197" s="31" t="n">
        <v>146</v>
      </c>
      <c r="O197" s="32" t="n">
        <f aca="false">N197/(F197*45%)</f>
        <v>6.90307328605201</v>
      </c>
      <c r="P197" s="33" t="n">
        <v>1</v>
      </c>
      <c r="Q197" s="30" t="s">
        <v>42</v>
      </c>
      <c r="R197" s="31" t="n">
        <f aca="false">L197*M197+O197+P197</f>
        <v>42.847073286052</v>
      </c>
      <c r="S197" s="34"/>
      <c r="T197" s="34"/>
      <c r="U197" s="34"/>
      <c r="V197" s="34"/>
      <c r="W197" s="34"/>
    </row>
    <row r="198" customFormat="false" ht="19.5" hidden="false" customHeight="true" outlineLevel="0" collapsed="false">
      <c r="A198" s="36" t="s">
        <v>463</v>
      </c>
      <c r="B198" s="28" t="s">
        <v>464</v>
      </c>
      <c r="C198" s="28" t="s">
        <v>468</v>
      </c>
      <c r="D198" s="29" t="s">
        <v>469</v>
      </c>
      <c r="E198" s="28" t="s">
        <v>470</v>
      </c>
      <c r="F198" s="29" t="n">
        <v>47</v>
      </c>
      <c r="G198" s="28" t="s">
        <v>37</v>
      </c>
      <c r="H198" s="28" t="s">
        <v>38</v>
      </c>
      <c r="I198" s="28" t="s">
        <v>39</v>
      </c>
      <c r="J198" s="28" t="s">
        <v>40</v>
      </c>
      <c r="K198" s="28" t="s">
        <v>41</v>
      </c>
      <c r="L198" s="30" t="n">
        <v>0.364</v>
      </c>
      <c r="M198" s="31" t="n">
        <v>85</v>
      </c>
      <c r="N198" s="31" t="n">
        <v>146</v>
      </c>
      <c r="O198" s="32" t="n">
        <f aca="false">N198/(F198*45%)</f>
        <v>6.90307328605201</v>
      </c>
      <c r="P198" s="33" t="n">
        <v>1</v>
      </c>
      <c r="Q198" s="30" t="s">
        <v>42</v>
      </c>
      <c r="R198" s="31" t="n">
        <f aca="false">L198*M198+O198+P198</f>
        <v>38.843073286052</v>
      </c>
      <c r="S198" s="34"/>
      <c r="T198" s="34"/>
      <c r="U198" s="34"/>
      <c r="V198" s="34"/>
      <c r="W198" s="34"/>
    </row>
    <row r="199" s="1" customFormat="true" ht="19.5" hidden="false" customHeight="true" outlineLevel="0" collapsed="false">
      <c r="A199" s="36" t="s">
        <v>471</v>
      </c>
      <c r="B199" s="28" t="s">
        <v>472</v>
      </c>
      <c r="C199" s="28" t="s">
        <v>473</v>
      </c>
      <c r="D199" s="29" t="s">
        <v>431</v>
      </c>
      <c r="E199" s="28" t="s">
        <v>474</v>
      </c>
      <c r="F199" s="29" t="n">
        <v>51</v>
      </c>
      <c r="G199" s="28" t="s">
        <v>37</v>
      </c>
      <c r="H199" s="28" t="s">
        <v>38</v>
      </c>
      <c r="I199" s="28" t="s">
        <v>39</v>
      </c>
      <c r="J199" s="28" t="s">
        <v>40</v>
      </c>
      <c r="K199" s="28" t="s">
        <v>41</v>
      </c>
      <c r="L199" s="30" t="n">
        <v>0.364</v>
      </c>
      <c r="M199" s="31" t="n">
        <v>102</v>
      </c>
      <c r="N199" s="31" t="n">
        <v>136</v>
      </c>
      <c r="O199" s="32" t="n">
        <f aca="false">N199/(F199*45%)</f>
        <v>5.92592592592593</v>
      </c>
      <c r="P199" s="33" t="n">
        <v>1</v>
      </c>
      <c r="Q199" s="30" t="s">
        <v>42</v>
      </c>
      <c r="R199" s="31" t="n">
        <f aca="false">L199*M199+O199+P199</f>
        <v>44.0539259259259</v>
      </c>
      <c r="S199" s="34"/>
      <c r="T199" s="34"/>
      <c r="U199" s="34"/>
      <c r="V199" s="34"/>
      <c r="W199" s="34"/>
    </row>
    <row r="200" customFormat="false" ht="19.5" hidden="false" customHeight="true" outlineLevel="0" collapsed="false">
      <c r="A200" s="36" t="s">
        <v>471</v>
      </c>
      <c r="B200" s="28" t="s">
        <v>475</v>
      </c>
      <c r="C200" s="28" t="s">
        <v>473</v>
      </c>
      <c r="D200" s="29" t="s">
        <v>431</v>
      </c>
      <c r="E200" s="28" t="s">
        <v>474</v>
      </c>
      <c r="F200" s="29" t="n">
        <v>46</v>
      </c>
      <c r="G200" s="28" t="s">
        <v>37</v>
      </c>
      <c r="H200" s="28" t="s">
        <v>38</v>
      </c>
      <c r="I200" s="28" t="s">
        <v>39</v>
      </c>
      <c r="J200" s="28" t="s">
        <v>40</v>
      </c>
      <c r="K200" s="28" t="s">
        <v>41</v>
      </c>
      <c r="L200" s="30" t="n">
        <v>0.364</v>
      </c>
      <c r="M200" s="31" t="n">
        <v>102</v>
      </c>
      <c r="N200" s="31" t="n">
        <v>136</v>
      </c>
      <c r="O200" s="32" t="n">
        <f aca="false">N200/(F200*45%)</f>
        <v>6.57004830917874</v>
      </c>
      <c r="P200" s="33" t="n">
        <v>1</v>
      </c>
      <c r="Q200" s="30" t="s">
        <v>42</v>
      </c>
      <c r="R200" s="31" t="n">
        <f aca="false">L200*M200+O200+P200</f>
        <v>44.6980483091787</v>
      </c>
      <c r="S200" s="34"/>
      <c r="T200" s="34"/>
      <c r="U200" s="34"/>
      <c r="V200" s="34"/>
      <c r="W200" s="34"/>
    </row>
    <row r="201" s="1" customFormat="true" ht="19.5" hidden="false" customHeight="true" outlineLevel="0" collapsed="false">
      <c r="A201" s="36" t="s">
        <v>476</v>
      </c>
      <c r="B201" s="28" t="s">
        <v>477</v>
      </c>
      <c r="C201" s="28" t="s">
        <v>478</v>
      </c>
      <c r="D201" s="29" t="s">
        <v>479</v>
      </c>
      <c r="E201" s="28" t="s">
        <v>480</v>
      </c>
      <c r="F201" s="29" t="n">
        <v>55</v>
      </c>
      <c r="G201" s="28" t="s">
        <v>37</v>
      </c>
      <c r="H201" s="28" t="s">
        <v>38</v>
      </c>
      <c r="I201" s="28" t="s">
        <v>39</v>
      </c>
      <c r="J201" s="28" t="s">
        <v>40</v>
      </c>
      <c r="K201" s="28" t="s">
        <v>41</v>
      </c>
      <c r="L201" s="30" t="n">
        <v>0.364</v>
      </c>
      <c r="M201" s="31" t="n">
        <v>163</v>
      </c>
      <c r="N201" s="31" t="n">
        <v>176</v>
      </c>
      <c r="O201" s="32" t="n">
        <f aca="false">N201/(F201*45%)</f>
        <v>7.11111111111111</v>
      </c>
      <c r="P201" s="33" t="n">
        <v>1</v>
      </c>
      <c r="Q201" s="30" t="s">
        <v>42</v>
      </c>
      <c r="R201" s="31" t="n">
        <f aca="false">L201*M201+O201+P201</f>
        <v>67.4431111111111</v>
      </c>
      <c r="S201" s="34"/>
      <c r="T201" s="34"/>
      <c r="U201" s="34"/>
      <c r="V201" s="34"/>
      <c r="W201" s="34"/>
    </row>
    <row r="202" customFormat="false" ht="19.5" hidden="false" customHeight="true" outlineLevel="0" collapsed="false">
      <c r="A202" s="36" t="s">
        <v>476</v>
      </c>
      <c r="B202" s="28" t="s">
        <v>477</v>
      </c>
      <c r="C202" s="28" t="s">
        <v>481</v>
      </c>
      <c r="D202" s="29" t="s">
        <v>479</v>
      </c>
      <c r="E202" s="28" t="s">
        <v>481</v>
      </c>
      <c r="F202" s="29" t="n">
        <v>55</v>
      </c>
      <c r="G202" s="28" t="s">
        <v>37</v>
      </c>
      <c r="H202" s="28" t="s">
        <v>38</v>
      </c>
      <c r="I202" s="28" t="s">
        <v>39</v>
      </c>
      <c r="J202" s="28" t="s">
        <v>40</v>
      </c>
      <c r="K202" s="28" t="s">
        <v>41</v>
      </c>
      <c r="L202" s="30" t="n">
        <v>0.364</v>
      </c>
      <c r="M202" s="31" t="n">
        <v>149</v>
      </c>
      <c r="N202" s="31" t="n">
        <v>164</v>
      </c>
      <c r="O202" s="32" t="n">
        <f aca="false">N202/(F202*45%)</f>
        <v>6.62626262626263</v>
      </c>
      <c r="P202" s="33" t="n">
        <v>1</v>
      </c>
      <c r="Q202" s="30" t="s">
        <v>42</v>
      </c>
      <c r="R202" s="31" t="n">
        <f aca="false">L202*M202+O202+P202</f>
        <v>61.8622626262626</v>
      </c>
      <c r="S202" s="34"/>
      <c r="T202" s="34"/>
      <c r="U202" s="34"/>
      <c r="V202" s="34"/>
      <c r="W202" s="34"/>
    </row>
    <row r="203" customFormat="false" ht="19.5" hidden="false" customHeight="true" outlineLevel="0" collapsed="false">
      <c r="A203" s="36" t="s">
        <v>476</v>
      </c>
      <c r="B203" s="28" t="s">
        <v>477</v>
      </c>
      <c r="C203" s="28" t="s">
        <v>482</v>
      </c>
      <c r="D203" s="29" t="s">
        <v>479</v>
      </c>
      <c r="E203" s="28" t="s">
        <v>482</v>
      </c>
      <c r="F203" s="29" t="n">
        <v>55</v>
      </c>
      <c r="G203" s="28" t="s">
        <v>37</v>
      </c>
      <c r="H203" s="28" t="s">
        <v>38</v>
      </c>
      <c r="I203" s="28" t="s">
        <v>39</v>
      </c>
      <c r="J203" s="28" t="s">
        <v>40</v>
      </c>
      <c r="K203" s="28" t="s">
        <v>41</v>
      </c>
      <c r="L203" s="30" t="n">
        <v>0.364</v>
      </c>
      <c r="M203" s="31" t="n">
        <v>146</v>
      </c>
      <c r="N203" s="31" t="n">
        <v>164</v>
      </c>
      <c r="O203" s="32" t="n">
        <f aca="false">N203/(F203*45%)</f>
        <v>6.62626262626263</v>
      </c>
      <c r="P203" s="33" t="n">
        <v>1</v>
      </c>
      <c r="Q203" s="30" t="s">
        <v>42</v>
      </c>
      <c r="R203" s="31" t="n">
        <f aca="false">L203*M203+O203+P203</f>
        <v>60.7702626262626</v>
      </c>
      <c r="S203" s="34"/>
      <c r="T203" s="34"/>
      <c r="U203" s="34"/>
      <c r="V203" s="34"/>
      <c r="W203" s="34"/>
    </row>
    <row r="204" customFormat="false" ht="19.5" hidden="false" customHeight="true" outlineLevel="0" collapsed="false">
      <c r="A204" s="36" t="s">
        <v>476</v>
      </c>
      <c r="B204" s="28" t="s">
        <v>477</v>
      </c>
      <c r="C204" s="28" t="s">
        <v>483</v>
      </c>
      <c r="D204" s="29" t="s">
        <v>479</v>
      </c>
      <c r="E204" s="28" t="s">
        <v>483</v>
      </c>
      <c r="F204" s="29" t="n">
        <v>55</v>
      </c>
      <c r="G204" s="28" t="s">
        <v>37</v>
      </c>
      <c r="H204" s="28" t="s">
        <v>38</v>
      </c>
      <c r="I204" s="28" t="s">
        <v>39</v>
      </c>
      <c r="J204" s="28" t="s">
        <v>40</v>
      </c>
      <c r="K204" s="28" t="s">
        <v>41</v>
      </c>
      <c r="L204" s="30" t="n">
        <v>0.364</v>
      </c>
      <c r="M204" s="31" t="n">
        <v>126</v>
      </c>
      <c r="N204" s="31" t="n">
        <v>164</v>
      </c>
      <c r="O204" s="32" t="n">
        <f aca="false">N204/(F204*45%)</f>
        <v>6.62626262626263</v>
      </c>
      <c r="P204" s="33" t="n">
        <v>1</v>
      </c>
      <c r="Q204" s="30" t="s">
        <v>42</v>
      </c>
      <c r="R204" s="31" t="n">
        <f aca="false">L204*M204+O204+P204</f>
        <v>53.4902626262626</v>
      </c>
      <c r="S204" s="34"/>
      <c r="T204" s="34"/>
      <c r="U204" s="34"/>
      <c r="V204" s="34"/>
      <c r="W204" s="34"/>
    </row>
    <row r="205" customFormat="false" ht="19.5" hidden="false" customHeight="true" outlineLevel="0" collapsed="false">
      <c r="A205" s="36" t="s">
        <v>476</v>
      </c>
      <c r="B205" s="28" t="s">
        <v>477</v>
      </c>
      <c r="C205" s="28" t="s">
        <v>478</v>
      </c>
      <c r="D205" s="29" t="s">
        <v>479</v>
      </c>
      <c r="E205" s="28" t="s">
        <v>480</v>
      </c>
      <c r="F205" s="29" t="n">
        <v>47</v>
      </c>
      <c r="G205" s="28" t="s">
        <v>37</v>
      </c>
      <c r="H205" s="28" t="s">
        <v>38</v>
      </c>
      <c r="I205" s="28" t="s">
        <v>39</v>
      </c>
      <c r="J205" s="28" t="s">
        <v>40</v>
      </c>
      <c r="K205" s="28" t="s">
        <v>41</v>
      </c>
      <c r="L205" s="30" t="n">
        <v>0.364</v>
      </c>
      <c r="M205" s="31" t="n">
        <v>163</v>
      </c>
      <c r="N205" s="31" t="n">
        <v>172.5</v>
      </c>
      <c r="O205" s="32" t="n">
        <f aca="false">N205/(F205*45%)</f>
        <v>8.15602836879433</v>
      </c>
      <c r="P205" s="33" t="n">
        <v>1</v>
      </c>
      <c r="Q205" s="30" t="s">
        <v>42</v>
      </c>
      <c r="R205" s="31" t="n">
        <f aca="false">L205*M205+O205+P205</f>
        <v>68.4880283687943</v>
      </c>
      <c r="S205" s="34"/>
      <c r="T205" s="34"/>
      <c r="U205" s="34"/>
      <c r="V205" s="34"/>
      <c r="W205" s="34"/>
    </row>
    <row r="206" customFormat="false" ht="19.5" hidden="false" customHeight="true" outlineLevel="0" collapsed="false">
      <c r="A206" s="36" t="s">
        <v>476</v>
      </c>
      <c r="B206" s="28" t="s">
        <v>477</v>
      </c>
      <c r="C206" s="28" t="s">
        <v>484</v>
      </c>
      <c r="D206" s="29" t="s">
        <v>479</v>
      </c>
      <c r="E206" s="28" t="s">
        <v>484</v>
      </c>
      <c r="F206" s="29" t="n">
        <v>47</v>
      </c>
      <c r="G206" s="28" t="s">
        <v>37</v>
      </c>
      <c r="H206" s="28" t="s">
        <v>38</v>
      </c>
      <c r="I206" s="28" t="s">
        <v>39</v>
      </c>
      <c r="J206" s="28" t="s">
        <v>40</v>
      </c>
      <c r="K206" s="28" t="s">
        <v>41</v>
      </c>
      <c r="L206" s="30" t="n">
        <v>0.364</v>
      </c>
      <c r="M206" s="31" t="n">
        <v>149</v>
      </c>
      <c r="N206" s="31" t="n">
        <v>172.5</v>
      </c>
      <c r="O206" s="32" t="n">
        <f aca="false">N206/(F206*45%)</f>
        <v>8.15602836879433</v>
      </c>
      <c r="P206" s="33" t="n">
        <v>1</v>
      </c>
      <c r="Q206" s="30" t="s">
        <v>42</v>
      </c>
      <c r="R206" s="31" t="n">
        <f aca="false">L206*M206+O206+P206</f>
        <v>63.3920283687943</v>
      </c>
      <c r="S206" s="34"/>
      <c r="T206" s="34"/>
      <c r="U206" s="34"/>
      <c r="V206" s="34"/>
      <c r="W206" s="34"/>
    </row>
    <row r="207" customFormat="false" ht="19.5" hidden="false" customHeight="true" outlineLevel="0" collapsed="false">
      <c r="A207" s="36" t="s">
        <v>476</v>
      </c>
      <c r="B207" s="28" t="s">
        <v>477</v>
      </c>
      <c r="C207" s="28" t="s">
        <v>482</v>
      </c>
      <c r="D207" s="29" t="s">
        <v>479</v>
      </c>
      <c r="E207" s="28" t="s">
        <v>482</v>
      </c>
      <c r="F207" s="29" t="n">
        <v>47</v>
      </c>
      <c r="G207" s="28" t="s">
        <v>37</v>
      </c>
      <c r="H207" s="28" t="s">
        <v>38</v>
      </c>
      <c r="I207" s="28" t="s">
        <v>39</v>
      </c>
      <c r="J207" s="28" t="s">
        <v>40</v>
      </c>
      <c r="K207" s="28" t="s">
        <v>41</v>
      </c>
      <c r="L207" s="30" t="n">
        <v>0.364</v>
      </c>
      <c r="M207" s="31" t="n">
        <v>146</v>
      </c>
      <c r="N207" s="31" t="n">
        <v>172.5</v>
      </c>
      <c r="O207" s="32" t="n">
        <f aca="false">N207/(F207*45%)</f>
        <v>8.15602836879433</v>
      </c>
      <c r="P207" s="33" t="n">
        <v>1</v>
      </c>
      <c r="Q207" s="30" t="s">
        <v>42</v>
      </c>
      <c r="R207" s="31" t="n">
        <f aca="false">L207*M207+O207+P207</f>
        <v>62.3000283687943</v>
      </c>
      <c r="S207" s="34"/>
      <c r="T207" s="34"/>
      <c r="U207" s="34"/>
      <c r="V207" s="34"/>
      <c r="W207" s="34"/>
    </row>
    <row r="208" customFormat="false" ht="19.5" hidden="false" customHeight="true" outlineLevel="0" collapsed="false">
      <c r="A208" s="36" t="s">
        <v>476</v>
      </c>
      <c r="B208" s="28" t="s">
        <v>477</v>
      </c>
      <c r="C208" s="28" t="s">
        <v>483</v>
      </c>
      <c r="D208" s="29" t="s">
        <v>479</v>
      </c>
      <c r="E208" s="28" t="s">
        <v>483</v>
      </c>
      <c r="F208" s="29" t="n">
        <v>47</v>
      </c>
      <c r="G208" s="28" t="s">
        <v>37</v>
      </c>
      <c r="H208" s="28" t="s">
        <v>38</v>
      </c>
      <c r="I208" s="28" t="s">
        <v>39</v>
      </c>
      <c r="J208" s="28" t="s">
        <v>40</v>
      </c>
      <c r="K208" s="28" t="s">
        <v>41</v>
      </c>
      <c r="L208" s="30" t="n">
        <v>0.364</v>
      </c>
      <c r="M208" s="31" t="n">
        <v>126</v>
      </c>
      <c r="N208" s="31" t="n">
        <v>161</v>
      </c>
      <c r="O208" s="32" t="n">
        <f aca="false">N208/(F208*45%)</f>
        <v>7.61229314420804</v>
      </c>
      <c r="P208" s="33" t="n">
        <v>1</v>
      </c>
      <c r="Q208" s="30" t="s">
        <v>42</v>
      </c>
      <c r="R208" s="31" t="n">
        <f aca="false">L208*M208+O208+P208</f>
        <v>54.476293144208</v>
      </c>
      <c r="S208" s="34"/>
      <c r="T208" s="34"/>
      <c r="U208" s="34"/>
      <c r="V208" s="34"/>
      <c r="W208" s="34"/>
    </row>
    <row r="209" customFormat="false" ht="19.5" hidden="false" customHeight="true" outlineLevel="0" collapsed="false">
      <c r="A209" s="36" t="s">
        <v>485</v>
      </c>
      <c r="B209" s="28" t="s">
        <v>486</v>
      </c>
      <c r="C209" s="45" t="s">
        <v>487</v>
      </c>
      <c r="D209" s="53" t="n">
        <v>0.548611111111111</v>
      </c>
      <c r="E209" s="45" t="s">
        <v>488</v>
      </c>
      <c r="F209" s="29" t="n">
        <v>55</v>
      </c>
      <c r="G209" s="28" t="s">
        <v>37</v>
      </c>
      <c r="H209" s="28" t="s">
        <v>38</v>
      </c>
      <c r="I209" s="28" t="s">
        <v>39</v>
      </c>
      <c r="J209" s="28" t="s">
        <v>40</v>
      </c>
      <c r="K209" s="28" t="s">
        <v>41</v>
      </c>
      <c r="L209" s="30" t="n">
        <v>0.364</v>
      </c>
      <c r="M209" s="31" t="n">
        <v>224</v>
      </c>
      <c r="N209" s="31" t="n">
        <v>195</v>
      </c>
      <c r="O209" s="32" t="n">
        <f aca="false">N209/(F209*45%)</f>
        <v>7.87878787878788</v>
      </c>
      <c r="P209" s="33" t="n">
        <v>1</v>
      </c>
      <c r="Q209" s="30" t="s">
        <v>42</v>
      </c>
      <c r="R209" s="31" t="n">
        <f aca="false">L209*M209+O209+P209</f>
        <v>90.4147878787879</v>
      </c>
      <c r="S209" s="34"/>
      <c r="T209" s="34"/>
      <c r="U209" s="34"/>
      <c r="V209" s="34"/>
      <c r="W209" s="34"/>
    </row>
    <row r="210" customFormat="false" ht="19.5" hidden="false" customHeight="true" outlineLevel="0" collapsed="false">
      <c r="A210" s="36" t="s">
        <v>485</v>
      </c>
      <c r="B210" s="28" t="s">
        <v>486</v>
      </c>
      <c r="C210" s="45" t="s">
        <v>489</v>
      </c>
      <c r="D210" s="53" t="n">
        <v>0.548611111111111</v>
      </c>
      <c r="E210" s="45" t="s">
        <v>489</v>
      </c>
      <c r="F210" s="29" t="n">
        <v>55</v>
      </c>
      <c r="G210" s="28" t="s">
        <v>37</v>
      </c>
      <c r="H210" s="28" t="s">
        <v>38</v>
      </c>
      <c r="I210" s="28" t="s">
        <v>39</v>
      </c>
      <c r="J210" s="28" t="s">
        <v>40</v>
      </c>
      <c r="K210" s="28" t="s">
        <v>41</v>
      </c>
      <c r="L210" s="30" t="n">
        <v>0.364</v>
      </c>
      <c r="M210" s="31" t="n">
        <v>202</v>
      </c>
      <c r="N210" s="31" t="n">
        <v>195</v>
      </c>
      <c r="O210" s="32" t="n">
        <f aca="false">N210/(F210*45%)</f>
        <v>7.87878787878788</v>
      </c>
      <c r="P210" s="33" t="n">
        <v>1</v>
      </c>
      <c r="Q210" s="30" t="s">
        <v>42</v>
      </c>
      <c r="R210" s="31" t="n">
        <f aca="false">L210*M210+O210+P210</f>
        <v>82.4067878787879</v>
      </c>
      <c r="S210" s="34"/>
      <c r="T210" s="34" t="s">
        <v>44</v>
      </c>
      <c r="U210" s="35" t="s">
        <v>94</v>
      </c>
      <c r="V210" s="34" t="s">
        <v>46</v>
      </c>
      <c r="W210" s="34"/>
    </row>
    <row r="211" customFormat="false" ht="19.5" hidden="false" customHeight="true" outlineLevel="0" collapsed="false">
      <c r="A211" s="36" t="s">
        <v>485</v>
      </c>
      <c r="B211" s="28" t="s">
        <v>486</v>
      </c>
      <c r="C211" s="45" t="s">
        <v>490</v>
      </c>
      <c r="D211" s="53" t="n">
        <v>0.548611111111111</v>
      </c>
      <c r="E211" s="45" t="s">
        <v>490</v>
      </c>
      <c r="F211" s="29" t="n">
        <v>55</v>
      </c>
      <c r="G211" s="28" t="s">
        <v>37</v>
      </c>
      <c r="H211" s="28" t="s">
        <v>38</v>
      </c>
      <c r="I211" s="28" t="s">
        <v>39</v>
      </c>
      <c r="J211" s="28" t="s">
        <v>40</v>
      </c>
      <c r="K211" s="28" t="s">
        <v>41</v>
      </c>
      <c r="L211" s="30" t="n">
        <v>0.364</v>
      </c>
      <c r="M211" s="31" t="n">
        <v>190</v>
      </c>
      <c r="N211" s="31" t="n">
        <v>195</v>
      </c>
      <c r="O211" s="32" t="n">
        <f aca="false">N211/(F211*45%)</f>
        <v>7.87878787878788</v>
      </c>
      <c r="P211" s="33" t="n">
        <v>1</v>
      </c>
      <c r="Q211" s="30" t="s">
        <v>42</v>
      </c>
      <c r="R211" s="31" t="n">
        <f aca="false">L211*M211+O211+P211</f>
        <v>78.0387878787879</v>
      </c>
      <c r="S211" s="34"/>
      <c r="T211" s="34"/>
      <c r="U211" s="34"/>
      <c r="V211" s="34"/>
      <c r="W211" s="34"/>
    </row>
    <row r="212" customFormat="false" ht="19.5" hidden="false" customHeight="true" outlineLevel="0" collapsed="false">
      <c r="A212" s="36" t="s">
        <v>485</v>
      </c>
      <c r="B212" s="28" t="s">
        <v>486</v>
      </c>
      <c r="C212" s="45" t="s">
        <v>491</v>
      </c>
      <c r="D212" s="53" t="n">
        <v>0.548611111111111</v>
      </c>
      <c r="E212" s="45" t="s">
        <v>491</v>
      </c>
      <c r="F212" s="29" t="n">
        <v>55</v>
      </c>
      <c r="G212" s="28" t="s">
        <v>37</v>
      </c>
      <c r="H212" s="28" t="s">
        <v>38</v>
      </c>
      <c r="I212" s="28" t="s">
        <v>39</v>
      </c>
      <c r="J212" s="28" t="s">
        <v>40</v>
      </c>
      <c r="K212" s="28" t="s">
        <v>41</v>
      </c>
      <c r="L212" s="30" t="n">
        <v>0.364</v>
      </c>
      <c r="M212" s="31" t="n">
        <v>179</v>
      </c>
      <c r="N212" s="31" t="n">
        <v>171</v>
      </c>
      <c r="O212" s="32" t="n">
        <f aca="false">N212/(F212*45%)</f>
        <v>6.90909090909091</v>
      </c>
      <c r="P212" s="33" t="n">
        <v>1</v>
      </c>
      <c r="Q212" s="30" t="s">
        <v>42</v>
      </c>
      <c r="R212" s="31" t="n">
        <f aca="false">L212*M212+O212+P212</f>
        <v>73.0650909090909</v>
      </c>
      <c r="S212" s="34"/>
      <c r="T212" s="34"/>
      <c r="U212" s="34"/>
      <c r="V212" s="34"/>
      <c r="W212" s="34"/>
    </row>
    <row r="213" customFormat="false" ht="19.5" hidden="false" customHeight="true" outlineLevel="0" collapsed="false">
      <c r="A213" s="36" t="s">
        <v>485</v>
      </c>
      <c r="B213" s="28" t="s">
        <v>486</v>
      </c>
      <c r="C213" s="45" t="s">
        <v>492</v>
      </c>
      <c r="D213" s="53" t="n">
        <v>0.548611111111111</v>
      </c>
      <c r="E213" s="45" t="s">
        <v>492</v>
      </c>
      <c r="F213" s="29" t="n">
        <v>55</v>
      </c>
      <c r="G213" s="28" t="s">
        <v>37</v>
      </c>
      <c r="H213" s="28" t="s">
        <v>38</v>
      </c>
      <c r="I213" s="28" t="s">
        <v>39</v>
      </c>
      <c r="J213" s="28" t="s">
        <v>40</v>
      </c>
      <c r="K213" s="28" t="s">
        <v>41</v>
      </c>
      <c r="L213" s="30" t="n">
        <v>0.364</v>
      </c>
      <c r="M213" s="31" t="n">
        <v>161</v>
      </c>
      <c r="N213" s="31" t="n">
        <v>157</v>
      </c>
      <c r="O213" s="32" t="n">
        <f aca="false">N213/(F213*45%)</f>
        <v>6.34343434343434</v>
      </c>
      <c r="P213" s="33" t="n">
        <v>1</v>
      </c>
      <c r="Q213" s="30" t="s">
        <v>42</v>
      </c>
      <c r="R213" s="31" t="n">
        <f aca="false">L213*M213+O213+P213</f>
        <v>65.9474343434343</v>
      </c>
      <c r="S213" s="34"/>
      <c r="T213" s="34"/>
      <c r="U213" s="34"/>
      <c r="V213" s="34"/>
      <c r="W213" s="34"/>
    </row>
    <row r="214" customFormat="false" ht="19.5" hidden="false" customHeight="true" outlineLevel="0" collapsed="false">
      <c r="A214" s="36" t="s">
        <v>485</v>
      </c>
      <c r="B214" s="28" t="s">
        <v>486</v>
      </c>
      <c r="C214" s="45" t="s">
        <v>493</v>
      </c>
      <c r="D214" s="53" t="n">
        <v>0.548611111111111</v>
      </c>
      <c r="E214" s="45" t="s">
        <v>493</v>
      </c>
      <c r="F214" s="29" t="n">
        <v>55</v>
      </c>
      <c r="G214" s="28" t="s">
        <v>37</v>
      </c>
      <c r="H214" s="28" t="s">
        <v>38</v>
      </c>
      <c r="I214" s="28" t="s">
        <v>39</v>
      </c>
      <c r="J214" s="28" t="s">
        <v>40</v>
      </c>
      <c r="K214" s="28" t="s">
        <v>41</v>
      </c>
      <c r="L214" s="30" t="n">
        <v>0.364</v>
      </c>
      <c r="M214" s="31" t="n">
        <v>151</v>
      </c>
      <c r="N214" s="31" t="n">
        <v>157</v>
      </c>
      <c r="O214" s="32" t="n">
        <f aca="false">N214/(F214*45%)</f>
        <v>6.34343434343434</v>
      </c>
      <c r="P214" s="33" t="n">
        <v>1</v>
      </c>
      <c r="Q214" s="30" t="s">
        <v>42</v>
      </c>
      <c r="R214" s="31" t="n">
        <f aca="false">L214*M214+O214+P214</f>
        <v>62.3074343434343</v>
      </c>
      <c r="S214" s="34"/>
      <c r="T214" s="34"/>
      <c r="U214" s="34"/>
      <c r="V214" s="34"/>
      <c r="W214" s="34"/>
    </row>
    <row r="215" customFormat="false" ht="19.5" hidden="false" customHeight="true" outlineLevel="0" collapsed="false">
      <c r="A215" s="36" t="s">
        <v>485</v>
      </c>
      <c r="B215" s="28" t="s">
        <v>486</v>
      </c>
      <c r="C215" s="45" t="s">
        <v>494</v>
      </c>
      <c r="D215" s="53" t="n">
        <v>0.548611111111111</v>
      </c>
      <c r="E215" s="45" t="s">
        <v>494</v>
      </c>
      <c r="F215" s="29" t="n">
        <v>55</v>
      </c>
      <c r="G215" s="28" t="s">
        <v>37</v>
      </c>
      <c r="H215" s="28" t="s">
        <v>38</v>
      </c>
      <c r="I215" s="28" t="s">
        <v>39</v>
      </c>
      <c r="J215" s="28" t="s">
        <v>40</v>
      </c>
      <c r="K215" s="28" t="s">
        <v>41</v>
      </c>
      <c r="L215" s="30" t="n">
        <v>0.364</v>
      </c>
      <c r="M215" s="31" t="n">
        <v>129</v>
      </c>
      <c r="N215" s="31" t="n">
        <v>145</v>
      </c>
      <c r="O215" s="32" t="n">
        <f aca="false">N215/(F215*45%)</f>
        <v>5.85858585858586</v>
      </c>
      <c r="P215" s="33" t="n">
        <v>1</v>
      </c>
      <c r="Q215" s="30" t="s">
        <v>42</v>
      </c>
      <c r="R215" s="31" t="n">
        <f aca="false">L215*M215+O215+P215</f>
        <v>53.8145858585859</v>
      </c>
      <c r="S215" s="34"/>
      <c r="T215" s="34"/>
      <c r="U215" s="34"/>
      <c r="V215" s="34"/>
      <c r="W215" s="34"/>
    </row>
    <row r="216" customFormat="false" ht="19.5" hidden="false" customHeight="true" outlineLevel="0" collapsed="false">
      <c r="A216" s="36" t="s">
        <v>485</v>
      </c>
      <c r="B216" s="28" t="s">
        <v>486</v>
      </c>
      <c r="C216" s="45" t="s">
        <v>495</v>
      </c>
      <c r="D216" s="53" t="n">
        <v>0.548611111111111</v>
      </c>
      <c r="E216" s="45" t="s">
        <v>495</v>
      </c>
      <c r="F216" s="29" t="n">
        <v>55</v>
      </c>
      <c r="G216" s="28" t="s">
        <v>37</v>
      </c>
      <c r="H216" s="28" t="s">
        <v>38</v>
      </c>
      <c r="I216" s="28" t="s">
        <v>39</v>
      </c>
      <c r="J216" s="28" t="s">
        <v>40</v>
      </c>
      <c r="K216" s="28" t="s">
        <v>41</v>
      </c>
      <c r="L216" s="30" t="n">
        <v>0.364</v>
      </c>
      <c r="M216" s="31" t="n">
        <v>118</v>
      </c>
      <c r="N216" s="31" t="n">
        <v>102</v>
      </c>
      <c r="O216" s="32" t="n">
        <f aca="false">N216/(F216*45%)</f>
        <v>4.12121212121212</v>
      </c>
      <c r="P216" s="33" t="n">
        <v>1</v>
      </c>
      <c r="Q216" s="30" t="s">
        <v>42</v>
      </c>
      <c r="R216" s="31" t="n">
        <f aca="false">L216*M216+O216+P216</f>
        <v>48.0732121212121</v>
      </c>
      <c r="S216" s="34"/>
      <c r="T216" s="34"/>
      <c r="U216" s="34"/>
      <c r="V216" s="34"/>
      <c r="W216" s="34"/>
    </row>
    <row r="217" customFormat="false" ht="19.5" hidden="false" customHeight="true" outlineLevel="0" collapsed="false">
      <c r="A217" s="36" t="s">
        <v>485</v>
      </c>
      <c r="B217" s="28" t="s">
        <v>486</v>
      </c>
      <c r="C217" s="45" t="s">
        <v>496</v>
      </c>
      <c r="D217" s="53" t="n">
        <v>0.548611111111111</v>
      </c>
      <c r="E217" s="45" t="s">
        <v>496</v>
      </c>
      <c r="F217" s="29" t="n">
        <v>55</v>
      </c>
      <c r="G217" s="28" t="s">
        <v>37</v>
      </c>
      <c r="H217" s="28" t="s">
        <v>38</v>
      </c>
      <c r="I217" s="28" t="s">
        <v>39</v>
      </c>
      <c r="J217" s="28" t="s">
        <v>40</v>
      </c>
      <c r="K217" s="28" t="s">
        <v>41</v>
      </c>
      <c r="L217" s="30" t="n">
        <v>0.364</v>
      </c>
      <c r="M217" s="31" t="n">
        <v>113</v>
      </c>
      <c r="N217" s="31" t="n">
        <v>102</v>
      </c>
      <c r="O217" s="32" t="n">
        <f aca="false">N217/(F217*45%)</f>
        <v>4.12121212121212</v>
      </c>
      <c r="P217" s="33" t="n">
        <v>1</v>
      </c>
      <c r="Q217" s="30" t="s">
        <v>42</v>
      </c>
      <c r="R217" s="31" t="n">
        <f aca="false">L217*M217+O217+P217</f>
        <v>46.2532121212121</v>
      </c>
      <c r="S217" s="34"/>
      <c r="T217" s="34"/>
      <c r="U217" s="34"/>
      <c r="V217" s="34"/>
      <c r="W217" s="34"/>
    </row>
    <row r="218" customFormat="false" ht="19.5" hidden="false" customHeight="true" outlineLevel="0" collapsed="false">
      <c r="A218" s="36" t="s">
        <v>497</v>
      </c>
      <c r="B218" s="28" t="s">
        <v>498</v>
      </c>
      <c r="C218" s="45" t="s">
        <v>499</v>
      </c>
      <c r="D218" s="29" t="s">
        <v>500</v>
      </c>
      <c r="E218" s="45" t="s">
        <v>501</v>
      </c>
      <c r="F218" s="29" t="n">
        <v>53</v>
      </c>
      <c r="G218" s="28" t="s">
        <v>37</v>
      </c>
      <c r="H218" s="28" t="s">
        <v>38</v>
      </c>
      <c r="I218" s="28" t="s">
        <v>39</v>
      </c>
      <c r="J218" s="28" t="s">
        <v>40</v>
      </c>
      <c r="K218" s="28" t="s">
        <v>41</v>
      </c>
      <c r="L218" s="30" t="n">
        <v>0.364</v>
      </c>
      <c r="M218" s="31" t="n">
        <v>202</v>
      </c>
      <c r="N218" s="31" t="n">
        <v>195</v>
      </c>
      <c r="O218" s="32" t="n">
        <f aca="false">N218/(F218*45%)</f>
        <v>8.17610062893082</v>
      </c>
      <c r="P218" s="33" t="n">
        <v>1</v>
      </c>
      <c r="Q218" s="30" t="s">
        <v>42</v>
      </c>
      <c r="R218" s="31" t="n">
        <f aca="false">L218*M218+O218+P218</f>
        <v>82.7041006289308</v>
      </c>
      <c r="S218" s="34"/>
      <c r="T218" s="34"/>
      <c r="U218" s="34"/>
      <c r="V218" s="34"/>
      <c r="W218" s="34"/>
    </row>
    <row r="219" customFormat="false" ht="19.5" hidden="false" customHeight="true" outlineLevel="0" collapsed="false">
      <c r="A219" s="36" t="s">
        <v>497</v>
      </c>
      <c r="B219" s="28" t="s">
        <v>498</v>
      </c>
      <c r="C219" s="45" t="s">
        <v>490</v>
      </c>
      <c r="D219" s="29" t="s">
        <v>500</v>
      </c>
      <c r="E219" s="45" t="s">
        <v>490</v>
      </c>
      <c r="F219" s="29" t="n">
        <v>53</v>
      </c>
      <c r="G219" s="28" t="s">
        <v>37</v>
      </c>
      <c r="H219" s="28" t="s">
        <v>38</v>
      </c>
      <c r="I219" s="28" t="s">
        <v>39</v>
      </c>
      <c r="J219" s="28" t="s">
        <v>40</v>
      </c>
      <c r="K219" s="28" t="s">
        <v>41</v>
      </c>
      <c r="L219" s="30" t="n">
        <v>0.364</v>
      </c>
      <c r="M219" s="31" t="n">
        <v>190</v>
      </c>
      <c r="N219" s="31" t="n">
        <v>195</v>
      </c>
      <c r="O219" s="32" t="n">
        <f aca="false">N219/(F219*45%)</f>
        <v>8.17610062893082</v>
      </c>
      <c r="P219" s="33" t="n">
        <v>1</v>
      </c>
      <c r="Q219" s="30" t="s">
        <v>42</v>
      </c>
      <c r="R219" s="31" t="n">
        <f aca="false">L219*M219+O219+P219</f>
        <v>78.3361006289308</v>
      </c>
      <c r="S219" s="34"/>
      <c r="T219" s="34"/>
      <c r="U219" s="34"/>
      <c r="V219" s="34"/>
      <c r="W219" s="34"/>
    </row>
    <row r="220" customFormat="false" ht="19.5" hidden="false" customHeight="true" outlineLevel="0" collapsed="false">
      <c r="A220" s="36" t="s">
        <v>497</v>
      </c>
      <c r="B220" s="28" t="s">
        <v>498</v>
      </c>
      <c r="C220" s="45" t="s">
        <v>491</v>
      </c>
      <c r="D220" s="29" t="s">
        <v>500</v>
      </c>
      <c r="E220" s="45" t="s">
        <v>491</v>
      </c>
      <c r="F220" s="29" t="n">
        <v>53</v>
      </c>
      <c r="G220" s="28" t="s">
        <v>37</v>
      </c>
      <c r="H220" s="28" t="s">
        <v>38</v>
      </c>
      <c r="I220" s="28" t="s">
        <v>39</v>
      </c>
      <c r="J220" s="28" t="s">
        <v>40</v>
      </c>
      <c r="K220" s="28" t="s">
        <v>41</v>
      </c>
      <c r="L220" s="30" t="n">
        <v>0.364</v>
      </c>
      <c r="M220" s="31" t="n">
        <v>179</v>
      </c>
      <c r="N220" s="31" t="n">
        <v>171</v>
      </c>
      <c r="O220" s="32" t="n">
        <f aca="false">N220/(F220*45%)</f>
        <v>7.16981132075472</v>
      </c>
      <c r="P220" s="33" t="n">
        <v>1</v>
      </c>
      <c r="Q220" s="30" t="s">
        <v>42</v>
      </c>
      <c r="R220" s="31" t="n">
        <f aca="false">L220*M220+O220+P220</f>
        <v>73.3258113207547</v>
      </c>
      <c r="S220" s="34"/>
      <c r="T220" s="34"/>
      <c r="U220" s="34"/>
      <c r="V220" s="34"/>
      <c r="W220" s="34"/>
    </row>
    <row r="221" customFormat="false" ht="19.5" hidden="false" customHeight="true" outlineLevel="0" collapsed="false">
      <c r="A221" s="36" t="s">
        <v>497</v>
      </c>
      <c r="B221" s="28" t="s">
        <v>498</v>
      </c>
      <c r="C221" s="45" t="s">
        <v>492</v>
      </c>
      <c r="D221" s="29" t="s">
        <v>500</v>
      </c>
      <c r="E221" s="45" t="s">
        <v>492</v>
      </c>
      <c r="F221" s="29" t="n">
        <v>53</v>
      </c>
      <c r="G221" s="28" t="s">
        <v>37</v>
      </c>
      <c r="H221" s="28" t="s">
        <v>38</v>
      </c>
      <c r="I221" s="28" t="s">
        <v>39</v>
      </c>
      <c r="J221" s="28" t="s">
        <v>40</v>
      </c>
      <c r="K221" s="28" t="s">
        <v>41</v>
      </c>
      <c r="L221" s="30" t="n">
        <v>0.364</v>
      </c>
      <c r="M221" s="31" t="n">
        <v>161</v>
      </c>
      <c r="N221" s="31" t="n">
        <v>157</v>
      </c>
      <c r="O221" s="32" t="n">
        <f aca="false">N221/(F221*45%)</f>
        <v>6.58280922431866</v>
      </c>
      <c r="P221" s="33" t="n">
        <v>1</v>
      </c>
      <c r="Q221" s="30" t="s">
        <v>42</v>
      </c>
      <c r="R221" s="31" t="n">
        <f aca="false">L221*M221+O221+P221</f>
        <v>66.1868092243187</v>
      </c>
      <c r="S221" s="34"/>
      <c r="T221" s="34"/>
      <c r="U221" s="34"/>
      <c r="V221" s="34"/>
      <c r="W221" s="34"/>
    </row>
    <row r="222" customFormat="false" ht="19.5" hidden="false" customHeight="true" outlineLevel="0" collapsed="false">
      <c r="A222" s="36" t="s">
        <v>497</v>
      </c>
      <c r="B222" s="28" t="s">
        <v>498</v>
      </c>
      <c r="C222" s="45" t="s">
        <v>502</v>
      </c>
      <c r="D222" s="29" t="s">
        <v>500</v>
      </c>
      <c r="E222" s="45" t="s">
        <v>502</v>
      </c>
      <c r="F222" s="29" t="n">
        <v>53</v>
      </c>
      <c r="G222" s="28" t="s">
        <v>37</v>
      </c>
      <c r="H222" s="28" t="s">
        <v>38</v>
      </c>
      <c r="I222" s="28" t="s">
        <v>39</v>
      </c>
      <c r="J222" s="28" t="s">
        <v>40</v>
      </c>
      <c r="K222" s="28" t="s">
        <v>41</v>
      </c>
      <c r="L222" s="30" t="n">
        <v>0.364</v>
      </c>
      <c r="M222" s="31" t="n">
        <v>151</v>
      </c>
      <c r="N222" s="31" t="n">
        <v>157</v>
      </c>
      <c r="O222" s="32" t="n">
        <f aca="false">N222/(F222*45%)</f>
        <v>6.58280922431866</v>
      </c>
      <c r="P222" s="33" t="n">
        <v>1</v>
      </c>
      <c r="Q222" s="30" t="s">
        <v>42</v>
      </c>
      <c r="R222" s="31" t="n">
        <f aca="false">L222*M222+O222+P222</f>
        <v>62.5468092243187</v>
      </c>
      <c r="S222" s="34"/>
      <c r="T222" s="34"/>
      <c r="U222" s="34"/>
      <c r="V222" s="34"/>
      <c r="W222" s="34"/>
    </row>
    <row r="223" customFormat="false" ht="19.5" hidden="false" customHeight="true" outlineLevel="0" collapsed="false">
      <c r="A223" s="36" t="s">
        <v>497</v>
      </c>
      <c r="B223" s="28" t="s">
        <v>498</v>
      </c>
      <c r="C223" s="45" t="s">
        <v>494</v>
      </c>
      <c r="D223" s="29" t="s">
        <v>500</v>
      </c>
      <c r="E223" s="45" t="s">
        <v>494</v>
      </c>
      <c r="F223" s="29" t="n">
        <v>53</v>
      </c>
      <c r="G223" s="28" t="s">
        <v>37</v>
      </c>
      <c r="H223" s="28" t="s">
        <v>38</v>
      </c>
      <c r="I223" s="28" t="s">
        <v>39</v>
      </c>
      <c r="J223" s="28" t="s">
        <v>40</v>
      </c>
      <c r="K223" s="28" t="s">
        <v>41</v>
      </c>
      <c r="L223" s="30" t="n">
        <v>0.364</v>
      </c>
      <c r="M223" s="31" t="n">
        <v>129</v>
      </c>
      <c r="N223" s="31" t="n">
        <v>145</v>
      </c>
      <c r="O223" s="32" t="n">
        <f aca="false">N223/(F223*45%)</f>
        <v>6.07966457023061</v>
      </c>
      <c r="P223" s="33" t="n">
        <v>1</v>
      </c>
      <c r="Q223" s="30" t="s">
        <v>42</v>
      </c>
      <c r="R223" s="31" t="n">
        <f aca="false">L223*M223+O223+P223</f>
        <v>54.0356645702306</v>
      </c>
      <c r="S223" s="34"/>
      <c r="T223" s="34"/>
      <c r="U223" s="34"/>
      <c r="V223" s="34"/>
      <c r="W223" s="34"/>
    </row>
    <row r="224" customFormat="false" ht="19.5" hidden="false" customHeight="true" outlineLevel="0" collapsed="false">
      <c r="A224" s="36" t="s">
        <v>497</v>
      </c>
      <c r="B224" s="28" t="s">
        <v>498</v>
      </c>
      <c r="C224" s="45" t="s">
        <v>496</v>
      </c>
      <c r="D224" s="29" t="s">
        <v>500</v>
      </c>
      <c r="E224" s="45" t="s">
        <v>496</v>
      </c>
      <c r="F224" s="29" t="n">
        <v>53</v>
      </c>
      <c r="G224" s="28" t="s">
        <v>37</v>
      </c>
      <c r="H224" s="28" t="s">
        <v>38</v>
      </c>
      <c r="I224" s="28" t="s">
        <v>39</v>
      </c>
      <c r="J224" s="28" t="s">
        <v>40</v>
      </c>
      <c r="K224" s="28" t="s">
        <v>41</v>
      </c>
      <c r="L224" s="30" t="n">
        <v>0.364</v>
      </c>
      <c r="M224" s="31" t="n">
        <v>113</v>
      </c>
      <c r="N224" s="31" t="n">
        <v>102</v>
      </c>
      <c r="O224" s="32" t="n">
        <f aca="false">N224/(F224*45%)</f>
        <v>4.27672955974843</v>
      </c>
      <c r="P224" s="33" t="n">
        <v>1</v>
      </c>
      <c r="Q224" s="30" t="s">
        <v>42</v>
      </c>
      <c r="R224" s="31" t="n">
        <f aca="false">L224*M224+O224+P224</f>
        <v>46.4087295597484</v>
      </c>
      <c r="S224" s="34"/>
      <c r="T224" s="34"/>
      <c r="U224" s="34"/>
      <c r="V224" s="34"/>
      <c r="W224" s="34"/>
    </row>
    <row r="225" s="1" customFormat="true" ht="19.5" hidden="false" customHeight="true" outlineLevel="0" collapsed="false">
      <c r="A225" s="27" t="s">
        <v>503</v>
      </c>
      <c r="B225" s="28" t="s">
        <v>504</v>
      </c>
      <c r="C225" s="45" t="s">
        <v>505</v>
      </c>
      <c r="D225" s="29" t="s">
        <v>506</v>
      </c>
      <c r="E225" s="45" t="s">
        <v>507</v>
      </c>
      <c r="F225" s="29" t="n">
        <v>47</v>
      </c>
      <c r="G225" s="28" t="s">
        <v>37</v>
      </c>
      <c r="H225" s="28" t="s">
        <v>38</v>
      </c>
      <c r="I225" s="28" t="s">
        <v>39</v>
      </c>
      <c r="J225" s="28" t="s">
        <v>40</v>
      </c>
      <c r="K225" s="28" t="s">
        <v>41</v>
      </c>
      <c r="L225" s="30" t="n">
        <v>0.364</v>
      </c>
      <c r="M225" s="31" t="n">
        <v>142</v>
      </c>
      <c r="N225" s="31" t="n">
        <v>145</v>
      </c>
      <c r="O225" s="32" t="n">
        <f aca="false">N225/(F225*45%)</f>
        <v>6.85579196217494</v>
      </c>
      <c r="P225" s="33" t="n">
        <v>1</v>
      </c>
      <c r="Q225" s="30" t="s">
        <v>42</v>
      </c>
      <c r="R225" s="31" t="n">
        <f aca="false">L225*M225+O225+P225</f>
        <v>59.5437919621749</v>
      </c>
      <c r="S225" s="34"/>
      <c r="T225" s="34"/>
      <c r="U225" s="34"/>
      <c r="V225" s="34"/>
      <c r="W225" s="34"/>
    </row>
    <row r="226" customFormat="false" ht="19.5" hidden="false" customHeight="true" outlineLevel="0" collapsed="false">
      <c r="A226" s="27" t="s">
        <v>503</v>
      </c>
      <c r="B226" s="28" t="s">
        <v>504</v>
      </c>
      <c r="C226" s="45" t="s">
        <v>508</v>
      </c>
      <c r="D226" s="29" t="s">
        <v>506</v>
      </c>
      <c r="E226" s="45" t="s">
        <v>508</v>
      </c>
      <c r="F226" s="29" t="n">
        <v>47</v>
      </c>
      <c r="G226" s="28" t="s">
        <v>37</v>
      </c>
      <c r="H226" s="28" t="s">
        <v>38</v>
      </c>
      <c r="I226" s="28" t="s">
        <v>39</v>
      </c>
      <c r="J226" s="28" t="s">
        <v>40</v>
      </c>
      <c r="K226" s="28" t="s">
        <v>41</v>
      </c>
      <c r="L226" s="30" t="n">
        <v>0.364</v>
      </c>
      <c r="M226" s="31" t="n">
        <v>129</v>
      </c>
      <c r="N226" s="31" t="n">
        <v>145</v>
      </c>
      <c r="O226" s="32" t="n">
        <f aca="false">N226/(F226*45%)</f>
        <v>6.85579196217494</v>
      </c>
      <c r="P226" s="33" t="n">
        <v>1</v>
      </c>
      <c r="Q226" s="30" t="s">
        <v>42</v>
      </c>
      <c r="R226" s="31" t="n">
        <f aca="false">L226*M226+O226+P226</f>
        <v>54.8117919621749</v>
      </c>
      <c r="S226" s="34"/>
      <c r="T226" s="34"/>
      <c r="U226" s="34"/>
      <c r="V226" s="34"/>
      <c r="W226" s="34"/>
    </row>
    <row r="227" customFormat="false" ht="19.5" hidden="false" customHeight="true" outlineLevel="0" collapsed="false">
      <c r="A227" s="27" t="s">
        <v>503</v>
      </c>
      <c r="B227" s="28" t="s">
        <v>504</v>
      </c>
      <c r="C227" s="45" t="s">
        <v>495</v>
      </c>
      <c r="D227" s="29" t="s">
        <v>506</v>
      </c>
      <c r="E227" s="45" t="s">
        <v>495</v>
      </c>
      <c r="F227" s="29" t="n">
        <v>47</v>
      </c>
      <c r="G227" s="28" t="s">
        <v>37</v>
      </c>
      <c r="H227" s="28" t="s">
        <v>38</v>
      </c>
      <c r="I227" s="28" t="s">
        <v>39</v>
      </c>
      <c r="J227" s="28" t="s">
        <v>40</v>
      </c>
      <c r="K227" s="28" t="s">
        <v>41</v>
      </c>
      <c r="L227" s="30" t="n">
        <v>0.364</v>
      </c>
      <c r="M227" s="31" t="n">
        <v>129</v>
      </c>
      <c r="N227" s="31" t="n">
        <v>145</v>
      </c>
      <c r="O227" s="32" t="n">
        <f aca="false">N227/(F227*45%)</f>
        <v>6.85579196217494</v>
      </c>
      <c r="P227" s="33" t="n">
        <v>1</v>
      </c>
      <c r="Q227" s="30" t="s">
        <v>42</v>
      </c>
      <c r="R227" s="31" t="n">
        <f aca="false">L227*M227+O227+P227</f>
        <v>54.8117919621749</v>
      </c>
      <c r="S227" s="34"/>
      <c r="T227" s="34"/>
      <c r="U227" s="34"/>
      <c r="V227" s="34"/>
      <c r="W227" s="34"/>
    </row>
    <row r="228" customFormat="false" ht="19.5" hidden="false" customHeight="true" outlineLevel="0" collapsed="false">
      <c r="A228" s="27" t="s">
        <v>509</v>
      </c>
      <c r="B228" s="28" t="s">
        <v>510</v>
      </c>
      <c r="C228" s="28" t="s">
        <v>511</v>
      </c>
      <c r="D228" s="29" t="s">
        <v>512</v>
      </c>
      <c r="E228" s="28" t="s">
        <v>513</v>
      </c>
      <c r="F228" s="29" t="n">
        <v>53</v>
      </c>
      <c r="G228" s="28" t="s">
        <v>37</v>
      </c>
      <c r="H228" s="28" t="s">
        <v>38</v>
      </c>
      <c r="I228" s="28" t="s">
        <v>39</v>
      </c>
      <c r="J228" s="28" t="s">
        <v>40</v>
      </c>
      <c r="K228" s="28" t="s">
        <v>41</v>
      </c>
      <c r="L228" s="30" t="n">
        <v>0.364</v>
      </c>
      <c r="M228" s="31" t="n">
        <v>158</v>
      </c>
      <c r="N228" s="31" t="n">
        <v>134</v>
      </c>
      <c r="O228" s="32" t="n">
        <f aca="false">N228/(F228*45%)</f>
        <v>5.61844863731656</v>
      </c>
      <c r="P228" s="33" t="n">
        <v>1</v>
      </c>
      <c r="Q228" s="30" t="s">
        <v>42</v>
      </c>
      <c r="R228" s="31" t="n">
        <f aca="false">L228*M228+O228+P228</f>
        <v>64.1304486373166</v>
      </c>
      <c r="S228" s="34"/>
      <c r="T228" s="34"/>
      <c r="U228" s="34"/>
      <c r="V228" s="34"/>
      <c r="W228" s="34"/>
    </row>
    <row r="229" s="23" customFormat="true" ht="19.5" hidden="false" customHeight="true" outlineLevel="0" collapsed="false">
      <c r="A229" s="27" t="s">
        <v>509</v>
      </c>
      <c r="B229" s="28" t="s">
        <v>510</v>
      </c>
      <c r="C229" s="28" t="s">
        <v>514</v>
      </c>
      <c r="D229" s="29" t="s">
        <v>512</v>
      </c>
      <c r="E229" s="28" t="s">
        <v>514</v>
      </c>
      <c r="F229" s="29" t="n">
        <v>53</v>
      </c>
      <c r="G229" s="28" t="s">
        <v>37</v>
      </c>
      <c r="H229" s="28" t="s">
        <v>38</v>
      </c>
      <c r="I229" s="28" t="s">
        <v>39</v>
      </c>
      <c r="J229" s="28" t="s">
        <v>40</v>
      </c>
      <c r="K229" s="28" t="s">
        <v>41</v>
      </c>
      <c r="L229" s="30" t="n">
        <v>0.364</v>
      </c>
      <c r="M229" s="31" t="n">
        <v>146</v>
      </c>
      <c r="N229" s="31" t="n">
        <v>134</v>
      </c>
      <c r="O229" s="32" t="n">
        <f aca="false">N229/(F229*45%)</f>
        <v>5.61844863731656</v>
      </c>
      <c r="P229" s="33" t="n">
        <v>1</v>
      </c>
      <c r="Q229" s="30" t="s">
        <v>42</v>
      </c>
      <c r="R229" s="31" t="n">
        <f aca="false">L229*M229+O229+P229</f>
        <v>59.7624486373166</v>
      </c>
      <c r="S229" s="34"/>
      <c r="T229" s="34"/>
      <c r="U229" s="34"/>
      <c r="V229" s="34"/>
      <c r="W229" s="34"/>
    </row>
    <row r="230" customFormat="false" ht="19.5" hidden="false" customHeight="true" outlineLevel="0" collapsed="false">
      <c r="A230" s="27" t="s">
        <v>509</v>
      </c>
      <c r="B230" s="28" t="s">
        <v>515</v>
      </c>
      <c r="C230" s="28" t="s">
        <v>516</v>
      </c>
      <c r="D230" s="29" t="s">
        <v>517</v>
      </c>
      <c r="E230" s="28" t="s">
        <v>518</v>
      </c>
      <c r="F230" s="29" t="n">
        <v>53</v>
      </c>
      <c r="G230" s="28" t="s">
        <v>37</v>
      </c>
      <c r="H230" s="28" t="s">
        <v>38</v>
      </c>
      <c r="I230" s="28" t="s">
        <v>39</v>
      </c>
      <c r="J230" s="28" t="s">
        <v>40</v>
      </c>
      <c r="K230" s="28" t="s">
        <v>41</v>
      </c>
      <c r="L230" s="30" t="n">
        <v>0.364</v>
      </c>
      <c r="M230" s="31" t="n">
        <v>216</v>
      </c>
      <c r="N230" s="31" t="n">
        <v>162</v>
      </c>
      <c r="O230" s="32" t="n">
        <f aca="false">N230/(F230*45%)</f>
        <v>6.79245283018868</v>
      </c>
      <c r="P230" s="33" t="n">
        <v>1</v>
      </c>
      <c r="Q230" s="30" t="s">
        <v>42</v>
      </c>
      <c r="R230" s="31" t="n">
        <f aca="false">L230*M230+O230+P230</f>
        <v>86.4164528301887</v>
      </c>
      <c r="S230" s="34"/>
      <c r="T230" s="34"/>
      <c r="U230" s="34"/>
      <c r="V230" s="34"/>
      <c r="W230" s="34"/>
    </row>
    <row r="231" customFormat="false" ht="19.5" hidden="false" customHeight="true" outlineLevel="0" collapsed="false">
      <c r="A231" s="27" t="s">
        <v>509</v>
      </c>
      <c r="B231" s="28" t="s">
        <v>515</v>
      </c>
      <c r="C231" s="28" t="s">
        <v>519</v>
      </c>
      <c r="D231" s="29" t="s">
        <v>517</v>
      </c>
      <c r="E231" s="28" t="s">
        <v>519</v>
      </c>
      <c r="F231" s="29" t="n">
        <v>53</v>
      </c>
      <c r="G231" s="28" t="s">
        <v>37</v>
      </c>
      <c r="H231" s="28" t="s">
        <v>38</v>
      </c>
      <c r="I231" s="28" t="s">
        <v>39</v>
      </c>
      <c r="J231" s="28" t="s">
        <v>40</v>
      </c>
      <c r="K231" s="28" t="s">
        <v>41</v>
      </c>
      <c r="L231" s="30" t="n">
        <v>0.364</v>
      </c>
      <c r="M231" s="31" t="n">
        <v>185</v>
      </c>
      <c r="N231" s="31" t="n">
        <v>162</v>
      </c>
      <c r="O231" s="32" t="n">
        <f aca="false">N231/(F231*45%)</f>
        <v>6.79245283018868</v>
      </c>
      <c r="P231" s="33" t="n">
        <v>1</v>
      </c>
      <c r="Q231" s="30"/>
      <c r="R231" s="31" t="n">
        <f aca="false">L231*M231+O231+P231</f>
        <v>75.1324528301887</v>
      </c>
      <c r="S231" s="34"/>
      <c r="T231" s="34"/>
      <c r="U231" s="34"/>
      <c r="V231" s="34"/>
      <c r="W231" s="34"/>
    </row>
    <row r="232" s="23" customFormat="true" ht="19.5" hidden="false" customHeight="true" outlineLevel="0" collapsed="false">
      <c r="A232" s="27" t="s">
        <v>509</v>
      </c>
      <c r="B232" s="28" t="s">
        <v>515</v>
      </c>
      <c r="C232" s="28" t="s">
        <v>520</v>
      </c>
      <c r="D232" s="29" t="s">
        <v>517</v>
      </c>
      <c r="E232" s="28" t="s">
        <v>520</v>
      </c>
      <c r="F232" s="29" t="n">
        <v>53</v>
      </c>
      <c r="G232" s="28" t="s">
        <v>37</v>
      </c>
      <c r="H232" s="28" t="s">
        <v>38</v>
      </c>
      <c r="I232" s="28" t="s">
        <v>39</v>
      </c>
      <c r="J232" s="28" t="s">
        <v>40</v>
      </c>
      <c r="K232" s="28" t="s">
        <v>41</v>
      </c>
      <c r="L232" s="30" t="n">
        <v>0.364</v>
      </c>
      <c r="M232" s="31" t="n">
        <v>161</v>
      </c>
      <c r="N232" s="31" t="n">
        <v>147</v>
      </c>
      <c r="O232" s="32" t="n">
        <f aca="false">N232/(F232*45%)</f>
        <v>6.16352201257862</v>
      </c>
      <c r="P232" s="33" t="n">
        <v>1</v>
      </c>
      <c r="Q232" s="30" t="s">
        <v>42</v>
      </c>
      <c r="R232" s="31" t="n">
        <f aca="false">L232*M232+O232+P232</f>
        <v>65.7675220125786</v>
      </c>
      <c r="S232" s="34"/>
      <c r="T232" s="34"/>
      <c r="U232" s="34"/>
      <c r="V232" s="34"/>
      <c r="W232" s="34"/>
    </row>
    <row r="233" s="23" customFormat="true" ht="19.5" hidden="false" customHeight="true" outlineLevel="0" collapsed="false">
      <c r="A233" s="27" t="s">
        <v>509</v>
      </c>
      <c r="B233" s="28" t="s">
        <v>515</v>
      </c>
      <c r="C233" s="28" t="s">
        <v>521</v>
      </c>
      <c r="D233" s="29" t="s">
        <v>517</v>
      </c>
      <c r="E233" s="28" t="s">
        <v>521</v>
      </c>
      <c r="F233" s="29" t="n">
        <v>53</v>
      </c>
      <c r="G233" s="28" t="s">
        <v>37</v>
      </c>
      <c r="H233" s="28" t="s">
        <v>38</v>
      </c>
      <c r="I233" s="28" t="s">
        <v>39</v>
      </c>
      <c r="J233" s="28" t="s">
        <v>40</v>
      </c>
      <c r="K233" s="28" t="s">
        <v>41</v>
      </c>
      <c r="L233" s="30" t="n">
        <v>0.364</v>
      </c>
      <c r="M233" s="31" t="n">
        <v>144</v>
      </c>
      <c r="N233" s="31" t="n">
        <v>147</v>
      </c>
      <c r="O233" s="32" t="n">
        <f aca="false">N233/(F233*45%)</f>
        <v>6.16352201257862</v>
      </c>
      <c r="P233" s="33" t="n">
        <v>1</v>
      </c>
      <c r="Q233" s="30" t="s">
        <v>42</v>
      </c>
      <c r="R233" s="31" t="n">
        <f aca="false">L233*M233+O233+P233</f>
        <v>59.5795220125786</v>
      </c>
      <c r="S233" s="34"/>
      <c r="T233" s="34" t="s">
        <v>44</v>
      </c>
      <c r="U233" s="35" t="s">
        <v>94</v>
      </c>
      <c r="V233" s="34" t="s">
        <v>46</v>
      </c>
      <c r="W233" s="34"/>
    </row>
    <row r="234" customFormat="false" ht="19.5" hidden="false" customHeight="true" outlineLevel="0" collapsed="false">
      <c r="A234" s="36" t="s">
        <v>522</v>
      </c>
      <c r="B234" s="28" t="s">
        <v>523</v>
      </c>
      <c r="C234" s="28" t="s">
        <v>524</v>
      </c>
      <c r="D234" s="29" t="s">
        <v>525</v>
      </c>
      <c r="E234" s="28" t="s">
        <v>526</v>
      </c>
      <c r="F234" s="29" t="n">
        <v>45</v>
      </c>
      <c r="G234" s="28" t="s">
        <v>37</v>
      </c>
      <c r="H234" s="28" t="s">
        <v>38</v>
      </c>
      <c r="I234" s="28" t="s">
        <v>39</v>
      </c>
      <c r="J234" s="28" t="s">
        <v>40</v>
      </c>
      <c r="K234" s="28" t="s">
        <v>41</v>
      </c>
      <c r="L234" s="30" t="n">
        <v>0.364</v>
      </c>
      <c r="M234" s="31" t="n">
        <v>107</v>
      </c>
      <c r="N234" s="31" t="n">
        <v>93</v>
      </c>
      <c r="O234" s="32" t="n">
        <f aca="false">N234/(F234*45%)</f>
        <v>4.59259259259259</v>
      </c>
      <c r="P234" s="33" t="n">
        <v>1</v>
      </c>
      <c r="Q234" s="30" t="s">
        <v>42</v>
      </c>
      <c r="R234" s="31" t="n">
        <f aca="false">L234*M234+O234+P234</f>
        <v>44.5405925925926</v>
      </c>
      <c r="S234" s="34"/>
      <c r="T234" s="34"/>
      <c r="U234" s="34"/>
      <c r="V234" s="34"/>
      <c r="W234" s="34"/>
    </row>
    <row r="235" customFormat="false" ht="19.5" hidden="false" customHeight="true" outlineLevel="0" collapsed="false">
      <c r="A235" s="29" t="s">
        <v>527</v>
      </c>
      <c r="B235" s="28" t="s">
        <v>528</v>
      </c>
      <c r="C235" s="28" t="s">
        <v>529</v>
      </c>
      <c r="D235" s="41" t="s">
        <v>530</v>
      </c>
      <c r="E235" s="28" t="s">
        <v>531</v>
      </c>
      <c r="F235" s="29" t="n">
        <v>51</v>
      </c>
      <c r="G235" s="28" t="s">
        <v>37</v>
      </c>
      <c r="H235" s="28" t="s">
        <v>38</v>
      </c>
      <c r="I235" s="28" t="s">
        <v>39</v>
      </c>
      <c r="J235" s="28" t="s">
        <v>40</v>
      </c>
      <c r="K235" s="28" t="s">
        <v>41</v>
      </c>
      <c r="L235" s="30" t="n">
        <v>0.364</v>
      </c>
      <c r="M235" s="31" t="n">
        <v>190</v>
      </c>
      <c r="N235" s="31" t="n">
        <v>168</v>
      </c>
      <c r="O235" s="32" t="n">
        <f aca="false">N235/(F235*45%)</f>
        <v>7.3202614379085</v>
      </c>
      <c r="P235" s="33" t="n">
        <v>1</v>
      </c>
      <c r="Q235" s="30" t="s">
        <v>42</v>
      </c>
      <c r="R235" s="31" t="n">
        <f aca="false">L235*M235+O235+P235</f>
        <v>77.4802614379085</v>
      </c>
      <c r="S235" s="34"/>
      <c r="T235" s="34"/>
      <c r="U235" s="34"/>
      <c r="V235" s="34"/>
      <c r="W235" s="34"/>
    </row>
    <row r="236" customFormat="false" ht="19.5" hidden="false" customHeight="true" outlineLevel="0" collapsed="false">
      <c r="A236" s="29" t="s">
        <v>527</v>
      </c>
      <c r="B236" s="28" t="s">
        <v>528</v>
      </c>
      <c r="C236" s="28" t="s">
        <v>532</v>
      </c>
      <c r="D236" s="41" t="s">
        <v>530</v>
      </c>
      <c r="E236" s="28" t="s">
        <v>532</v>
      </c>
      <c r="F236" s="29" t="n">
        <v>51</v>
      </c>
      <c r="G236" s="28" t="s">
        <v>37</v>
      </c>
      <c r="H236" s="28" t="s">
        <v>38</v>
      </c>
      <c r="I236" s="28" t="s">
        <v>39</v>
      </c>
      <c r="J236" s="28" t="s">
        <v>40</v>
      </c>
      <c r="K236" s="28" t="s">
        <v>41</v>
      </c>
      <c r="L236" s="30" t="n">
        <v>0.364</v>
      </c>
      <c r="M236" s="31" t="n">
        <v>174</v>
      </c>
      <c r="N236" s="31" t="n">
        <v>168</v>
      </c>
      <c r="O236" s="32" t="n">
        <f aca="false">N236/(F236*45%)</f>
        <v>7.3202614379085</v>
      </c>
      <c r="P236" s="33" t="n">
        <v>1</v>
      </c>
      <c r="Q236" s="30" t="s">
        <v>42</v>
      </c>
      <c r="R236" s="31" t="n">
        <f aca="false">L236*M236+O236+P236</f>
        <v>71.6562614379085</v>
      </c>
      <c r="S236" s="34"/>
      <c r="T236" s="34"/>
      <c r="U236" s="34"/>
      <c r="V236" s="34"/>
      <c r="W236" s="34"/>
    </row>
    <row r="237" customFormat="false" ht="19.5" hidden="false" customHeight="true" outlineLevel="0" collapsed="false">
      <c r="A237" s="27" t="s">
        <v>533</v>
      </c>
      <c r="B237" s="28" t="s">
        <v>534</v>
      </c>
      <c r="C237" s="28" t="s">
        <v>535</v>
      </c>
      <c r="D237" s="41" t="n">
        <v>0.375</v>
      </c>
      <c r="E237" s="28" t="s">
        <v>536</v>
      </c>
      <c r="F237" s="29" t="n">
        <v>41</v>
      </c>
      <c r="G237" s="28" t="s">
        <v>37</v>
      </c>
      <c r="H237" s="28" t="s">
        <v>38</v>
      </c>
      <c r="I237" s="28" t="s">
        <v>39</v>
      </c>
      <c r="J237" s="28" t="s">
        <v>40</v>
      </c>
      <c r="K237" s="28" t="s">
        <v>41</v>
      </c>
      <c r="L237" s="30" t="n">
        <v>0.364</v>
      </c>
      <c r="M237" s="31" t="n">
        <v>482</v>
      </c>
      <c r="N237" s="31" t="n">
        <v>430</v>
      </c>
      <c r="O237" s="32" t="n">
        <f aca="false">N237/(F237*45%)</f>
        <v>23.3062330623306</v>
      </c>
      <c r="P237" s="33" t="n">
        <v>1</v>
      </c>
      <c r="Q237" s="30" t="s">
        <v>42</v>
      </c>
      <c r="R237" s="31" t="n">
        <f aca="false">L237*M237+O237+P237</f>
        <v>199.754233062331</v>
      </c>
      <c r="S237" s="34"/>
      <c r="T237" s="34"/>
      <c r="U237" s="34"/>
      <c r="V237" s="34"/>
      <c r="W237" s="34"/>
    </row>
    <row r="238" s="23" customFormat="true" ht="19.5" hidden="false" customHeight="true" outlineLevel="0" collapsed="false">
      <c r="A238" s="27" t="s">
        <v>533</v>
      </c>
      <c r="B238" s="28" t="s">
        <v>534</v>
      </c>
      <c r="C238" s="28" t="s">
        <v>537</v>
      </c>
      <c r="D238" s="41" t="n">
        <v>0.375</v>
      </c>
      <c r="E238" s="28" t="s">
        <v>537</v>
      </c>
      <c r="F238" s="29" t="n">
        <v>41</v>
      </c>
      <c r="G238" s="28" t="s">
        <v>37</v>
      </c>
      <c r="H238" s="28" t="s">
        <v>38</v>
      </c>
      <c r="I238" s="28" t="s">
        <v>39</v>
      </c>
      <c r="J238" s="28" t="s">
        <v>40</v>
      </c>
      <c r="K238" s="28" t="s">
        <v>41</v>
      </c>
      <c r="L238" s="30" t="n">
        <v>0.364</v>
      </c>
      <c r="M238" s="31" t="n">
        <v>455</v>
      </c>
      <c r="N238" s="31" t="n">
        <v>430</v>
      </c>
      <c r="O238" s="32" t="n">
        <f aca="false">N238/(F238*45%)</f>
        <v>23.3062330623306</v>
      </c>
      <c r="P238" s="33" t="n">
        <v>1</v>
      </c>
      <c r="Q238" s="30" t="s">
        <v>42</v>
      </c>
      <c r="R238" s="31" t="n">
        <f aca="false">L238*M238+O238+P238</f>
        <v>189.926233062331</v>
      </c>
      <c r="S238" s="34"/>
      <c r="T238" s="34"/>
      <c r="U238" s="34"/>
      <c r="V238" s="34"/>
      <c r="W238" s="34"/>
    </row>
    <row r="239" s="23" customFormat="true" ht="19.5" hidden="false" customHeight="true" outlineLevel="0" collapsed="false">
      <c r="A239" s="27" t="s">
        <v>533</v>
      </c>
      <c r="B239" s="28" t="s">
        <v>534</v>
      </c>
      <c r="C239" s="28" t="s">
        <v>538</v>
      </c>
      <c r="D239" s="41" t="n">
        <v>0.375</v>
      </c>
      <c r="E239" s="28" t="s">
        <v>538</v>
      </c>
      <c r="F239" s="29" t="n">
        <v>41</v>
      </c>
      <c r="G239" s="28" t="s">
        <v>37</v>
      </c>
      <c r="H239" s="28" t="s">
        <v>38</v>
      </c>
      <c r="I239" s="28" t="s">
        <v>39</v>
      </c>
      <c r="J239" s="28" t="s">
        <v>40</v>
      </c>
      <c r="K239" s="28" t="s">
        <v>41</v>
      </c>
      <c r="L239" s="30" t="n">
        <v>0.364</v>
      </c>
      <c r="M239" s="31" t="n">
        <v>460</v>
      </c>
      <c r="N239" s="31" t="n">
        <v>430</v>
      </c>
      <c r="O239" s="32" t="n">
        <f aca="false">N239/(F239*45%)</f>
        <v>23.3062330623306</v>
      </c>
      <c r="P239" s="33" t="n">
        <v>1</v>
      </c>
      <c r="Q239" s="30" t="s">
        <v>42</v>
      </c>
      <c r="R239" s="31" t="n">
        <f aca="false">L239*M239+O239+P239</f>
        <v>191.746233062331</v>
      </c>
      <c r="S239" s="34"/>
      <c r="T239" s="34"/>
      <c r="U239" s="34"/>
      <c r="V239" s="34"/>
      <c r="W239" s="34"/>
    </row>
    <row r="240" s="23" customFormat="true" ht="19.5" hidden="false" customHeight="true" outlineLevel="0" collapsed="false">
      <c r="A240" s="27" t="s">
        <v>533</v>
      </c>
      <c r="B240" s="28" t="s">
        <v>534</v>
      </c>
      <c r="C240" s="28" t="s">
        <v>539</v>
      </c>
      <c r="D240" s="41" t="n">
        <v>0.375</v>
      </c>
      <c r="E240" s="28" t="s">
        <v>539</v>
      </c>
      <c r="F240" s="29" t="n">
        <v>41</v>
      </c>
      <c r="G240" s="28" t="s">
        <v>37</v>
      </c>
      <c r="H240" s="28" t="s">
        <v>38</v>
      </c>
      <c r="I240" s="28" t="s">
        <v>39</v>
      </c>
      <c r="J240" s="28" t="s">
        <v>40</v>
      </c>
      <c r="K240" s="28" t="s">
        <v>41</v>
      </c>
      <c r="L240" s="30" t="n">
        <v>0.364</v>
      </c>
      <c r="M240" s="31" t="n">
        <v>445</v>
      </c>
      <c r="N240" s="31" t="n">
        <v>430</v>
      </c>
      <c r="O240" s="32" t="n">
        <f aca="false">N240/(F240*45%)</f>
        <v>23.3062330623306</v>
      </c>
      <c r="P240" s="33" t="n">
        <v>1</v>
      </c>
      <c r="Q240" s="30" t="s">
        <v>42</v>
      </c>
      <c r="R240" s="31" t="n">
        <f aca="false">L240*M240+O240+P240</f>
        <v>186.286233062331</v>
      </c>
      <c r="S240" s="34"/>
      <c r="T240" s="34"/>
      <c r="U240" s="34"/>
      <c r="V240" s="34"/>
      <c r="W240" s="34"/>
    </row>
    <row r="241" s="23" customFormat="true" ht="19.5" hidden="false" customHeight="true" outlineLevel="0" collapsed="false">
      <c r="A241" s="27" t="s">
        <v>533</v>
      </c>
      <c r="B241" s="28" t="s">
        <v>534</v>
      </c>
      <c r="C241" s="28" t="s">
        <v>540</v>
      </c>
      <c r="D241" s="41" t="n">
        <v>0.375</v>
      </c>
      <c r="E241" s="28" t="s">
        <v>540</v>
      </c>
      <c r="F241" s="29" t="n">
        <v>41</v>
      </c>
      <c r="G241" s="28" t="s">
        <v>37</v>
      </c>
      <c r="H241" s="28" t="s">
        <v>38</v>
      </c>
      <c r="I241" s="28" t="s">
        <v>39</v>
      </c>
      <c r="J241" s="28" t="s">
        <v>40</v>
      </c>
      <c r="K241" s="28" t="s">
        <v>41</v>
      </c>
      <c r="L241" s="30" t="n">
        <v>0.364</v>
      </c>
      <c r="M241" s="31" t="n">
        <v>420</v>
      </c>
      <c r="N241" s="31" t="n">
        <v>430</v>
      </c>
      <c r="O241" s="32" t="n">
        <f aca="false">N241/(F241*45%)</f>
        <v>23.3062330623306</v>
      </c>
      <c r="P241" s="33" t="n">
        <v>1</v>
      </c>
      <c r="Q241" s="30" t="s">
        <v>42</v>
      </c>
      <c r="R241" s="31" t="n">
        <f aca="false">L241*M241+O241+P241</f>
        <v>177.186233062331</v>
      </c>
      <c r="S241" s="34"/>
      <c r="T241" s="34"/>
      <c r="U241" s="34"/>
      <c r="V241" s="34"/>
      <c r="W241" s="34"/>
    </row>
    <row r="242" s="23" customFormat="true" ht="19.5" hidden="false" customHeight="true" outlineLevel="0" collapsed="false">
      <c r="A242" s="27" t="s">
        <v>533</v>
      </c>
      <c r="B242" s="28" t="s">
        <v>534</v>
      </c>
      <c r="C242" s="28" t="s">
        <v>541</v>
      </c>
      <c r="D242" s="41" t="n">
        <v>0.375</v>
      </c>
      <c r="E242" s="28" t="s">
        <v>541</v>
      </c>
      <c r="F242" s="29" t="n">
        <v>41</v>
      </c>
      <c r="G242" s="28" t="s">
        <v>37</v>
      </c>
      <c r="H242" s="28" t="s">
        <v>38</v>
      </c>
      <c r="I242" s="28" t="s">
        <v>39</v>
      </c>
      <c r="J242" s="28" t="s">
        <v>40</v>
      </c>
      <c r="K242" s="28" t="s">
        <v>41</v>
      </c>
      <c r="L242" s="30" t="n">
        <v>0.364</v>
      </c>
      <c r="M242" s="31" t="n">
        <v>400</v>
      </c>
      <c r="N242" s="31" t="n">
        <v>322</v>
      </c>
      <c r="O242" s="32" t="n">
        <f aca="false">N242/(F242*45%)</f>
        <v>17.4525745257453</v>
      </c>
      <c r="P242" s="33" t="n">
        <v>1</v>
      </c>
      <c r="Q242" s="30" t="s">
        <v>42</v>
      </c>
      <c r="R242" s="31" t="n">
        <f aca="false">L242*M242+O242+P242</f>
        <v>164.052574525745</v>
      </c>
      <c r="S242" s="34"/>
      <c r="T242" s="34"/>
      <c r="U242" s="34"/>
      <c r="V242" s="34"/>
      <c r="W242" s="34"/>
    </row>
    <row r="243" s="23" customFormat="true" ht="19.5" hidden="false" customHeight="true" outlineLevel="0" collapsed="false">
      <c r="A243" s="27" t="s">
        <v>533</v>
      </c>
      <c r="B243" s="28" t="s">
        <v>534</v>
      </c>
      <c r="C243" s="28" t="s">
        <v>542</v>
      </c>
      <c r="D243" s="41" t="n">
        <v>0.375</v>
      </c>
      <c r="E243" s="28" t="s">
        <v>542</v>
      </c>
      <c r="F243" s="29" t="n">
        <v>41</v>
      </c>
      <c r="G243" s="28" t="s">
        <v>37</v>
      </c>
      <c r="H243" s="28" t="s">
        <v>38</v>
      </c>
      <c r="I243" s="28" t="s">
        <v>39</v>
      </c>
      <c r="J243" s="28" t="s">
        <v>40</v>
      </c>
      <c r="K243" s="28" t="s">
        <v>41</v>
      </c>
      <c r="L243" s="30" t="n">
        <v>0.364</v>
      </c>
      <c r="M243" s="31" t="n">
        <v>361</v>
      </c>
      <c r="N243" s="31" t="n">
        <v>322</v>
      </c>
      <c r="O243" s="32" t="n">
        <f aca="false">N243/(F243*45%)</f>
        <v>17.4525745257453</v>
      </c>
      <c r="P243" s="33" t="n">
        <v>1</v>
      </c>
      <c r="Q243" s="30" t="s">
        <v>42</v>
      </c>
      <c r="R243" s="31" t="n">
        <f aca="false">L243*M243+O243+P243</f>
        <v>149.856574525745</v>
      </c>
      <c r="S243" s="34"/>
      <c r="T243" s="34"/>
      <c r="U243" s="34"/>
      <c r="V243" s="34"/>
      <c r="W243" s="34"/>
    </row>
    <row r="244" customFormat="false" ht="19.5" hidden="false" customHeight="true" outlineLevel="0" collapsed="false">
      <c r="A244" s="27" t="s">
        <v>543</v>
      </c>
      <c r="B244" s="28" t="s">
        <v>544</v>
      </c>
      <c r="C244" s="28" t="s">
        <v>545</v>
      </c>
      <c r="D244" s="41" t="n">
        <v>0.326388888888889</v>
      </c>
      <c r="E244" s="28" t="s">
        <v>546</v>
      </c>
      <c r="F244" s="29" t="n">
        <v>57</v>
      </c>
      <c r="G244" s="28" t="s">
        <v>37</v>
      </c>
      <c r="H244" s="28" t="s">
        <v>38</v>
      </c>
      <c r="I244" s="28" t="s">
        <v>39</v>
      </c>
      <c r="J244" s="28" t="s">
        <v>40</v>
      </c>
      <c r="K244" s="28" t="s">
        <v>41</v>
      </c>
      <c r="L244" s="30" t="n">
        <v>0.364</v>
      </c>
      <c r="M244" s="31" t="n">
        <v>451</v>
      </c>
      <c r="N244" s="31" t="n">
        <v>361</v>
      </c>
      <c r="O244" s="32" t="n">
        <f aca="false">N244/(F244*45%)</f>
        <v>14.0740740740741</v>
      </c>
      <c r="P244" s="33" t="n">
        <v>1</v>
      </c>
      <c r="Q244" s="30" t="s">
        <v>42</v>
      </c>
      <c r="R244" s="31" t="n">
        <f aca="false">L244*M244+O244+P244</f>
        <v>179.238074074074</v>
      </c>
      <c r="S244" s="34"/>
      <c r="T244" s="34"/>
      <c r="U244" s="34"/>
      <c r="V244" s="34"/>
      <c r="W244" s="34"/>
    </row>
    <row r="245" customFormat="false" ht="19.5" hidden="false" customHeight="true" outlineLevel="0" collapsed="false">
      <c r="A245" s="36" t="s">
        <v>547</v>
      </c>
      <c r="B245" s="28" t="s">
        <v>548</v>
      </c>
      <c r="C245" s="28" t="s">
        <v>549</v>
      </c>
      <c r="D245" s="29" t="s">
        <v>550</v>
      </c>
      <c r="E245" s="28" t="s">
        <v>551</v>
      </c>
      <c r="F245" s="29" t="n">
        <v>51</v>
      </c>
      <c r="G245" s="28" t="s">
        <v>37</v>
      </c>
      <c r="H245" s="28" t="s">
        <v>38</v>
      </c>
      <c r="I245" s="28" t="s">
        <v>39</v>
      </c>
      <c r="J245" s="28" t="s">
        <v>40</v>
      </c>
      <c r="K245" s="28" t="s">
        <v>41</v>
      </c>
      <c r="L245" s="30" t="n">
        <v>0.364</v>
      </c>
      <c r="M245" s="31" t="n">
        <v>342</v>
      </c>
      <c r="N245" s="31" t="n">
        <v>288</v>
      </c>
      <c r="O245" s="32" t="n">
        <f aca="false">N245/(F245*45%)</f>
        <v>12.5490196078431</v>
      </c>
      <c r="P245" s="33" t="n">
        <v>1</v>
      </c>
      <c r="Q245" s="30" t="s">
        <v>42</v>
      </c>
      <c r="R245" s="31" t="n">
        <f aca="false">L245*M245+O245+P245</f>
        <v>138.037019607843</v>
      </c>
      <c r="S245" s="34"/>
      <c r="T245" s="34"/>
      <c r="U245" s="34"/>
      <c r="V245" s="34"/>
      <c r="W245" s="34"/>
    </row>
    <row r="246" customFormat="false" ht="19.5" hidden="false" customHeight="true" outlineLevel="0" collapsed="false">
      <c r="A246" s="36" t="s">
        <v>552</v>
      </c>
      <c r="B246" s="28" t="s">
        <v>553</v>
      </c>
      <c r="C246" s="28" t="s">
        <v>554</v>
      </c>
      <c r="D246" s="41" t="n">
        <v>0.5</v>
      </c>
      <c r="E246" s="28" t="s">
        <v>555</v>
      </c>
      <c r="F246" s="29" t="n">
        <v>51</v>
      </c>
      <c r="G246" s="28" t="s">
        <v>37</v>
      </c>
      <c r="H246" s="28" t="s">
        <v>38</v>
      </c>
      <c r="I246" s="28" t="s">
        <v>39</v>
      </c>
      <c r="J246" s="28" t="s">
        <v>40</v>
      </c>
      <c r="K246" s="28" t="s">
        <v>41</v>
      </c>
      <c r="L246" s="30" t="n">
        <v>0.364</v>
      </c>
      <c r="M246" s="31" t="n">
        <v>385</v>
      </c>
      <c r="N246" s="31" t="n">
        <v>225</v>
      </c>
      <c r="O246" s="32" t="n">
        <f aca="false">N246/(F246*45%)</f>
        <v>9.80392156862745</v>
      </c>
      <c r="P246" s="33" t="n">
        <v>1</v>
      </c>
      <c r="Q246" s="30" t="s">
        <v>42</v>
      </c>
      <c r="R246" s="31" t="n">
        <f aca="false">L246*M246+O246+P246</f>
        <v>150.943921568627</v>
      </c>
      <c r="S246" s="34"/>
      <c r="T246" s="34"/>
      <c r="U246" s="34"/>
      <c r="V246" s="34"/>
      <c r="W246" s="34"/>
    </row>
    <row r="247" s="23" customFormat="true" ht="19.5" hidden="false" customHeight="true" outlineLevel="0" collapsed="false">
      <c r="A247" s="36" t="s">
        <v>552</v>
      </c>
      <c r="B247" s="28" t="s">
        <v>553</v>
      </c>
      <c r="C247" s="28" t="s">
        <v>556</v>
      </c>
      <c r="D247" s="41" t="n">
        <v>0.5</v>
      </c>
      <c r="E247" s="28" t="s">
        <v>556</v>
      </c>
      <c r="F247" s="29" t="n">
        <v>51</v>
      </c>
      <c r="G247" s="28" t="s">
        <v>37</v>
      </c>
      <c r="H247" s="28" t="s">
        <v>38</v>
      </c>
      <c r="I247" s="28" t="s">
        <v>39</v>
      </c>
      <c r="J247" s="28" t="s">
        <v>40</v>
      </c>
      <c r="K247" s="28" t="s">
        <v>41</v>
      </c>
      <c r="L247" s="30" t="n">
        <v>0.364</v>
      </c>
      <c r="M247" s="31" t="n">
        <v>376</v>
      </c>
      <c r="N247" s="31" t="n">
        <v>200</v>
      </c>
      <c r="O247" s="32" t="n">
        <f aca="false">N247/(F247*45%)</f>
        <v>8.71459694989107</v>
      </c>
      <c r="P247" s="33" t="n">
        <v>1</v>
      </c>
      <c r="Q247" s="30" t="s">
        <v>42</v>
      </c>
      <c r="R247" s="31" t="n">
        <f aca="false">L247*M247+O247+P247</f>
        <v>146.578596949891</v>
      </c>
      <c r="S247" s="34"/>
      <c r="T247" s="34"/>
      <c r="U247" s="34"/>
      <c r="V247" s="34"/>
      <c r="W247" s="34"/>
    </row>
    <row r="248" s="23" customFormat="true" ht="19.5" hidden="false" customHeight="true" outlineLevel="0" collapsed="false">
      <c r="A248" s="36" t="s">
        <v>552</v>
      </c>
      <c r="B248" s="28" t="s">
        <v>553</v>
      </c>
      <c r="C248" s="28" t="s">
        <v>557</v>
      </c>
      <c r="D248" s="41" t="n">
        <v>0.5</v>
      </c>
      <c r="E248" s="28" t="s">
        <v>557</v>
      </c>
      <c r="F248" s="29" t="n">
        <v>51</v>
      </c>
      <c r="G248" s="28" t="s">
        <v>37</v>
      </c>
      <c r="H248" s="28" t="s">
        <v>38</v>
      </c>
      <c r="I248" s="28" t="s">
        <v>39</v>
      </c>
      <c r="J248" s="28" t="s">
        <v>40</v>
      </c>
      <c r="K248" s="28" t="s">
        <v>41</v>
      </c>
      <c r="L248" s="30" t="n">
        <v>0.364</v>
      </c>
      <c r="M248" s="31" t="n">
        <v>360</v>
      </c>
      <c r="N248" s="31" t="n">
        <v>200</v>
      </c>
      <c r="O248" s="32" t="n">
        <f aca="false">N248/(F248*45%)</f>
        <v>8.71459694989107</v>
      </c>
      <c r="P248" s="33" t="n">
        <v>1</v>
      </c>
      <c r="Q248" s="30" t="s">
        <v>42</v>
      </c>
      <c r="R248" s="31" t="n">
        <f aca="false">L248*M248+O248+P248</f>
        <v>140.754596949891</v>
      </c>
      <c r="S248" s="34"/>
      <c r="T248" s="34"/>
      <c r="U248" s="34"/>
      <c r="V248" s="34"/>
      <c r="W248" s="34"/>
    </row>
    <row r="249" s="23" customFormat="true" ht="19.5" hidden="false" customHeight="true" outlineLevel="0" collapsed="false">
      <c r="A249" s="36" t="s">
        <v>552</v>
      </c>
      <c r="B249" s="28" t="s">
        <v>553</v>
      </c>
      <c r="C249" s="28" t="s">
        <v>558</v>
      </c>
      <c r="D249" s="41" t="n">
        <v>0.5</v>
      </c>
      <c r="E249" s="28" t="s">
        <v>558</v>
      </c>
      <c r="F249" s="29" t="n">
        <v>51</v>
      </c>
      <c r="G249" s="28" t="s">
        <v>37</v>
      </c>
      <c r="H249" s="28" t="s">
        <v>38</v>
      </c>
      <c r="I249" s="28" t="s">
        <v>39</v>
      </c>
      <c r="J249" s="28" t="s">
        <v>40</v>
      </c>
      <c r="K249" s="28" t="s">
        <v>41</v>
      </c>
      <c r="L249" s="30" t="n">
        <v>0.364</v>
      </c>
      <c r="M249" s="31" t="n">
        <v>341</v>
      </c>
      <c r="N249" s="31" t="n">
        <v>200</v>
      </c>
      <c r="O249" s="32" t="n">
        <f aca="false">N249/(F249*45%)</f>
        <v>8.71459694989107</v>
      </c>
      <c r="P249" s="33" t="n">
        <v>1</v>
      </c>
      <c r="Q249" s="30" t="s">
        <v>42</v>
      </c>
      <c r="R249" s="31" t="n">
        <f aca="false">L249*M249+O249+P249</f>
        <v>133.838596949891</v>
      </c>
      <c r="S249" s="34"/>
      <c r="T249" s="34"/>
      <c r="U249" s="34"/>
      <c r="V249" s="34"/>
      <c r="W249" s="34"/>
    </row>
    <row r="250" s="44" customFormat="true" ht="21.75" hidden="false" customHeight="true" outlineLevel="0" collapsed="false">
      <c r="A250" s="29" t="s">
        <v>559</v>
      </c>
      <c r="B250" s="28" t="s">
        <v>560</v>
      </c>
      <c r="C250" s="45" t="s">
        <v>561</v>
      </c>
      <c r="D250" s="54" t="n">
        <v>0.340277777777778</v>
      </c>
      <c r="E250" s="55" t="s">
        <v>562</v>
      </c>
      <c r="F250" s="29" t="n">
        <v>50</v>
      </c>
      <c r="G250" s="28" t="s">
        <v>37</v>
      </c>
      <c r="H250" s="28" t="s">
        <v>38</v>
      </c>
      <c r="I250" s="28" t="s">
        <v>39</v>
      </c>
      <c r="J250" s="28" t="s">
        <v>40</v>
      </c>
      <c r="K250" s="28" t="s">
        <v>41</v>
      </c>
      <c r="L250" s="30" t="n">
        <v>0.364</v>
      </c>
      <c r="M250" s="31" t="n">
        <v>395</v>
      </c>
      <c r="N250" s="31" t="n">
        <v>364</v>
      </c>
      <c r="O250" s="32" t="n">
        <f aca="false">N250/(F250*45%)</f>
        <v>16.1777777777778</v>
      </c>
      <c r="P250" s="33" t="n">
        <v>1</v>
      </c>
      <c r="Q250" s="30" t="s">
        <v>42</v>
      </c>
      <c r="R250" s="31" t="n">
        <f aca="false">L250*M250+O250+P250</f>
        <v>160.957777777778</v>
      </c>
      <c r="S250" s="34"/>
      <c r="T250" s="34"/>
      <c r="U250" s="34"/>
      <c r="V250" s="34"/>
      <c r="W250" s="34"/>
    </row>
    <row r="251" s="44" customFormat="true" ht="21.75" hidden="false" customHeight="true" outlineLevel="0" collapsed="false">
      <c r="A251" s="29" t="s">
        <v>559</v>
      </c>
      <c r="B251" s="28" t="s">
        <v>560</v>
      </c>
      <c r="C251" s="45" t="s">
        <v>563</v>
      </c>
      <c r="D251" s="54" t="n">
        <v>0.340277777777778</v>
      </c>
      <c r="E251" s="45" t="s">
        <v>563</v>
      </c>
      <c r="F251" s="29" t="n">
        <v>50</v>
      </c>
      <c r="G251" s="28" t="s">
        <v>37</v>
      </c>
      <c r="H251" s="28" t="s">
        <v>38</v>
      </c>
      <c r="I251" s="28" t="s">
        <v>39</v>
      </c>
      <c r="J251" s="28" t="s">
        <v>40</v>
      </c>
      <c r="K251" s="28" t="s">
        <v>41</v>
      </c>
      <c r="L251" s="30" t="n">
        <v>0.364</v>
      </c>
      <c r="M251" s="31" t="n">
        <v>328</v>
      </c>
      <c r="N251" s="31" t="n">
        <v>317</v>
      </c>
      <c r="O251" s="32" t="n">
        <f aca="false">N251/(F251*45%)</f>
        <v>14.0888888888889</v>
      </c>
      <c r="P251" s="33" t="n">
        <v>1</v>
      </c>
      <c r="Q251" s="30" t="s">
        <v>42</v>
      </c>
      <c r="R251" s="31" t="n">
        <f aca="false">L251*M251+O251+P251</f>
        <v>134.480888888889</v>
      </c>
      <c r="S251" s="34"/>
      <c r="T251" s="34"/>
      <c r="U251" s="34"/>
      <c r="V251" s="34"/>
      <c r="W251" s="34"/>
    </row>
    <row r="252" s="44" customFormat="true" ht="21.75" hidden="false" customHeight="true" outlineLevel="0" collapsed="false">
      <c r="A252" s="29" t="s">
        <v>559</v>
      </c>
      <c r="B252" s="28" t="s">
        <v>560</v>
      </c>
      <c r="C252" s="45" t="s">
        <v>564</v>
      </c>
      <c r="D252" s="54" t="n">
        <v>0.340277777777778</v>
      </c>
      <c r="E252" s="45" t="s">
        <v>564</v>
      </c>
      <c r="F252" s="29" t="n">
        <v>50</v>
      </c>
      <c r="G252" s="28" t="s">
        <v>37</v>
      </c>
      <c r="H252" s="28" t="s">
        <v>38</v>
      </c>
      <c r="I252" s="28" t="s">
        <v>39</v>
      </c>
      <c r="J252" s="28" t="s">
        <v>40</v>
      </c>
      <c r="K252" s="28" t="s">
        <v>41</v>
      </c>
      <c r="L252" s="30" t="n">
        <v>0.364</v>
      </c>
      <c r="M252" s="31" t="n">
        <v>375</v>
      </c>
      <c r="N252" s="31" t="n">
        <v>352</v>
      </c>
      <c r="O252" s="32" t="n">
        <f aca="false">N252/(F252*45%)</f>
        <v>15.6444444444444</v>
      </c>
      <c r="P252" s="33" t="n">
        <v>1</v>
      </c>
      <c r="Q252" s="30" t="s">
        <v>42</v>
      </c>
      <c r="R252" s="31" t="n">
        <f aca="false">L252*M252+O252+P252</f>
        <v>153.144444444444</v>
      </c>
      <c r="S252" s="34"/>
      <c r="T252" s="34"/>
      <c r="U252" s="34"/>
      <c r="V252" s="34"/>
      <c r="W252" s="34"/>
    </row>
    <row r="253" customFormat="false" ht="19.5" hidden="false" customHeight="true" outlineLevel="0" collapsed="false">
      <c r="A253" s="36" t="s">
        <v>565</v>
      </c>
      <c r="B253" s="28" t="s">
        <v>566</v>
      </c>
      <c r="C253" s="28" t="s">
        <v>567</v>
      </c>
      <c r="D253" s="29" t="s">
        <v>568</v>
      </c>
      <c r="E253" s="28" t="s">
        <v>569</v>
      </c>
      <c r="F253" s="29" t="n">
        <v>51</v>
      </c>
      <c r="G253" s="28" t="s">
        <v>37</v>
      </c>
      <c r="H253" s="28" t="s">
        <v>38</v>
      </c>
      <c r="I253" s="28" t="s">
        <v>39</v>
      </c>
      <c r="J253" s="28" t="s">
        <v>40</v>
      </c>
      <c r="K253" s="28" t="s">
        <v>41</v>
      </c>
      <c r="L253" s="30" t="n">
        <v>0.364</v>
      </c>
      <c r="M253" s="31" t="n">
        <v>747</v>
      </c>
      <c r="N253" s="31" t="n">
        <v>647</v>
      </c>
      <c r="O253" s="32" t="n">
        <f aca="false">N253/(F253*45%)</f>
        <v>28.1917211328976</v>
      </c>
      <c r="P253" s="33" t="n">
        <v>1</v>
      </c>
      <c r="Q253" s="30" t="s">
        <v>42</v>
      </c>
      <c r="R253" s="31" t="n">
        <f aca="false">L253*M253+O253+P253</f>
        <v>301.099721132898</v>
      </c>
      <c r="S253" s="34"/>
      <c r="T253" s="34"/>
      <c r="U253" s="34"/>
      <c r="V253" s="34"/>
      <c r="W253" s="34"/>
    </row>
    <row r="254" customFormat="false" ht="19.5" hidden="false" customHeight="true" outlineLevel="0" collapsed="false">
      <c r="A254" s="36" t="s">
        <v>565</v>
      </c>
      <c r="B254" s="28" t="s">
        <v>566</v>
      </c>
      <c r="C254" s="28" t="s">
        <v>567</v>
      </c>
      <c r="D254" s="29" t="s">
        <v>568</v>
      </c>
      <c r="E254" s="28" t="s">
        <v>569</v>
      </c>
      <c r="F254" s="29" t="n">
        <v>49</v>
      </c>
      <c r="G254" s="28" t="s">
        <v>37</v>
      </c>
      <c r="H254" s="28" t="s">
        <v>38</v>
      </c>
      <c r="I254" s="28" t="s">
        <v>39</v>
      </c>
      <c r="J254" s="28" t="s">
        <v>375</v>
      </c>
      <c r="K254" s="28" t="s">
        <v>41</v>
      </c>
      <c r="L254" s="30" t="n">
        <v>0.364</v>
      </c>
      <c r="M254" s="31" t="n">
        <v>747</v>
      </c>
      <c r="N254" s="31" t="n">
        <v>647</v>
      </c>
      <c r="O254" s="32" t="n">
        <f aca="false">N254/(F254*45%)</f>
        <v>29.3424036281179</v>
      </c>
      <c r="P254" s="33" t="n">
        <v>1</v>
      </c>
      <c r="Q254" s="30" t="s">
        <v>42</v>
      </c>
      <c r="R254" s="31" t="n">
        <f aca="false">L254*M254+O254+P254</f>
        <v>302.250403628118</v>
      </c>
      <c r="S254" s="34"/>
      <c r="T254" s="34"/>
      <c r="U254" s="34"/>
      <c r="V254" s="34"/>
      <c r="W254" s="34"/>
    </row>
    <row r="255" customFormat="false" ht="19.5" hidden="false" customHeight="true" outlineLevel="0" collapsed="false">
      <c r="A255" s="36" t="s">
        <v>565</v>
      </c>
      <c r="B255" s="28" t="s">
        <v>566</v>
      </c>
      <c r="C255" s="28" t="s">
        <v>567</v>
      </c>
      <c r="D255" s="29" t="s">
        <v>568</v>
      </c>
      <c r="E255" s="28" t="s">
        <v>569</v>
      </c>
      <c r="F255" s="29" t="n">
        <v>34</v>
      </c>
      <c r="G255" s="28" t="s">
        <v>37</v>
      </c>
      <c r="H255" s="28" t="s">
        <v>38</v>
      </c>
      <c r="I255" s="28" t="s">
        <v>39</v>
      </c>
      <c r="J255" s="28" t="s">
        <v>375</v>
      </c>
      <c r="K255" s="28" t="s">
        <v>41</v>
      </c>
      <c r="L255" s="30" t="n">
        <v>0.364</v>
      </c>
      <c r="M255" s="31" t="n">
        <v>747</v>
      </c>
      <c r="N255" s="31" t="n">
        <v>647</v>
      </c>
      <c r="O255" s="32" t="n">
        <f aca="false">N255/(F255*45%)</f>
        <v>42.2875816993464</v>
      </c>
      <c r="P255" s="33" t="n">
        <v>1</v>
      </c>
      <c r="Q255" s="30" t="s">
        <v>42</v>
      </c>
      <c r="R255" s="31" t="n">
        <f aca="false">L255*M255+O255+P255</f>
        <v>315.195581699346</v>
      </c>
      <c r="S255" s="34"/>
      <c r="T255" s="34"/>
      <c r="U255" s="34"/>
      <c r="V255" s="34"/>
      <c r="W255" s="34"/>
    </row>
    <row r="256" customFormat="false" ht="19.5" hidden="false" customHeight="true" outlineLevel="0" collapsed="false">
      <c r="A256" s="36" t="s">
        <v>565</v>
      </c>
      <c r="B256" s="28" t="s">
        <v>566</v>
      </c>
      <c r="C256" s="28" t="s">
        <v>567</v>
      </c>
      <c r="D256" s="29" t="s">
        <v>568</v>
      </c>
      <c r="E256" s="28" t="s">
        <v>569</v>
      </c>
      <c r="F256" s="29" t="n">
        <v>47</v>
      </c>
      <c r="G256" s="28" t="s">
        <v>37</v>
      </c>
      <c r="H256" s="28" t="s">
        <v>38</v>
      </c>
      <c r="I256" s="28" t="s">
        <v>39</v>
      </c>
      <c r="J256" s="28" t="s">
        <v>375</v>
      </c>
      <c r="K256" s="28" t="s">
        <v>407</v>
      </c>
      <c r="L256" s="30" t="n">
        <v>0.312</v>
      </c>
      <c r="M256" s="31" t="n">
        <v>747</v>
      </c>
      <c r="N256" s="31" t="n">
        <v>647</v>
      </c>
      <c r="O256" s="32" t="n">
        <f aca="false">N256/(F256*45%)</f>
        <v>30.5910165484634</v>
      </c>
      <c r="P256" s="33" t="n">
        <v>1</v>
      </c>
      <c r="Q256" s="30" t="s">
        <v>42</v>
      </c>
      <c r="R256" s="31" t="n">
        <f aca="false">L256*M256+O256+P256</f>
        <v>264.655016548463</v>
      </c>
      <c r="S256" s="34"/>
      <c r="T256" s="34"/>
      <c r="U256" s="34"/>
      <c r="V256" s="34"/>
      <c r="W256" s="34"/>
    </row>
    <row r="257" customFormat="false" ht="19.5" hidden="false" customHeight="true" outlineLevel="0" collapsed="false">
      <c r="A257" s="36" t="s">
        <v>565</v>
      </c>
      <c r="B257" s="28" t="s">
        <v>566</v>
      </c>
      <c r="C257" s="28" t="s">
        <v>567</v>
      </c>
      <c r="D257" s="29" t="s">
        <v>568</v>
      </c>
      <c r="E257" s="28" t="s">
        <v>569</v>
      </c>
      <c r="F257" s="29" t="n">
        <v>34</v>
      </c>
      <c r="G257" s="28" t="s">
        <v>37</v>
      </c>
      <c r="H257" s="28" t="s">
        <v>38</v>
      </c>
      <c r="I257" s="28" t="s">
        <v>39</v>
      </c>
      <c r="J257" s="28" t="s">
        <v>375</v>
      </c>
      <c r="K257" s="28" t="s">
        <v>407</v>
      </c>
      <c r="L257" s="30" t="n">
        <v>0.312</v>
      </c>
      <c r="M257" s="31" t="n">
        <v>747</v>
      </c>
      <c r="N257" s="31" t="n">
        <v>647</v>
      </c>
      <c r="O257" s="32" t="n">
        <f aca="false">N257/(F257*45%)</f>
        <v>42.2875816993464</v>
      </c>
      <c r="P257" s="33" t="n">
        <v>1</v>
      </c>
      <c r="Q257" s="30" t="s">
        <v>42</v>
      </c>
      <c r="R257" s="31" t="n">
        <f aca="false">L257*M257+O257+P257</f>
        <v>276.351581699346</v>
      </c>
      <c r="S257" s="34"/>
      <c r="T257" s="34"/>
      <c r="U257" s="34"/>
      <c r="V257" s="34"/>
      <c r="W257" s="34"/>
    </row>
    <row r="258" s="1" customFormat="true" ht="19.5" hidden="false" customHeight="true" outlineLevel="0" collapsed="false">
      <c r="A258" s="36" t="s">
        <v>570</v>
      </c>
      <c r="B258" s="28" t="s">
        <v>571</v>
      </c>
      <c r="C258" s="28" t="s">
        <v>572</v>
      </c>
      <c r="D258" s="41" t="n">
        <v>0.791666666666667</v>
      </c>
      <c r="E258" s="28" t="s">
        <v>573</v>
      </c>
      <c r="F258" s="29" t="n">
        <v>39</v>
      </c>
      <c r="G258" s="28" t="s">
        <v>37</v>
      </c>
      <c r="H258" s="28" t="s">
        <v>38</v>
      </c>
      <c r="I258" s="28" t="s">
        <v>39</v>
      </c>
      <c r="J258" s="28" t="s">
        <v>375</v>
      </c>
      <c r="K258" s="28" t="s">
        <v>41</v>
      </c>
      <c r="L258" s="30" t="n">
        <v>0.364</v>
      </c>
      <c r="M258" s="31" t="n">
        <v>839</v>
      </c>
      <c r="N258" s="31" t="n">
        <v>768</v>
      </c>
      <c r="O258" s="32" t="n">
        <f aca="false">N258/(F258*45%)</f>
        <v>43.7606837606838</v>
      </c>
      <c r="P258" s="33" t="n">
        <v>1</v>
      </c>
      <c r="Q258" s="30" t="s">
        <v>42</v>
      </c>
      <c r="R258" s="31" t="n">
        <f aca="false">L258*M258+O258+P258</f>
        <v>350.156683760684</v>
      </c>
      <c r="S258" s="34"/>
      <c r="T258" s="34"/>
      <c r="U258" s="34"/>
      <c r="V258" s="34"/>
      <c r="W258" s="34"/>
    </row>
    <row r="259" customFormat="false" ht="19.5" hidden="false" customHeight="true" outlineLevel="0" collapsed="false">
      <c r="A259" s="36" t="s">
        <v>570</v>
      </c>
      <c r="B259" s="28" t="s">
        <v>571</v>
      </c>
      <c r="C259" s="28" t="s">
        <v>574</v>
      </c>
      <c r="D259" s="41" t="n">
        <v>0.791666666666667</v>
      </c>
      <c r="E259" s="28" t="s">
        <v>574</v>
      </c>
      <c r="F259" s="29" t="n">
        <v>39</v>
      </c>
      <c r="G259" s="28" t="s">
        <v>37</v>
      </c>
      <c r="H259" s="28" t="s">
        <v>38</v>
      </c>
      <c r="I259" s="28" t="s">
        <v>39</v>
      </c>
      <c r="J259" s="28" t="s">
        <v>375</v>
      </c>
      <c r="K259" s="28" t="s">
        <v>41</v>
      </c>
      <c r="L259" s="30" t="n">
        <v>0.364</v>
      </c>
      <c r="M259" s="31" t="n">
        <v>787</v>
      </c>
      <c r="N259" s="31" t="n">
        <v>768</v>
      </c>
      <c r="O259" s="32" t="n">
        <f aca="false">N259/(F259*45%)</f>
        <v>43.7606837606838</v>
      </c>
      <c r="P259" s="33" t="n">
        <v>1</v>
      </c>
      <c r="Q259" s="30" t="s">
        <v>42</v>
      </c>
      <c r="R259" s="31" t="n">
        <f aca="false">L259*M259+O259+P259</f>
        <v>331.228683760684</v>
      </c>
      <c r="S259" s="34"/>
      <c r="T259" s="34" t="s">
        <v>44</v>
      </c>
      <c r="U259" s="35" t="s">
        <v>94</v>
      </c>
      <c r="V259" s="34" t="s">
        <v>46</v>
      </c>
      <c r="W259" s="34"/>
    </row>
    <row r="260" customFormat="false" ht="19.5" hidden="false" customHeight="true" outlineLevel="0" collapsed="false">
      <c r="A260" s="36" t="s">
        <v>570</v>
      </c>
      <c r="B260" s="28" t="s">
        <v>571</v>
      </c>
      <c r="C260" s="28" t="s">
        <v>572</v>
      </c>
      <c r="D260" s="41" t="n">
        <v>0.791666666666667</v>
      </c>
      <c r="E260" s="28" t="s">
        <v>573</v>
      </c>
      <c r="F260" s="29" t="n">
        <v>43</v>
      </c>
      <c r="G260" s="28" t="s">
        <v>37</v>
      </c>
      <c r="H260" s="28" t="s">
        <v>38</v>
      </c>
      <c r="I260" s="28" t="s">
        <v>39</v>
      </c>
      <c r="J260" s="28" t="s">
        <v>375</v>
      </c>
      <c r="K260" s="28" t="s">
        <v>41</v>
      </c>
      <c r="L260" s="30" t="n">
        <v>0.364</v>
      </c>
      <c r="M260" s="31" t="n">
        <v>839</v>
      </c>
      <c r="N260" s="31" t="n">
        <v>768</v>
      </c>
      <c r="O260" s="32" t="n">
        <f aca="false">N260/(F260*45%)</f>
        <v>39.6899224806202</v>
      </c>
      <c r="P260" s="33" t="n">
        <v>1</v>
      </c>
      <c r="Q260" s="30" t="s">
        <v>42</v>
      </c>
      <c r="R260" s="31" t="n">
        <f aca="false">L260*M260+O260+P260</f>
        <v>346.08592248062</v>
      </c>
      <c r="S260" s="34"/>
      <c r="T260" s="34"/>
      <c r="U260" s="34"/>
      <c r="V260" s="34"/>
      <c r="W260" s="34"/>
    </row>
    <row r="261" customFormat="false" ht="19.5" hidden="false" customHeight="true" outlineLevel="0" collapsed="false">
      <c r="A261" s="36" t="s">
        <v>570</v>
      </c>
      <c r="B261" s="28" t="s">
        <v>571</v>
      </c>
      <c r="C261" s="28" t="s">
        <v>572</v>
      </c>
      <c r="D261" s="41" t="n">
        <v>0.791666666666667</v>
      </c>
      <c r="E261" s="28" t="s">
        <v>573</v>
      </c>
      <c r="F261" s="56" t="n">
        <v>53</v>
      </c>
      <c r="G261" s="28" t="s">
        <v>37</v>
      </c>
      <c r="H261" s="28" t="s">
        <v>38</v>
      </c>
      <c r="I261" s="28" t="s">
        <v>39</v>
      </c>
      <c r="J261" s="28" t="s">
        <v>40</v>
      </c>
      <c r="K261" s="28" t="s">
        <v>41</v>
      </c>
      <c r="L261" s="30" t="n">
        <v>0.364</v>
      </c>
      <c r="M261" s="31" t="n">
        <v>839</v>
      </c>
      <c r="N261" s="31" t="n">
        <v>768</v>
      </c>
      <c r="O261" s="32" t="n">
        <f aca="false">N261/(F261*45%)</f>
        <v>32.2012578616352</v>
      </c>
      <c r="P261" s="33" t="n">
        <v>1</v>
      </c>
      <c r="Q261" s="30" t="s">
        <v>42</v>
      </c>
      <c r="R261" s="31" t="n">
        <f aca="false">L261*M261+O261+P261</f>
        <v>338.597257861635</v>
      </c>
      <c r="S261" s="34"/>
      <c r="T261" s="34"/>
      <c r="U261" s="34"/>
      <c r="V261" s="34"/>
      <c r="W261" s="34"/>
    </row>
    <row r="262" s="1" customFormat="true" ht="19.5" hidden="false" customHeight="true" outlineLevel="0" collapsed="false">
      <c r="A262" s="36" t="s">
        <v>575</v>
      </c>
      <c r="B262" s="28" t="s">
        <v>576</v>
      </c>
      <c r="C262" s="28" t="s">
        <v>577</v>
      </c>
      <c r="D262" s="29" t="s">
        <v>578</v>
      </c>
      <c r="E262" s="28" t="s">
        <v>579</v>
      </c>
      <c r="F262" s="29" t="n">
        <v>51</v>
      </c>
      <c r="G262" s="28" t="s">
        <v>37</v>
      </c>
      <c r="H262" s="28" t="s">
        <v>38</v>
      </c>
      <c r="I262" s="28" t="s">
        <v>39</v>
      </c>
      <c r="J262" s="28" t="s">
        <v>40</v>
      </c>
      <c r="K262" s="28" t="s">
        <v>41</v>
      </c>
      <c r="L262" s="30" t="n">
        <v>0.364</v>
      </c>
      <c r="M262" s="31" t="n">
        <v>622</v>
      </c>
      <c r="N262" s="31" t="n">
        <v>559</v>
      </c>
      <c r="O262" s="32" t="n">
        <f aca="false">N262/(F262*45%)</f>
        <v>24.3572984749455</v>
      </c>
      <c r="P262" s="33" t="n">
        <v>1</v>
      </c>
      <c r="Q262" s="30" t="s">
        <v>42</v>
      </c>
      <c r="R262" s="31" t="n">
        <f aca="false">L262*M262+O262+P262</f>
        <v>251.765298474946</v>
      </c>
      <c r="S262" s="34"/>
      <c r="T262" s="34"/>
      <c r="U262" s="34"/>
      <c r="V262" s="34"/>
      <c r="W262" s="34"/>
    </row>
    <row r="263" customFormat="false" ht="19.5" hidden="false" customHeight="true" outlineLevel="0" collapsed="false">
      <c r="A263" s="36" t="s">
        <v>575</v>
      </c>
      <c r="B263" s="28" t="s">
        <v>576</v>
      </c>
      <c r="C263" s="28" t="s">
        <v>577</v>
      </c>
      <c r="D263" s="29" t="s">
        <v>578</v>
      </c>
      <c r="E263" s="28" t="s">
        <v>579</v>
      </c>
      <c r="F263" s="29" t="n">
        <v>46</v>
      </c>
      <c r="G263" s="28" t="s">
        <v>37</v>
      </c>
      <c r="H263" s="28" t="s">
        <v>38</v>
      </c>
      <c r="I263" s="28" t="s">
        <v>39</v>
      </c>
      <c r="J263" s="28" t="s">
        <v>375</v>
      </c>
      <c r="K263" s="28" t="s">
        <v>41</v>
      </c>
      <c r="L263" s="30" t="n">
        <v>0.364</v>
      </c>
      <c r="M263" s="31" t="n">
        <v>622</v>
      </c>
      <c r="N263" s="31" t="n">
        <v>559</v>
      </c>
      <c r="O263" s="32" t="n">
        <f aca="false">N263/(F263*45%)</f>
        <v>27.0048309178744</v>
      </c>
      <c r="P263" s="33" t="n">
        <v>1</v>
      </c>
      <c r="Q263" s="30" t="s">
        <v>42</v>
      </c>
      <c r="R263" s="31" t="n">
        <f aca="false">L263*M263+O263+P263</f>
        <v>254.412830917874</v>
      </c>
      <c r="S263" s="34"/>
      <c r="T263" s="34"/>
      <c r="U263" s="34"/>
      <c r="V263" s="34"/>
      <c r="W263" s="34"/>
    </row>
    <row r="264" customFormat="false" ht="19.5" hidden="false" customHeight="true" outlineLevel="0" collapsed="false">
      <c r="A264" s="36" t="s">
        <v>575</v>
      </c>
      <c r="B264" s="28" t="s">
        <v>576</v>
      </c>
      <c r="C264" s="28" t="s">
        <v>577</v>
      </c>
      <c r="D264" s="29" t="s">
        <v>578</v>
      </c>
      <c r="E264" s="28" t="s">
        <v>579</v>
      </c>
      <c r="F264" s="29" t="n">
        <v>42</v>
      </c>
      <c r="G264" s="28" t="s">
        <v>37</v>
      </c>
      <c r="H264" s="28" t="s">
        <v>38</v>
      </c>
      <c r="I264" s="28" t="s">
        <v>39</v>
      </c>
      <c r="J264" s="28" t="s">
        <v>375</v>
      </c>
      <c r="K264" s="28" t="s">
        <v>407</v>
      </c>
      <c r="L264" s="30" t="n">
        <v>0.312</v>
      </c>
      <c r="M264" s="31" t="n">
        <v>622</v>
      </c>
      <c r="N264" s="31" t="n">
        <v>559</v>
      </c>
      <c r="O264" s="32" t="n">
        <f aca="false">N264/(F264*45%)</f>
        <v>29.5767195767196</v>
      </c>
      <c r="P264" s="33" t="n">
        <v>1</v>
      </c>
      <c r="Q264" s="30" t="s">
        <v>42</v>
      </c>
      <c r="R264" s="31" t="n">
        <f aca="false">L264*M264+O264+P264</f>
        <v>224.64071957672</v>
      </c>
      <c r="S264" s="34"/>
      <c r="T264" s="34"/>
      <c r="U264" s="34"/>
      <c r="V264" s="34"/>
      <c r="W264" s="34"/>
    </row>
    <row r="265" customFormat="false" ht="19.5" hidden="false" customHeight="true" outlineLevel="0" collapsed="false">
      <c r="A265" s="36" t="s">
        <v>580</v>
      </c>
      <c r="B265" s="28" t="s">
        <v>571</v>
      </c>
      <c r="C265" s="28" t="s">
        <v>581</v>
      </c>
      <c r="D265" s="41" t="s">
        <v>582</v>
      </c>
      <c r="E265" s="28" t="s">
        <v>583</v>
      </c>
      <c r="F265" s="29" t="n">
        <v>53</v>
      </c>
      <c r="G265" s="28" t="s">
        <v>37</v>
      </c>
      <c r="H265" s="28" t="s">
        <v>38</v>
      </c>
      <c r="I265" s="28" t="s">
        <v>39</v>
      </c>
      <c r="J265" s="28" t="s">
        <v>40</v>
      </c>
      <c r="K265" s="28" t="s">
        <v>41</v>
      </c>
      <c r="L265" s="30" t="n">
        <v>0.364</v>
      </c>
      <c r="M265" s="31" t="n">
        <v>594</v>
      </c>
      <c r="N265" s="31" t="n">
        <v>753</v>
      </c>
      <c r="O265" s="32" t="n">
        <f aca="false">N265/(F265*45%)</f>
        <v>31.5723270440252</v>
      </c>
      <c r="P265" s="33" t="n">
        <v>1</v>
      </c>
      <c r="Q265" s="30" t="s">
        <v>42</v>
      </c>
      <c r="R265" s="31" t="n">
        <f aca="false">L265*M265+O265+P265</f>
        <v>248.788327044025</v>
      </c>
      <c r="S265" s="34"/>
      <c r="T265" s="34"/>
      <c r="U265" s="34"/>
      <c r="V265" s="34"/>
      <c r="W265" s="34"/>
    </row>
    <row r="266" customFormat="false" ht="19.5" hidden="false" customHeight="true" outlineLevel="0" collapsed="false">
      <c r="A266" s="36" t="s">
        <v>580</v>
      </c>
      <c r="B266" s="28" t="s">
        <v>571</v>
      </c>
      <c r="C266" s="28" t="s">
        <v>581</v>
      </c>
      <c r="D266" s="41" t="s">
        <v>582</v>
      </c>
      <c r="E266" s="28" t="s">
        <v>583</v>
      </c>
      <c r="F266" s="29" t="n">
        <v>49</v>
      </c>
      <c r="G266" s="28" t="s">
        <v>37</v>
      </c>
      <c r="H266" s="28" t="s">
        <v>38</v>
      </c>
      <c r="I266" s="28" t="s">
        <v>39</v>
      </c>
      <c r="J266" s="28" t="s">
        <v>375</v>
      </c>
      <c r="K266" s="28" t="s">
        <v>41</v>
      </c>
      <c r="L266" s="30" t="n">
        <v>0.364</v>
      </c>
      <c r="M266" s="31" t="n">
        <v>594</v>
      </c>
      <c r="N266" s="31" t="n">
        <v>753</v>
      </c>
      <c r="O266" s="32" t="n">
        <f aca="false">N266/(F266*45%)</f>
        <v>34.1496598639456</v>
      </c>
      <c r="P266" s="33" t="n">
        <v>1</v>
      </c>
      <c r="Q266" s="30" t="s">
        <v>42</v>
      </c>
      <c r="R266" s="31" t="n">
        <f aca="false">L266*M266+O266+P266</f>
        <v>251.365659863946</v>
      </c>
      <c r="S266" s="34"/>
      <c r="T266" s="34"/>
      <c r="U266" s="34"/>
      <c r="V266" s="34"/>
      <c r="W266" s="34"/>
    </row>
    <row r="267" customFormat="false" ht="19.5" hidden="false" customHeight="true" outlineLevel="0" collapsed="false">
      <c r="A267" s="36" t="s">
        <v>580</v>
      </c>
      <c r="B267" s="28" t="s">
        <v>571</v>
      </c>
      <c r="C267" s="28" t="s">
        <v>581</v>
      </c>
      <c r="D267" s="41" t="s">
        <v>582</v>
      </c>
      <c r="E267" s="28" t="s">
        <v>583</v>
      </c>
      <c r="F267" s="29" t="n">
        <v>40</v>
      </c>
      <c r="G267" s="28" t="s">
        <v>37</v>
      </c>
      <c r="H267" s="28" t="s">
        <v>38</v>
      </c>
      <c r="I267" s="28" t="s">
        <v>39</v>
      </c>
      <c r="J267" s="28" t="s">
        <v>375</v>
      </c>
      <c r="K267" s="28" t="s">
        <v>41</v>
      </c>
      <c r="L267" s="30" t="n">
        <v>0.364</v>
      </c>
      <c r="M267" s="31" t="n">
        <v>594</v>
      </c>
      <c r="N267" s="31" t="n">
        <v>753</v>
      </c>
      <c r="O267" s="32" t="n">
        <f aca="false">N267/(F267*45%)</f>
        <v>41.8333333333333</v>
      </c>
      <c r="P267" s="33" t="n">
        <v>1</v>
      </c>
      <c r="Q267" s="30" t="s">
        <v>42</v>
      </c>
      <c r="R267" s="31" t="n">
        <f aca="false">L267*M267+O267+P267</f>
        <v>259.049333333333</v>
      </c>
      <c r="S267" s="34"/>
      <c r="T267" s="34"/>
      <c r="U267" s="34"/>
      <c r="V267" s="34"/>
      <c r="W267" s="34"/>
    </row>
    <row r="268" customFormat="false" ht="19.5" hidden="false" customHeight="true" outlineLevel="0" collapsed="false">
      <c r="A268" s="36" t="s">
        <v>580</v>
      </c>
      <c r="B268" s="28" t="s">
        <v>571</v>
      </c>
      <c r="C268" s="28" t="s">
        <v>584</v>
      </c>
      <c r="D268" s="41" t="s">
        <v>582</v>
      </c>
      <c r="E268" s="28" t="s">
        <v>583</v>
      </c>
      <c r="F268" s="29" t="n">
        <v>53</v>
      </c>
      <c r="G268" s="28" t="s">
        <v>37</v>
      </c>
      <c r="H268" s="28" t="s">
        <v>38</v>
      </c>
      <c r="I268" s="28" t="s">
        <v>39</v>
      </c>
      <c r="J268" s="28" t="s">
        <v>40</v>
      </c>
      <c r="K268" s="28" t="s">
        <v>41</v>
      </c>
      <c r="L268" s="30" t="n">
        <v>0.364</v>
      </c>
      <c r="M268" s="31" t="n">
        <v>690</v>
      </c>
      <c r="N268" s="31" t="n">
        <v>753</v>
      </c>
      <c r="O268" s="32" t="n">
        <f aca="false">N268/(F268*45%)</f>
        <v>31.5723270440252</v>
      </c>
      <c r="P268" s="33" t="n">
        <v>1</v>
      </c>
      <c r="Q268" s="30" t="s">
        <v>42</v>
      </c>
      <c r="R268" s="31" t="n">
        <f aca="false">L268*M268+O268+P268</f>
        <v>283.732327044025</v>
      </c>
      <c r="S268" s="34"/>
      <c r="T268" s="34"/>
      <c r="U268" s="34"/>
      <c r="V268" s="34"/>
      <c r="W268" s="34"/>
    </row>
    <row r="269" customFormat="false" ht="19.5" hidden="false" customHeight="true" outlineLevel="0" collapsed="false">
      <c r="A269" s="36" t="s">
        <v>580</v>
      </c>
      <c r="B269" s="28" t="s">
        <v>571</v>
      </c>
      <c r="C269" s="28" t="s">
        <v>584</v>
      </c>
      <c r="D269" s="41" t="s">
        <v>582</v>
      </c>
      <c r="E269" s="28" t="s">
        <v>583</v>
      </c>
      <c r="F269" s="29" t="n">
        <v>49</v>
      </c>
      <c r="G269" s="28" t="s">
        <v>37</v>
      </c>
      <c r="H269" s="28" t="s">
        <v>38</v>
      </c>
      <c r="I269" s="28" t="s">
        <v>39</v>
      </c>
      <c r="J269" s="28" t="s">
        <v>375</v>
      </c>
      <c r="K269" s="28" t="s">
        <v>41</v>
      </c>
      <c r="L269" s="30" t="n">
        <v>0.364</v>
      </c>
      <c r="M269" s="31" t="n">
        <v>690</v>
      </c>
      <c r="N269" s="31" t="n">
        <v>753</v>
      </c>
      <c r="O269" s="32" t="n">
        <f aca="false">N269/(F269*45%)</f>
        <v>34.1496598639456</v>
      </c>
      <c r="P269" s="33" t="n">
        <v>1</v>
      </c>
      <c r="Q269" s="30" t="s">
        <v>42</v>
      </c>
      <c r="R269" s="31" t="n">
        <f aca="false">L269*M269+O269+P269</f>
        <v>286.309659863946</v>
      </c>
      <c r="S269" s="34"/>
      <c r="T269" s="34"/>
      <c r="U269" s="34"/>
      <c r="V269" s="34"/>
      <c r="W269" s="34"/>
    </row>
    <row r="270" customFormat="false" ht="19.5" hidden="false" customHeight="true" outlineLevel="0" collapsed="false">
      <c r="A270" s="36" t="s">
        <v>585</v>
      </c>
      <c r="B270" s="28" t="s">
        <v>576</v>
      </c>
      <c r="C270" s="28" t="s">
        <v>586</v>
      </c>
      <c r="D270" s="41" t="n">
        <v>0.75</v>
      </c>
      <c r="E270" s="28" t="s">
        <v>587</v>
      </c>
      <c r="F270" s="29" t="n">
        <v>53</v>
      </c>
      <c r="G270" s="28" t="s">
        <v>37</v>
      </c>
      <c r="H270" s="28" t="s">
        <v>38</v>
      </c>
      <c r="I270" s="28" t="s">
        <v>39</v>
      </c>
      <c r="J270" s="28" t="s">
        <v>40</v>
      </c>
      <c r="K270" s="28" t="s">
        <v>41</v>
      </c>
      <c r="L270" s="30" t="n">
        <v>0.364</v>
      </c>
      <c r="M270" s="31" t="n">
        <v>574</v>
      </c>
      <c r="N270" s="31" t="n">
        <v>590</v>
      </c>
      <c r="O270" s="32" t="n">
        <f aca="false">N270/(F270*45%)</f>
        <v>24.7379454926625</v>
      </c>
      <c r="P270" s="33" t="n">
        <v>1</v>
      </c>
      <c r="Q270" s="30" t="s">
        <v>42</v>
      </c>
      <c r="R270" s="31" t="n">
        <f aca="false">L270*M270+O270+P270</f>
        <v>234.673945492662</v>
      </c>
      <c r="S270" s="34"/>
      <c r="T270" s="34"/>
      <c r="U270" s="34"/>
      <c r="V270" s="34"/>
      <c r="W270" s="34"/>
    </row>
    <row r="271" customFormat="false" ht="19.5" hidden="false" customHeight="true" outlineLevel="0" collapsed="false">
      <c r="A271" s="36" t="s">
        <v>585</v>
      </c>
      <c r="B271" s="28" t="s">
        <v>571</v>
      </c>
      <c r="C271" s="28" t="s">
        <v>586</v>
      </c>
      <c r="D271" s="41" t="n">
        <v>0.75</v>
      </c>
      <c r="E271" s="28" t="s">
        <v>587</v>
      </c>
      <c r="F271" s="29" t="n">
        <v>47</v>
      </c>
      <c r="G271" s="28" t="s">
        <v>37</v>
      </c>
      <c r="H271" s="28" t="s">
        <v>38</v>
      </c>
      <c r="I271" s="28" t="s">
        <v>39</v>
      </c>
      <c r="J271" s="28" t="s">
        <v>375</v>
      </c>
      <c r="K271" s="28" t="s">
        <v>41</v>
      </c>
      <c r="L271" s="30" t="n">
        <v>0.364</v>
      </c>
      <c r="M271" s="31" t="n">
        <v>574</v>
      </c>
      <c r="N271" s="31" t="n">
        <v>590</v>
      </c>
      <c r="O271" s="32" t="n">
        <f aca="false">N271/(F271*45%)</f>
        <v>27.8959810874704</v>
      </c>
      <c r="P271" s="33" t="n">
        <v>1</v>
      </c>
      <c r="Q271" s="30" t="s">
        <v>42</v>
      </c>
      <c r="R271" s="31" t="n">
        <f aca="false">L271*M271+O271+P271</f>
        <v>237.83198108747</v>
      </c>
      <c r="S271" s="34"/>
      <c r="T271" s="34"/>
      <c r="U271" s="34"/>
      <c r="V271" s="34"/>
      <c r="W271" s="34"/>
    </row>
    <row r="272" customFormat="false" ht="19.5" hidden="false" customHeight="true" outlineLevel="0" collapsed="false">
      <c r="A272" s="36" t="s">
        <v>585</v>
      </c>
      <c r="B272" s="28" t="s">
        <v>576</v>
      </c>
      <c r="C272" s="28" t="s">
        <v>588</v>
      </c>
      <c r="D272" s="41" t="n">
        <v>0.75</v>
      </c>
      <c r="E272" s="28" t="s">
        <v>587</v>
      </c>
      <c r="F272" s="29" t="n">
        <v>53</v>
      </c>
      <c r="G272" s="28" t="s">
        <v>37</v>
      </c>
      <c r="H272" s="28" t="s">
        <v>38</v>
      </c>
      <c r="I272" s="28" t="s">
        <v>39</v>
      </c>
      <c r="J272" s="28" t="s">
        <v>40</v>
      </c>
      <c r="K272" s="28" t="s">
        <v>41</v>
      </c>
      <c r="L272" s="30" t="n">
        <v>0.364</v>
      </c>
      <c r="M272" s="31" t="n">
        <v>670</v>
      </c>
      <c r="N272" s="31" t="n">
        <v>590</v>
      </c>
      <c r="O272" s="32" t="n">
        <f aca="false">N272/(F272*45%)</f>
        <v>24.7379454926625</v>
      </c>
      <c r="P272" s="33" t="n">
        <v>1</v>
      </c>
      <c r="Q272" s="30" t="s">
        <v>42</v>
      </c>
      <c r="R272" s="31" t="n">
        <f aca="false">L272*M272+O272+P272</f>
        <v>269.617945492662</v>
      </c>
      <c r="S272" s="34"/>
      <c r="T272" s="34"/>
      <c r="U272" s="34"/>
      <c r="V272" s="34"/>
      <c r="W272" s="34"/>
    </row>
    <row r="273" customFormat="false" ht="19.5" hidden="false" customHeight="true" outlineLevel="0" collapsed="false">
      <c r="A273" s="36" t="s">
        <v>585</v>
      </c>
      <c r="B273" s="28" t="s">
        <v>571</v>
      </c>
      <c r="C273" s="28" t="s">
        <v>588</v>
      </c>
      <c r="D273" s="41" t="n">
        <v>0.75</v>
      </c>
      <c r="E273" s="28" t="s">
        <v>587</v>
      </c>
      <c r="F273" s="29" t="n">
        <v>47</v>
      </c>
      <c r="G273" s="28" t="s">
        <v>37</v>
      </c>
      <c r="H273" s="28" t="s">
        <v>38</v>
      </c>
      <c r="I273" s="28" t="s">
        <v>39</v>
      </c>
      <c r="J273" s="28" t="s">
        <v>375</v>
      </c>
      <c r="K273" s="28" t="s">
        <v>41</v>
      </c>
      <c r="L273" s="30" t="n">
        <v>0.364</v>
      </c>
      <c r="M273" s="31" t="n">
        <v>670</v>
      </c>
      <c r="N273" s="31" t="n">
        <v>590</v>
      </c>
      <c r="O273" s="32" t="n">
        <f aca="false">N273/(F273*45%)</f>
        <v>27.8959810874704</v>
      </c>
      <c r="P273" s="33" t="n">
        <v>1</v>
      </c>
      <c r="Q273" s="30" t="s">
        <v>42</v>
      </c>
      <c r="R273" s="31" t="n">
        <f aca="false">L273*M273+O273+P273</f>
        <v>272.77598108747</v>
      </c>
      <c r="S273" s="34"/>
      <c r="T273" s="34"/>
      <c r="U273" s="34"/>
      <c r="V273" s="34"/>
      <c r="W273" s="34"/>
    </row>
    <row r="274" s="1" customFormat="true" ht="19.5" hidden="false" customHeight="true" outlineLevel="0" collapsed="false">
      <c r="A274" s="36" t="s">
        <v>589</v>
      </c>
      <c r="B274" s="28" t="s">
        <v>571</v>
      </c>
      <c r="C274" s="28" t="s">
        <v>590</v>
      </c>
      <c r="D274" s="41" t="n">
        <v>0.8125</v>
      </c>
      <c r="E274" s="28" t="s">
        <v>591</v>
      </c>
      <c r="F274" s="29" t="n">
        <v>51</v>
      </c>
      <c r="G274" s="28" t="s">
        <v>37</v>
      </c>
      <c r="H274" s="28" t="s">
        <v>38</v>
      </c>
      <c r="I274" s="28" t="s">
        <v>39</v>
      </c>
      <c r="J274" s="28" t="s">
        <v>40</v>
      </c>
      <c r="K274" s="28" t="s">
        <v>41</v>
      </c>
      <c r="L274" s="30" t="n">
        <v>0.364</v>
      </c>
      <c r="M274" s="31" t="n">
        <v>844</v>
      </c>
      <c r="N274" s="31" t="n">
        <v>811</v>
      </c>
      <c r="O274" s="32" t="n">
        <f aca="false">N274/(F274*45%)</f>
        <v>35.3376906318083</v>
      </c>
      <c r="P274" s="33" t="n">
        <v>1</v>
      </c>
      <c r="Q274" s="30" t="s">
        <v>42</v>
      </c>
      <c r="R274" s="31" t="n">
        <f aca="false">L274*M274+O274+P274</f>
        <v>343.553690631808</v>
      </c>
      <c r="S274" s="34"/>
      <c r="T274" s="34"/>
      <c r="U274" s="34"/>
      <c r="V274" s="34"/>
      <c r="W274" s="34"/>
    </row>
    <row r="275" customFormat="false" ht="19.5" hidden="false" customHeight="true" outlineLevel="0" collapsed="false">
      <c r="A275" s="36" t="s">
        <v>589</v>
      </c>
      <c r="B275" s="28" t="s">
        <v>571</v>
      </c>
      <c r="C275" s="28" t="s">
        <v>590</v>
      </c>
      <c r="D275" s="41" t="n">
        <v>0.8125</v>
      </c>
      <c r="E275" s="28" t="s">
        <v>591</v>
      </c>
      <c r="F275" s="29" t="n">
        <v>48</v>
      </c>
      <c r="G275" s="28" t="s">
        <v>37</v>
      </c>
      <c r="H275" s="28" t="s">
        <v>38</v>
      </c>
      <c r="I275" s="28" t="s">
        <v>39</v>
      </c>
      <c r="J275" s="28" t="s">
        <v>375</v>
      </c>
      <c r="K275" s="28" t="s">
        <v>41</v>
      </c>
      <c r="L275" s="30" t="n">
        <v>0.364</v>
      </c>
      <c r="M275" s="31" t="n">
        <v>844</v>
      </c>
      <c r="N275" s="31" t="n">
        <v>811</v>
      </c>
      <c r="O275" s="32" t="n">
        <f aca="false">N275/(F275*45%)</f>
        <v>37.5462962962963</v>
      </c>
      <c r="P275" s="33" t="n">
        <v>1</v>
      </c>
      <c r="Q275" s="30" t="s">
        <v>42</v>
      </c>
      <c r="R275" s="31" t="n">
        <f aca="false">L275*M275+O275+P275</f>
        <v>345.762296296296</v>
      </c>
      <c r="S275" s="34"/>
      <c r="T275" s="34"/>
      <c r="U275" s="34"/>
      <c r="V275" s="34"/>
      <c r="W275" s="34"/>
    </row>
    <row r="276" customFormat="false" ht="19.5" hidden="false" customHeight="true" outlineLevel="0" collapsed="false">
      <c r="A276" s="27" t="s">
        <v>592</v>
      </c>
      <c r="B276" s="28" t="s">
        <v>576</v>
      </c>
      <c r="C276" s="28" t="s">
        <v>593</v>
      </c>
      <c r="D276" s="41" t="n">
        <v>0.6875</v>
      </c>
      <c r="E276" s="28" t="s">
        <v>594</v>
      </c>
      <c r="F276" s="29" t="n">
        <v>53</v>
      </c>
      <c r="G276" s="28" t="s">
        <v>37</v>
      </c>
      <c r="H276" s="28" t="s">
        <v>38</v>
      </c>
      <c r="I276" s="28" t="s">
        <v>39</v>
      </c>
      <c r="J276" s="28" t="s">
        <v>40</v>
      </c>
      <c r="K276" s="28" t="s">
        <v>41</v>
      </c>
      <c r="L276" s="30" t="n">
        <v>0.364</v>
      </c>
      <c r="M276" s="31" t="n">
        <v>720</v>
      </c>
      <c r="N276" s="31" t="n">
        <v>810</v>
      </c>
      <c r="O276" s="32" t="n">
        <f aca="false">N276/(F276*45%)</f>
        <v>33.9622641509434</v>
      </c>
      <c r="P276" s="33" t="n">
        <v>1</v>
      </c>
      <c r="Q276" s="30" t="s">
        <v>42</v>
      </c>
      <c r="R276" s="31" t="n">
        <f aca="false">L276*M276+O276+P276</f>
        <v>297.042264150943</v>
      </c>
      <c r="S276" s="34"/>
      <c r="T276" s="34"/>
      <c r="U276" s="34"/>
      <c r="V276" s="34"/>
      <c r="W276" s="34"/>
    </row>
    <row r="277" customFormat="false" ht="19.5" hidden="false" customHeight="true" outlineLevel="0" collapsed="false">
      <c r="A277" s="27" t="s">
        <v>592</v>
      </c>
      <c r="B277" s="28" t="s">
        <v>576</v>
      </c>
      <c r="C277" s="28" t="s">
        <v>593</v>
      </c>
      <c r="D277" s="41" t="n">
        <v>0.6875</v>
      </c>
      <c r="E277" s="28" t="s">
        <v>594</v>
      </c>
      <c r="F277" s="29" t="n">
        <v>47</v>
      </c>
      <c r="G277" s="28" t="s">
        <v>37</v>
      </c>
      <c r="H277" s="28" t="s">
        <v>38</v>
      </c>
      <c r="I277" s="28" t="s">
        <v>39</v>
      </c>
      <c r="J277" s="28" t="s">
        <v>375</v>
      </c>
      <c r="K277" s="28" t="s">
        <v>41</v>
      </c>
      <c r="L277" s="30" t="n">
        <v>0.364</v>
      </c>
      <c r="M277" s="31" t="n">
        <v>720</v>
      </c>
      <c r="N277" s="31" t="n">
        <v>810</v>
      </c>
      <c r="O277" s="32" t="n">
        <f aca="false">N277/(F277*45%)</f>
        <v>38.2978723404255</v>
      </c>
      <c r="P277" s="33" t="n">
        <v>1</v>
      </c>
      <c r="Q277" s="30" t="s">
        <v>42</v>
      </c>
      <c r="R277" s="31" t="n">
        <f aca="false">L277*M277+O277+P277</f>
        <v>301.377872340426</v>
      </c>
      <c r="S277" s="34"/>
      <c r="T277" s="34"/>
      <c r="U277" s="34"/>
      <c r="V277" s="34"/>
      <c r="W277" s="34"/>
    </row>
    <row r="278" customFormat="false" ht="19.5" hidden="false" customHeight="true" outlineLevel="0" collapsed="false">
      <c r="A278" s="27" t="s">
        <v>592</v>
      </c>
      <c r="B278" s="28" t="s">
        <v>576</v>
      </c>
      <c r="C278" s="28" t="s">
        <v>593</v>
      </c>
      <c r="D278" s="41" t="n">
        <v>0.6875</v>
      </c>
      <c r="E278" s="28" t="s">
        <v>594</v>
      </c>
      <c r="F278" s="29" t="n">
        <v>39</v>
      </c>
      <c r="G278" s="28" t="s">
        <v>37</v>
      </c>
      <c r="H278" s="28" t="s">
        <v>38</v>
      </c>
      <c r="I278" s="28" t="s">
        <v>39</v>
      </c>
      <c r="J278" s="28" t="s">
        <v>375</v>
      </c>
      <c r="K278" s="28" t="s">
        <v>41</v>
      </c>
      <c r="L278" s="30" t="n">
        <v>0.364</v>
      </c>
      <c r="M278" s="31" t="n">
        <v>720</v>
      </c>
      <c r="N278" s="31" t="n">
        <v>810</v>
      </c>
      <c r="O278" s="32" t="n">
        <f aca="false">N278/(F278*45%)</f>
        <v>46.1538461538462</v>
      </c>
      <c r="P278" s="33" t="n">
        <v>1</v>
      </c>
      <c r="Q278" s="30" t="s">
        <v>42</v>
      </c>
      <c r="R278" s="31" t="n">
        <f aca="false">L278*M278+O278+P278</f>
        <v>309.233846153846</v>
      </c>
      <c r="S278" s="34"/>
      <c r="T278" s="34"/>
      <c r="U278" s="34"/>
      <c r="V278" s="34"/>
      <c r="W278" s="34"/>
    </row>
    <row r="279" customFormat="false" ht="19.5" hidden="false" customHeight="true" outlineLevel="0" collapsed="false">
      <c r="A279" s="36" t="s">
        <v>595</v>
      </c>
      <c r="B279" s="28" t="s">
        <v>571</v>
      </c>
      <c r="C279" s="28" t="s">
        <v>596</v>
      </c>
      <c r="D279" s="41" t="s">
        <v>597</v>
      </c>
      <c r="E279" s="28" t="s">
        <v>598</v>
      </c>
      <c r="F279" s="29" t="n">
        <v>53</v>
      </c>
      <c r="G279" s="28" t="s">
        <v>37</v>
      </c>
      <c r="H279" s="28" t="s">
        <v>38</v>
      </c>
      <c r="I279" s="28" t="s">
        <v>39</v>
      </c>
      <c r="J279" s="28" t="s">
        <v>40</v>
      </c>
      <c r="K279" s="28" t="s">
        <v>41</v>
      </c>
      <c r="L279" s="30" t="n">
        <v>0.364</v>
      </c>
      <c r="M279" s="31" t="n">
        <v>505</v>
      </c>
      <c r="N279" s="31" t="n">
        <v>600</v>
      </c>
      <c r="O279" s="32" t="n">
        <f aca="false">N279/(F279*45%)</f>
        <v>25.1572327044025</v>
      </c>
      <c r="P279" s="33" t="n">
        <v>1</v>
      </c>
      <c r="Q279" s="30" t="s">
        <v>42</v>
      </c>
      <c r="R279" s="31" t="n">
        <f aca="false">L279*M279+O279+P279</f>
        <v>209.977232704403</v>
      </c>
      <c r="S279" s="34"/>
      <c r="T279" s="34"/>
      <c r="U279" s="34"/>
      <c r="V279" s="34"/>
      <c r="W279" s="34"/>
    </row>
    <row r="280" customFormat="false" ht="19.5" hidden="false" customHeight="true" outlineLevel="0" collapsed="false">
      <c r="A280" s="36" t="s">
        <v>595</v>
      </c>
      <c r="B280" s="28" t="s">
        <v>571</v>
      </c>
      <c r="C280" s="28" t="s">
        <v>596</v>
      </c>
      <c r="D280" s="41" t="s">
        <v>597</v>
      </c>
      <c r="E280" s="28" t="s">
        <v>598</v>
      </c>
      <c r="F280" s="29" t="n">
        <v>49</v>
      </c>
      <c r="G280" s="28" t="s">
        <v>37</v>
      </c>
      <c r="H280" s="28" t="s">
        <v>38</v>
      </c>
      <c r="I280" s="28" t="s">
        <v>39</v>
      </c>
      <c r="J280" s="28" t="s">
        <v>375</v>
      </c>
      <c r="K280" s="28" t="s">
        <v>41</v>
      </c>
      <c r="L280" s="30" t="n">
        <v>0.364</v>
      </c>
      <c r="M280" s="31" t="n">
        <v>505</v>
      </c>
      <c r="N280" s="31" t="n">
        <v>600</v>
      </c>
      <c r="O280" s="32" t="n">
        <f aca="false">N280/(F280*45%)</f>
        <v>27.2108843537415</v>
      </c>
      <c r="P280" s="33" t="n">
        <v>1</v>
      </c>
      <c r="Q280" s="30" t="s">
        <v>42</v>
      </c>
      <c r="R280" s="31" t="n">
        <f aca="false">L280*M280+O280+P280</f>
        <v>212.030884353742</v>
      </c>
      <c r="S280" s="34"/>
      <c r="T280" s="34"/>
      <c r="U280" s="34"/>
      <c r="V280" s="34"/>
      <c r="W280" s="34"/>
    </row>
    <row r="281" customFormat="false" ht="19.5" hidden="false" customHeight="true" outlineLevel="0" collapsed="false">
      <c r="A281" s="36" t="s">
        <v>595</v>
      </c>
      <c r="B281" s="28" t="s">
        <v>571</v>
      </c>
      <c r="C281" s="28" t="s">
        <v>596</v>
      </c>
      <c r="D281" s="41" t="s">
        <v>597</v>
      </c>
      <c r="E281" s="28" t="s">
        <v>598</v>
      </c>
      <c r="F281" s="29" t="n">
        <v>39</v>
      </c>
      <c r="G281" s="28" t="s">
        <v>37</v>
      </c>
      <c r="H281" s="28" t="s">
        <v>38</v>
      </c>
      <c r="I281" s="28" t="s">
        <v>39</v>
      </c>
      <c r="J281" s="28" t="s">
        <v>375</v>
      </c>
      <c r="K281" s="28" t="s">
        <v>41</v>
      </c>
      <c r="L281" s="30" t="n">
        <v>0.364</v>
      </c>
      <c r="M281" s="31" t="n">
        <v>614</v>
      </c>
      <c r="N281" s="31" t="n">
        <v>600</v>
      </c>
      <c r="O281" s="32" t="n">
        <f aca="false">N281/(F281*45%)</f>
        <v>34.1880341880342</v>
      </c>
      <c r="P281" s="33" t="n">
        <v>1</v>
      </c>
      <c r="Q281" s="30" t="s">
        <v>42</v>
      </c>
      <c r="R281" s="31" t="n">
        <f aca="false">L281*M281+O281+P281</f>
        <v>258.684034188034</v>
      </c>
      <c r="S281" s="34"/>
      <c r="T281" s="34"/>
      <c r="U281" s="34"/>
      <c r="V281" s="34"/>
      <c r="W281" s="34"/>
    </row>
    <row r="282" customFormat="false" ht="19.5" hidden="false" customHeight="true" outlineLevel="0" collapsed="false">
      <c r="A282" s="27" t="s">
        <v>599</v>
      </c>
      <c r="B282" s="28" t="s">
        <v>600</v>
      </c>
      <c r="C282" s="28" t="s">
        <v>601</v>
      </c>
      <c r="D282" s="41" t="s">
        <v>602</v>
      </c>
      <c r="E282" s="28" t="s">
        <v>603</v>
      </c>
      <c r="F282" s="29" t="n">
        <v>51</v>
      </c>
      <c r="G282" s="28" t="s">
        <v>37</v>
      </c>
      <c r="H282" s="28" t="s">
        <v>38</v>
      </c>
      <c r="I282" s="28" t="s">
        <v>39</v>
      </c>
      <c r="J282" s="28" t="s">
        <v>40</v>
      </c>
      <c r="K282" s="28" t="s">
        <v>41</v>
      </c>
      <c r="L282" s="30" t="n">
        <v>0.364</v>
      </c>
      <c r="M282" s="31" t="n">
        <v>482</v>
      </c>
      <c r="N282" s="31" t="n">
        <v>556</v>
      </c>
      <c r="O282" s="32" t="n">
        <f aca="false">N282/(F282*45%)</f>
        <v>24.2265795206972</v>
      </c>
      <c r="P282" s="33" t="n">
        <v>1</v>
      </c>
      <c r="Q282" s="30" t="s">
        <v>42</v>
      </c>
      <c r="R282" s="31" t="n">
        <f aca="false">L282*M282+O282+P282</f>
        <v>200.674579520697</v>
      </c>
      <c r="S282" s="34"/>
      <c r="T282" s="34"/>
      <c r="U282" s="34"/>
      <c r="V282" s="34"/>
      <c r="W282" s="34"/>
    </row>
    <row r="283" customFormat="false" ht="19.5" hidden="false" customHeight="true" outlineLevel="0" collapsed="false">
      <c r="A283" s="27" t="s">
        <v>599</v>
      </c>
      <c r="B283" s="28" t="s">
        <v>600</v>
      </c>
      <c r="C283" s="28" t="s">
        <v>601</v>
      </c>
      <c r="D283" s="41" t="s">
        <v>602</v>
      </c>
      <c r="E283" s="28" t="s">
        <v>603</v>
      </c>
      <c r="F283" s="29" t="n">
        <v>39</v>
      </c>
      <c r="G283" s="28" t="s">
        <v>37</v>
      </c>
      <c r="H283" s="28" t="s">
        <v>38</v>
      </c>
      <c r="I283" s="28" t="s">
        <v>39</v>
      </c>
      <c r="J283" s="28" t="s">
        <v>40</v>
      </c>
      <c r="K283" s="28" t="s">
        <v>41</v>
      </c>
      <c r="L283" s="30" t="n">
        <v>0.364</v>
      </c>
      <c r="M283" s="31" t="n">
        <v>482</v>
      </c>
      <c r="N283" s="31" t="n">
        <v>556</v>
      </c>
      <c r="O283" s="32" t="n">
        <f aca="false">N283/(F283*45%)</f>
        <v>31.6809116809117</v>
      </c>
      <c r="P283" s="33" t="n">
        <v>1</v>
      </c>
      <c r="Q283" s="30" t="s">
        <v>42</v>
      </c>
      <c r="R283" s="31" t="n">
        <f aca="false">L283*M283+O283+P283</f>
        <v>208.128911680912</v>
      </c>
      <c r="S283" s="34"/>
      <c r="T283" s="34"/>
      <c r="U283" s="34"/>
      <c r="V283" s="34"/>
      <c r="W283" s="34"/>
    </row>
    <row r="284" customFormat="false" ht="19.5" hidden="false" customHeight="true" outlineLevel="0" collapsed="false">
      <c r="A284" s="27" t="s">
        <v>599</v>
      </c>
      <c r="B284" s="28" t="s">
        <v>600</v>
      </c>
      <c r="C284" s="28" t="s">
        <v>601</v>
      </c>
      <c r="D284" s="41" t="s">
        <v>602</v>
      </c>
      <c r="E284" s="28" t="s">
        <v>603</v>
      </c>
      <c r="F284" s="29" t="n">
        <v>44</v>
      </c>
      <c r="G284" s="28" t="s">
        <v>37</v>
      </c>
      <c r="H284" s="28" t="s">
        <v>38</v>
      </c>
      <c r="I284" s="28" t="s">
        <v>39</v>
      </c>
      <c r="J284" s="28" t="s">
        <v>375</v>
      </c>
      <c r="K284" s="28" t="s">
        <v>41</v>
      </c>
      <c r="L284" s="30" t="n">
        <v>0.364</v>
      </c>
      <c r="M284" s="31" t="n">
        <v>482</v>
      </c>
      <c r="N284" s="31" t="n">
        <v>556</v>
      </c>
      <c r="O284" s="32" t="n">
        <f aca="false">N284/(F284*45%)</f>
        <v>28.0808080808081</v>
      </c>
      <c r="P284" s="33" t="n">
        <v>1</v>
      </c>
      <c r="Q284" s="30" t="s">
        <v>42</v>
      </c>
      <c r="R284" s="31" t="n">
        <f aca="false">L284*M284+O284+P284</f>
        <v>204.528808080808</v>
      </c>
      <c r="S284" s="34"/>
      <c r="T284" s="34"/>
      <c r="U284" s="34"/>
      <c r="V284" s="34"/>
      <c r="W284" s="34"/>
    </row>
    <row r="285" customFormat="false" ht="19.5" hidden="false" customHeight="true" outlineLevel="0" collapsed="false">
      <c r="A285" s="36" t="s">
        <v>604</v>
      </c>
      <c r="B285" s="28" t="s">
        <v>605</v>
      </c>
      <c r="C285" s="28" t="s">
        <v>606</v>
      </c>
      <c r="D285" s="41" t="n">
        <v>0.739583333333333</v>
      </c>
      <c r="E285" s="28" t="s">
        <v>607</v>
      </c>
      <c r="F285" s="29" t="n">
        <v>49</v>
      </c>
      <c r="G285" s="28" t="s">
        <v>37</v>
      </c>
      <c r="H285" s="28" t="s">
        <v>38</v>
      </c>
      <c r="I285" s="28" t="s">
        <v>39</v>
      </c>
      <c r="J285" s="28" t="s">
        <v>375</v>
      </c>
      <c r="K285" s="28" t="s">
        <v>41</v>
      </c>
      <c r="L285" s="30" t="n">
        <v>0.364</v>
      </c>
      <c r="M285" s="31" t="n">
        <v>512</v>
      </c>
      <c r="N285" s="31" t="n">
        <v>556</v>
      </c>
      <c r="O285" s="32" t="n">
        <f aca="false">N285/(F285*45%)</f>
        <v>25.2154195011338</v>
      </c>
      <c r="P285" s="33" t="n">
        <v>1</v>
      </c>
      <c r="Q285" s="30" t="s">
        <v>42</v>
      </c>
      <c r="R285" s="31" t="n">
        <f aca="false">L285*M285+O285+P285</f>
        <v>212.583419501134</v>
      </c>
      <c r="S285" s="34"/>
      <c r="T285" s="34"/>
      <c r="U285" s="34"/>
      <c r="V285" s="34"/>
      <c r="W285" s="34"/>
    </row>
    <row r="286" customFormat="false" ht="19.5" hidden="false" customHeight="true" outlineLevel="0" collapsed="false">
      <c r="A286" s="27" t="s">
        <v>608</v>
      </c>
      <c r="B286" s="28" t="s">
        <v>605</v>
      </c>
      <c r="C286" s="28" t="s">
        <v>609</v>
      </c>
      <c r="D286" s="41" t="s">
        <v>610</v>
      </c>
      <c r="E286" s="28" t="s">
        <v>611</v>
      </c>
      <c r="F286" s="29" t="n">
        <v>51</v>
      </c>
      <c r="G286" s="28" t="s">
        <v>37</v>
      </c>
      <c r="H286" s="28" t="s">
        <v>38</v>
      </c>
      <c r="I286" s="28" t="s">
        <v>39</v>
      </c>
      <c r="J286" s="28" t="s">
        <v>40</v>
      </c>
      <c r="K286" s="28" t="s">
        <v>41</v>
      </c>
      <c r="L286" s="30" t="n">
        <v>0.364</v>
      </c>
      <c r="M286" s="31" t="n">
        <v>442</v>
      </c>
      <c r="N286" s="31" t="n">
        <v>556</v>
      </c>
      <c r="O286" s="32" t="n">
        <f aca="false">N286/(F286*45%)</f>
        <v>24.2265795206972</v>
      </c>
      <c r="P286" s="33" t="n">
        <v>1</v>
      </c>
      <c r="Q286" s="30" t="s">
        <v>42</v>
      </c>
      <c r="R286" s="31" t="n">
        <f aca="false">L286*M286+O286+P286</f>
        <v>186.114579520697</v>
      </c>
      <c r="S286" s="34"/>
      <c r="T286" s="34"/>
      <c r="U286" s="34"/>
      <c r="V286" s="34"/>
      <c r="W286" s="34"/>
    </row>
    <row r="287" customFormat="false" ht="19.5" hidden="false" customHeight="true" outlineLevel="0" collapsed="false">
      <c r="A287" s="27" t="s">
        <v>608</v>
      </c>
      <c r="B287" s="28" t="s">
        <v>605</v>
      </c>
      <c r="C287" s="28" t="s">
        <v>609</v>
      </c>
      <c r="D287" s="41" t="s">
        <v>610</v>
      </c>
      <c r="E287" s="28" t="s">
        <v>611</v>
      </c>
      <c r="F287" s="29" t="n">
        <v>44</v>
      </c>
      <c r="G287" s="28" t="s">
        <v>37</v>
      </c>
      <c r="H287" s="28" t="s">
        <v>38</v>
      </c>
      <c r="I287" s="28" t="s">
        <v>39</v>
      </c>
      <c r="J287" s="28" t="s">
        <v>40</v>
      </c>
      <c r="K287" s="28" t="s">
        <v>41</v>
      </c>
      <c r="L287" s="30" t="n">
        <v>0.364</v>
      </c>
      <c r="M287" s="31" t="n">
        <v>442</v>
      </c>
      <c r="N287" s="31" t="n">
        <v>556</v>
      </c>
      <c r="O287" s="32" t="n">
        <f aca="false">N287/(F287*45%)</f>
        <v>28.0808080808081</v>
      </c>
      <c r="P287" s="33" t="n">
        <v>1</v>
      </c>
      <c r="Q287" s="30" t="s">
        <v>42</v>
      </c>
      <c r="R287" s="31" t="n">
        <f aca="false">L287*M287+O287+P287</f>
        <v>189.968808080808</v>
      </c>
      <c r="S287" s="34"/>
      <c r="T287" s="34"/>
      <c r="U287" s="34"/>
      <c r="V287" s="34"/>
      <c r="W287" s="34"/>
    </row>
    <row r="288" customFormat="false" ht="19.5" hidden="false" customHeight="true" outlineLevel="0" collapsed="false">
      <c r="A288" s="27" t="s">
        <v>612</v>
      </c>
      <c r="B288" s="28" t="s">
        <v>571</v>
      </c>
      <c r="C288" s="28" t="s">
        <v>613</v>
      </c>
      <c r="D288" s="41" t="s">
        <v>614</v>
      </c>
      <c r="E288" s="28" t="s">
        <v>615</v>
      </c>
      <c r="F288" s="29" t="n">
        <v>53</v>
      </c>
      <c r="G288" s="28" t="s">
        <v>37</v>
      </c>
      <c r="H288" s="28" t="s">
        <v>38</v>
      </c>
      <c r="I288" s="28" t="s">
        <v>39</v>
      </c>
      <c r="J288" s="28" t="s">
        <v>40</v>
      </c>
      <c r="K288" s="28" t="s">
        <v>41</v>
      </c>
      <c r="L288" s="30" t="n">
        <v>0.364</v>
      </c>
      <c r="M288" s="31" t="n">
        <v>438</v>
      </c>
      <c r="N288" s="31" t="n">
        <v>402</v>
      </c>
      <c r="O288" s="32" t="n">
        <f aca="false">N288/(F288*45%)</f>
        <v>16.8553459119497</v>
      </c>
      <c r="P288" s="33" t="n">
        <v>1</v>
      </c>
      <c r="Q288" s="30" t="s">
        <v>42</v>
      </c>
      <c r="R288" s="31" t="n">
        <f aca="false">L288*M288+O288+P288</f>
        <v>177.28734591195</v>
      </c>
      <c r="S288" s="34"/>
      <c r="T288" s="34"/>
      <c r="U288" s="34"/>
      <c r="V288" s="34"/>
      <c r="W288" s="34"/>
    </row>
    <row r="289" customFormat="false" ht="19.5" hidden="false" customHeight="true" outlineLevel="0" collapsed="false">
      <c r="A289" s="27" t="s">
        <v>612</v>
      </c>
      <c r="B289" s="28" t="s">
        <v>616</v>
      </c>
      <c r="C289" s="28" t="s">
        <v>613</v>
      </c>
      <c r="D289" s="41" t="s">
        <v>614</v>
      </c>
      <c r="E289" s="28" t="s">
        <v>615</v>
      </c>
      <c r="F289" s="29" t="n">
        <v>49</v>
      </c>
      <c r="G289" s="28" t="s">
        <v>37</v>
      </c>
      <c r="H289" s="28" t="s">
        <v>38</v>
      </c>
      <c r="I289" s="28" t="s">
        <v>39</v>
      </c>
      <c r="J289" s="28" t="s">
        <v>375</v>
      </c>
      <c r="K289" s="28" t="s">
        <v>41</v>
      </c>
      <c r="L289" s="30" t="n">
        <v>0.364</v>
      </c>
      <c r="M289" s="31" t="n">
        <v>438</v>
      </c>
      <c r="N289" s="31" t="n">
        <v>402</v>
      </c>
      <c r="O289" s="32" t="n">
        <f aca="false">N289/(F289*45%)</f>
        <v>18.2312925170068</v>
      </c>
      <c r="P289" s="33" t="n">
        <v>1</v>
      </c>
      <c r="Q289" s="30" t="s">
        <v>42</v>
      </c>
      <c r="R289" s="31" t="n">
        <f aca="false">L289*M289+O289+P289</f>
        <v>178.663292517007</v>
      </c>
      <c r="S289" s="34"/>
      <c r="T289" s="34"/>
      <c r="U289" s="34"/>
      <c r="V289" s="34"/>
      <c r="W289" s="34"/>
    </row>
    <row r="290" customFormat="false" ht="19.5" hidden="false" customHeight="true" outlineLevel="0" collapsed="false">
      <c r="A290" s="27" t="s">
        <v>612</v>
      </c>
      <c r="B290" s="28" t="s">
        <v>616</v>
      </c>
      <c r="C290" s="28" t="s">
        <v>613</v>
      </c>
      <c r="D290" s="41" t="s">
        <v>614</v>
      </c>
      <c r="E290" s="28" t="s">
        <v>615</v>
      </c>
      <c r="F290" s="29" t="n">
        <v>40</v>
      </c>
      <c r="G290" s="28" t="s">
        <v>37</v>
      </c>
      <c r="H290" s="28" t="s">
        <v>38</v>
      </c>
      <c r="I290" s="28" t="s">
        <v>39</v>
      </c>
      <c r="J290" s="28" t="s">
        <v>375</v>
      </c>
      <c r="K290" s="28" t="s">
        <v>41</v>
      </c>
      <c r="L290" s="30" t="n">
        <v>0.364</v>
      </c>
      <c r="M290" s="31" t="n">
        <v>438</v>
      </c>
      <c r="N290" s="31" t="n">
        <v>402</v>
      </c>
      <c r="O290" s="32" t="n">
        <f aca="false">N290/(F290*45%)</f>
        <v>22.3333333333333</v>
      </c>
      <c r="P290" s="33" t="n">
        <v>1</v>
      </c>
      <c r="Q290" s="30" t="s">
        <v>42</v>
      </c>
      <c r="R290" s="31" t="n">
        <f aca="false">L290*M290+O290+P290</f>
        <v>182.765333333333</v>
      </c>
      <c r="S290" s="34"/>
      <c r="T290" s="34"/>
      <c r="U290" s="34"/>
      <c r="V290" s="34"/>
      <c r="W290" s="34"/>
    </row>
    <row r="291" customFormat="false" ht="19.5" hidden="false" customHeight="true" outlineLevel="0" collapsed="false">
      <c r="A291" s="29" t="s">
        <v>617</v>
      </c>
      <c r="B291" s="28" t="s">
        <v>571</v>
      </c>
      <c r="C291" s="28" t="s">
        <v>618</v>
      </c>
      <c r="D291" s="41" t="s">
        <v>619</v>
      </c>
      <c r="E291" s="28" t="s">
        <v>620</v>
      </c>
      <c r="F291" s="29" t="n">
        <v>57</v>
      </c>
      <c r="G291" s="28" t="s">
        <v>37</v>
      </c>
      <c r="H291" s="28" t="s">
        <v>38</v>
      </c>
      <c r="I291" s="28" t="s">
        <v>39</v>
      </c>
      <c r="J291" s="28" t="s">
        <v>40</v>
      </c>
      <c r="K291" s="28" t="s">
        <v>41</v>
      </c>
      <c r="L291" s="30" t="n">
        <v>0.364</v>
      </c>
      <c r="M291" s="31" t="n">
        <v>366</v>
      </c>
      <c r="N291" s="31" t="n">
        <v>357</v>
      </c>
      <c r="O291" s="32" t="n">
        <f aca="false">N291/(F291*45%)</f>
        <v>13.9181286549708</v>
      </c>
      <c r="P291" s="33" t="n">
        <v>1</v>
      </c>
      <c r="Q291" s="30" t="s">
        <v>42</v>
      </c>
      <c r="R291" s="31" t="n">
        <f aca="false">L291*M291+O291+P291</f>
        <v>148.142128654971</v>
      </c>
      <c r="S291" s="34"/>
      <c r="T291" s="34"/>
      <c r="U291" s="34"/>
      <c r="V291" s="34"/>
      <c r="W291" s="34"/>
    </row>
    <row r="292" customFormat="false" ht="19.5" hidden="false" customHeight="true" outlineLevel="0" collapsed="false">
      <c r="A292" s="29" t="s">
        <v>617</v>
      </c>
      <c r="B292" s="28" t="s">
        <v>621</v>
      </c>
      <c r="C292" s="28" t="s">
        <v>618</v>
      </c>
      <c r="D292" s="41" t="s">
        <v>619</v>
      </c>
      <c r="E292" s="28" t="s">
        <v>620</v>
      </c>
      <c r="F292" s="29" t="n">
        <v>47</v>
      </c>
      <c r="G292" s="28" t="s">
        <v>37</v>
      </c>
      <c r="H292" s="28" t="s">
        <v>38</v>
      </c>
      <c r="I292" s="28" t="s">
        <v>39</v>
      </c>
      <c r="J292" s="28" t="s">
        <v>40</v>
      </c>
      <c r="K292" s="28" t="s">
        <v>41</v>
      </c>
      <c r="L292" s="30" t="n">
        <v>0.364</v>
      </c>
      <c r="M292" s="31" t="n">
        <v>366</v>
      </c>
      <c r="N292" s="31" t="n">
        <v>357</v>
      </c>
      <c r="O292" s="32" t="n">
        <f aca="false">N292/(F292*45%)</f>
        <v>16.8794326241135</v>
      </c>
      <c r="P292" s="33" t="n">
        <v>1</v>
      </c>
      <c r="Q292" s="30" t="s">
        <v>42</v>
      </c>
      <c r="R292" s="31" t="n">
        <f aca="false">L292*M292+O292+P292</f>
        <v>151.103432624113</v>
      </c>
      <c r="S292" s="34"/>
      <c r="T292" s="34"/>
      <c r="U292" s="34"/>
      <c r="V292" s="34"/>
      <c r="W292" s="34"/>
    </row>
    <row r="293" customFormat="false" ht="19.5" hidden="false" customHeight="true" outlineLevel="0" collapsed="false">
      <c r="A293" s="36" t="s">
        <v>622</v>
      </c>
      <c r="B293" s="28" t="s">
        <v>623</v>
      </c>
      <c r="C293" s="28" t="s">
        <v>624</v>
      </c>
      <c r="D293" s="41" t="s">
        <v>625</v>
      </c>
      <c r="E293" s="28" t="s">
        <v>626</v>
      </c>
      <c r="F293" s="29" t="n">
        <v>53</v>
      </c>
      <c r="G293" s="28" t="s">
        <v>37</v>
      </c>
      <c r="H293" s="28" t="s">
        <v>38</v>
      </c>
      <c r="I293" s="28" t="s">
        <v>39</v>
      </c>
      <c r="J293" s="28" t="s">
        <v>40</v>
      </c>
      <c r="K293" s="28" t="s">
        <v>41</v>
      </c>
      <c r="L293" s="30" t="n">
        <v>0.364</v>
      </c>
      <c r="M293" s="31" t="n">
        <v>305</v>
      </c>
      <c r="N293" s="31" t="n">
        <v>252</v>
      </c>
      <c r="O293" s="32" t="n">
        <f aca="false">N293/(F293*45%)</f>
        <v>10.5660377358491</v>
      </c>
      <c r="P293" s="33" t="n">
        <v>1</v>
      </c>
      <c r="Q293" s="30" t="s">
        <v>42</v>
      </c>
      <c r="R293" s="31" t="n">
        <f aca="false">L293*M293+O293+P293</f>
        <v>122.586037735849</v>
      </c>
      <c r="S293" s="34"/>
      <c r="T293" s="34"/>
      <c r="U293" s="34"/>
      <c r="V293" s="34"/>
      <c r="W293" s="34"/>
    </row>
    <row r="294" customFormat="false" ht="19.5" hidden="false" customHeight="true" outlineLevel="0" collapsed="false">
      <c r="A294" s="36" t="s">
        <v>622</v>
      </c>
      <c r="B294" s="28" t="s">
        <v>623</v>
      </c>
      <c r="C294" s="28" t="s">
        <v>627</v>
      </c>
      <c r="D294" s="41" t="s">
        <v>628</v>
      </c>
      <c r="E294" s="28" t="s">
        <v>626</v>
      </c>
      <c r="F294" s="29" t="n">
        <v>53</v>
      </c>
      <c r="G294" s="28" t="s">
        <v>37</v>
      </c>
      <c r="H294" s="28" t="s">
        <v>38</v>
      </c>
      <c r="I294" s="28" t="s">
        <v>39</v>
      </c>
      <c r="J294" s="28" t="s">
        <v>40</v>
      </c>
      <c r="K294" s="28" t="s">
        <v>41</v>
      </c>
      <c r="L294" s="30" t="n">
        <v>0.364</v>
      </c>
      <c r="M294" s="31" t="n">
        <v>282</v>
      </c>
      <c r="N294" s="31" t="n">
        <v>252</v>
      </c>
      <c r="O294" s="32" t="n">
        <f aca="false">N294/(F294*45%)</f>
        <v>10.5660377358491</v>
      </c>
      <c r="P294" s="33" t="n">
        <v>1</v>
      </c>
      <c r="Q294" s="30" t="s">
        <v>42</v>
      </c>
      <c r="R294" s="31" t="n">
        <f aca="false">L294*M294+O294+P294</f>
        <v>114.214037735849</v>
      </c>
      <c r="S294" s="34"/>
      <c r="T294" s="34"/>
      <c r="U294" s="34"/>
      <c r="V294" s="34"/>
      <c r="W294" s="34"/>
    </row>
    <row r="295" customFormat="false" ht="19.5" hidden="false" customHeight="true" outlineLevel="0" collapsed="false">
      <c r="A295" s="36" t="s">
        <v>622</v>
      </c>
      <c r="B295" s="28" t="s">
        <v>623</v>
      </c>
      <c r="C295" s="28" t="s">
        <v>624</v>
      </c>
      <c r="D295" s="41" t="s">
        <v>625</v>
      </c>
      <c r="E295" s="28" t="s">
        <v>626</v>
      </c>
      <c r="F295" s="29" t="n">
        <v>45</v>
      </c>
      <c r="G295" s="28" t="s">
        <v>37</v>
      </c>
      <c r="H295" s="28" t="s">
        <v>38</v>
      </c>
      <c r="I295" s="28" t="s">
        <v>39</v>
      </c>
      <c r="J295" s="28" t="s">
        <v>40</v>
      </c>
      <c r="K295" s="28" t="s">
        <v>41</v>
      </c>
      <c r="L295" s="30" t="n">
        <v>0.364</v>
      </c>
      <c r="M295" s="31" t="n">
        <v>305</v>
      </c>
      <c r="N295" s="31" t="n">
        <v>252</v>
      </c>
      <c r="O295" s="32" t="n">
        <f aca="false">N295/(F295*45%)</f>
        <v>12.4444444444444</v>
      </c>
      <c r="P295" s="33" t="n">
        <v>1</v>
      </c>
      <c r="Q295" s="30" t="s">
        <v>42</v>
      </c>
      <c r="R295" s="31" t="n">
        <f aca="false">L295*M295+O295+P295</f>
        <v>124.464444444444</v>
      </c>
      <c r="S295" s="34"/>
      <c r="T295" s="34"/>
      <c r="U295" s="34"/>
      <c r="V295" s="34"/>
      <c r="W295" s="34"/>
    </row>
    <row r="296" customFormat="false" ht="19.5" hidden="false" customHeight="true" outlineLevel="0" collapsed="false">
      <c r="A296" s="36" t="s">
        <v>622</v>
      </c>
      <c r="B296" s="28" t="s">
        <v>629</v>
      </c>
      <c r="C296" s="28" t="s">
        <v>630</v>
      </c>
      <c r="D296" s="41" t="s">
        <v>625</v>
      </c>
      <c r="E296" s="28" t="s">
        <v>626</v>
      </c>
      <c r="F296" s="29" t="n">
        <v>45</v>
      </c>
      <c r="G296" s="28" t="s">
        <v>37</v>
      </c>
      <c r="H296" s="28" t="s">
        <v>38</v>
      </c>
      <c r="I296" s="28" t="s">
        <v>39</v>
      </c>
      <c r="J296" s="28" t="s">
        <v>40</v>
      </c>
      <c r="K296" s="28" t="s">
        <v>41</v>
      </c>
      <c r="L296" s="30" t="n">
        <v>0.364</v>
      </c>
      <c r="M296" s="31" t="n">
        <v>282</v>
      </c>
      <c r="N296" s="31" t="n">
        <v>252</v>
      </c>
      <c r="O296" s="32" t="n">
        <f aca="false">N296/(F296*45%)</f>
        <v>12.4444444444444</v>
      </c>
      <c r="P296" s="33" t="n">
        <v>1</v>
      </c>
      <c r="Q296" s="30" t="s">
        <v>42</v>
      </c>
      <c r="R296" s="31" t="n">
        <f aca="false">L296*M296+O296+P296</f>
        <v>116.092444444444</v>
      </c>
      <c r="S296" s="34"/>
      <c r="T296" s="34"/>
      <c r="U296" s="34"/>
      <c r="V296" s="34"/>
      <c r="W296" s="34"/>
    </row>
    <row r="297" customFormat="false" ht="19.5" hidden="false" customHeight="true" outlineLevel="0" collapsed="false">
      <c r="A297" s="36" t="s">
        <v>631</v>
      </c>
      <c r="B297" s="28" t="s">
        <v>632</v>
      </c>
      <c r="C297" s="28" t="s">
        <v>633</v>
      </c>
      <c r="D297" s="41" t="s">
        <v>634</v>
      </c>
      <c r="E297" s="28" t="s">
        <v>635</v>
      </c>
      <c r="F297" s="29" t="n">
        <v>51</v>
      </c>
      <c r="G297" s="28" t="s">
        <v>37</v>
      </c>
      <c r="H297" s="28" t="s">
        <v>38</v>
      </c>
      <c r="I297" s="28" t="s">
        <v>39</v>
      </c>
      <c r="J297" s="28" t="s">
        <v>40</v>
      </c>
      <c r="K297" s="28" t="s">
        <v>41</v>
      </c>
      <c r="L297" s="30" t="n">
        <v>0.364</v>
      </c>
      <c r="M297" s="31" t="n">
        <v>470</v>
      </c>
      <c r="N297" s="31" t="n">
        <v>392</v>
      </c>
      <c r="O297" s="32" t="n">
        <f aca="false">N297/(F297*45%)</f>
        <v>17.0806100217865</v>
      </c>
      <c r="P297" s="33" t="n">
        <v>1</v>
      </c>
      <c r="Q297" s="30" t="s">
        <v>42</v>
      </c>
      <c r="R297" s="31" t="n">
        <f aca="false">L297*M297+O297+P297</f>
        <v>189.160610021786</v>
      </c>
      <c r="S297" s="34"/>
      <c r="T297" s="34"/>
      <c r="U297" s="34"/>
      <c r="V297" s="34"/>
      <c r="W297" s="34"/>
    </row>
    <row r="298" customFormat="false" ht="19.5" hidden="false" customHeight="true" outlineLevel="0" collapsed="false">
      <c r="A298" s="36" t="s">
        <v>631</v>
      </c>
      <c r="B298" s="28" t="s">
        <v>632</v>
      </c>
      <c r="C298" s="28" t="s">
        <v>633</v>
      </c>
      <c r="D298" s="41" t="s">
        <v>634</v>
      </c>
      <c r="E298" s="28" t="s">
        <v>635</v>
      </c>
      <c r="F298" s="29" t="n">
        <v>47</v>
      </c>
      <c r="G298" s="28" t="s">
        <v>37</v>
      </c>
      <c r="H298" s="28" t="s">
        <v>38</v>
      </c>
      <c r="I298" s="28" t="s">
        <v>39</v>
      </c>
      <c r="J298" s="28" t="s">
        <v>375</v>
      </c>
      <c r="K298" s="28" t="s">
        <v>41</v>
      </c>
      <c r="L298" s="30" t="n">
        <v>0.364</v>
      </c>
      <c r="M298" s="31" t="n">
        <v>470</v>
      </c>
      <c r="N298" s="31" t="n">
        <v>392</v>
      </c>
      <c r="O298" s="32" t="n">
        <f aca="false">N298/(F298*45%)</f>
        <v>18.5342789598109</v>
      </c>
      <c r="P298" s="33" t="n">
        <v>1</v>
      </c>
      <c r="Q298" s="30" t="s">
        <v>42</v>
      </c>
      <c r="R298" s="31" t="n">
        <f aca="false">L298*M298+O298+P298</f>
        <v>190.614278959811</v>
      </c>
      <c r="S298" s="34"/>
      <c r="T298" s="34"/>
      <c r="U298" s="34"/>
      <c r="V298" s="34"/>
      <c r="W298" s="34"/>
    </row>
    <row r="299" customFormat="false" ht="19.5" hidden="false" customHeight="true" outlineLevel="0" collapsed="false">
      <c r="A299" s="36" t="s">
        <v>631</v>
      </c>
      <c r="B299" s="28" t="s">
        <v>632</v>
      </c>
      <c r="C299" s="28" t="s">
        <v>636</v>
      </c>
      <c r="D299" s="41" t="s">
        <v>634</v>
      </c>
      <c r="E299" s="28" t="s">
        <v>635</v>
      </c>
      <c r="F299" s="29" t="n">
        <v>51</v>
      </c>
      <c r="G299" s="28" t="s">
        <v>37</v>
      </c>
      <c r="H299" s="28" t="s">
        <v>38</v>
      </c>
      <c r="I299" s="28" t="s">
        <v>39</v>
      </c>
      <c r="J299" s="28" t="s">
        <v>40</v>
      </c>
      <c r="K299" s="28" t="s">
        <v>41</v>
      </c>
      <c r="L299" s="30" t="n">
        <v>0.364</v>
      </c>
      <c r="M299" s="31" t="n">
        <v>492</v>
      </c>
      <c r="N299" s="31" t="n">
        <v>392</v>
      </c>
      <c r="O299" s="32" t="n">
        <f aca="false">N299/(F299*45%)</f>
        <v>17.0806100217865</v>
      </c>
      <c r="P299" s="33" t="n">
        <v>1</v>
      </c>
      <c r="Q299" s="30" t="s">
        <v>42</v>
      </c>
      <c r="R299" s="31" t="n">
        <f aca="false">L299*M299+O299+P299</f>
        <v>197.168610021787</v>
      </c>
      <c r="S299" s="34"/>
      <c r="T299" s="34" t="s">
        <v>44</v>
      </c>
      <c r="U299" s="35" t="s">
        <v>94</v>
      </c>
      <c r="V299" s="34" t="s">
        <v>46</v>
      </c>
      <c r="W299" s="34"/>
    </row>
    <row r="300" customFormat="false" ht="19.5" hidden="false" customHeight="true" outlineLevel="0" collapsed="false">
      <c r="A300" s="36" t="s">
        <v>631</v>
      </c>
      <c r="B300" s="28" t="s">
        <v>632</v>
      </c>
      <c r="C300" s="28" t="s">
        <v>636</v>
      </c>
      <c r="D300" s="41" t="s">
        <v>634</v>
      </c>
      <c r="E300" s="28" t="s">
        <v>635</v>
      </c>
      <c r="F300" s="29" t="n">
        <v>47</v>
      </c>
      <c r="G300" s="28" t="s">
        <v>37</v>
      </c>
      <c r="H300" s="28" t="s">
        <v>38</v>
      </c>
      <c r="I300" s="28" t="s">
        <v>39</v>
      </c>
      <c r="J300" s="28" t="s">
        <v>375</v>
      </c>
      <c r="K300" s="28" t="s">
        <v>41</v>
      </c>
      <c r="L300" s="30" t="n">
        <v>0.364</v>
      </c>
      <c r="M300" s="31" t="n">
        <v>492</v>
      </c>
      <c r="N300" s="31" t="n">
        <v>392</v>
      </c>
      <c r="O300" s="32" t="n">
        <f aca="false">N300/(F300*45%)</f>
        <v>18.5342789598109</v>
      </c>
      <c r="P300" s="33" t="n">
        <v>1</v>
      </c>
      <c r="Q300" s="30" t="s">
        <v>42</v>
      </c>
      <c r="R300" s="31" t="n">
        <f aca="false">L300*M300+O300+P300</f>
        <v>198.622278959811</v>
      </c>
      <c r="S300" s="34"/>
      <c r="T300" s="34"/>
      <c r="U300" s="34"/>
      <c r="V300" s="34"/>
      <c r="W300" s="34"/>
    </row>
    <row r="301" customFormat="false" ht="19.5" hidden="false" customHeight="true" outlineLevel="0" collapsed="false">
      <c r="A301" s="27" t="s">
        <v>637</v>
      </c>
      <c r="B301" s="28" t="s">
        <v>638</v>
      </c>
      <c r="C301" s="28" t="s">
        <v>639</v>
      </c>
      <c r="D301" s="41" t="s">
        <v>313</v>
      </c>
      <c r="E301" s="28" t="s">
        <v>640</v>
      </c>
      <c r="F301" s="29" t="n">
        <v>40</v>
      </c>
      <c r="G301" s="28" t="s">
        <v>37</v>
      </c>
      <c r="H301" s="28" t="s">
        <v>38</v>
      </c>
      <c r="I301" s="28" t="s">
        <v>39</v>
      </c>
      <c r="J301" s="28" t="s">
        <v>375</v>
      </c>
      <c r="K301" s="28" t="s">
        <v>41</v>
      </c>
      <c r="L301" s="30" t="n">
        <v>0.364</v>
      </c>
      <c r="M301" s="31" t="n">
        <v>382</v>
      </c>
      <c r="N301" s="31" t="n">
        <v>303</v>
      </c>
      <c r="O301" s="32" t="n">
        <f aca="false">N301/(F301*45%)</f>
        <v>16.8333333333333</v>
      </c>
      <c r="P301" s="33" t="n">
        <v>1</v>
      </c>
      <c r="Q301" s="30" t="s">
        <v>42</v>
      </c>
      <c r="R301" s="31" t="n">
        <f aca="false">L301*M301+O301+P301</f>
        <v>156.881333333333</v>
      </c>
      <c r="S301" s="34"/>
      <c r="T301" s="34"/>
      <c r="U301" s="34"/>
      <c r="V301" s="34"/>
      <c r="W301" s="34"/>
    </row>
    <row r="302" customFormat="false" ht="19.5" hidden="false" customHeight="true" outlineLevel="0" collapsed="false">
      <c r="A302" s="27" t="s">
        <v>637</v>
      </c>
      <c r="B302" s="28" t="s">
        <v>638</v>
      </c>
      <c r="C302" s="28" t="s">
        <v>641</v>
      </c>
      <c r="D302" s="41" t="s">
        <v>313</v>
      </c>
      <c r="E302" s="28" t="s">
        <v>641</v>
      </c>
      <c r="F302" s="29" t="n">
        <v>40</v>
      </c>
      <c r="G302" s="28" t="s">
        <v>37</v>
      </c>
      <c r="H302" s="28" t="s">
        <v>38</v>
      </c>
      <c r="I302" s="28" t="s">
        <v>39</v>
      </c>
      <c r="J302" s="28" t="s">
        <v>375</v>
      </c>
      <c r="K302" s="28" t="s">
        <v>41</v>
      </c>
      <c r="L302" s="30" t="n">
        <v>0.364</v>
      </c>
      <c r="M302" s="31" t="n">
        <v>363</v>
      </c>
      <c r="N302" s="31" t="n">
        <v>303</v>
      </c>
      <c r="O302" s="32" t="n">
        <f aca="false">N302/(F302*45%)</f>
        <v>16.8333333333333</v>
      </c>
      <c r="P302" s="33" t="n">
        <v>1</v>
      </c>
      <c r="Q302" s="30" t="s">
        <v>42</v>
      </c>
      <c r="R302" s="31" t="n">
        <f aca="false">L302*M302+O302+P302</f>
        <v>149.965333333333</v>
      </c>
      <c r="S302" s="34"/>
      <c r="T302" s="34"/>
      <c r="U302" s="34"/>
      <c r="V302" s="34"/>
      <c r="W302" s="34"/>
    </row>
    <row r="303" customFormat="false" ht="19.5" hidden="false" customHeight="true" outlineLevel="0" collapsed="false">
      <c r="A303" s="27" t="s">
        <v>637</v>
      </c>
      <c r="B303" s="28" t="s">
        <v>638</v>
      </c>
      <c r="C303" s="28" t="s">
        <v>639</v>
      </c>
      <c r="D303" s="41" t="s">
        <v>313</v>
      </c>
      <c r="E303" s="28" t="s">
        <v>640</v>
      </c>
      <c r="F303" s="29" t="n">
        <v>57</v>
      </c>
      <c r="G303" s="28" t="s">
        <v>37</v>
      </c>
      <c r="H303" s="28" t="s">
        <v>38</v>
      </c>
      <c r="I303" s="28" t="s">
        <v>39</v>
      </c>
      <c r="J303" s="28" t="s">
        <v>40</v>
      </c>
      <c r="K303" s="28" t="s">
        <v>41</v>
      </c>
      <c r="L303" s="30" t="n">
        <v>0.364</v>
      </c>
      <c r="M303" s="31" t="n">
        <v>382</v>
      </c>
      <c r="N303" s="31" t="n">
        <v>303</v>
      </c>
      <c r="O303" s="32" t="n">
        <f aca="false">N303/(F303*45%)</f>
        <v>11.812865497076</v>
      </c>
      <c r="P303" s="33" t="n">
        <v>1</v>
      </c>
      <c r="Q303" s="30" t="s">
        <v>42</v>
      </c>
      <c r="R303" s="31" t="n">
        <f aca="false">L303*M303+O303+P303</f>
        <v>151.860865497076</v>
      </c>
      <c r="S303" s="34"/>
      <c r="T303" s="34"/>
      <c r="U303" s="34"/>
      <c r="V303" s="34"/>
      <c r="W303" s="34"/>
    </row>
    <row r="304" s="1" customFormat="true" ht="19.5" hidden="false" customHeight="true" outlineLevel="0" collapsed="false">
      <c r="A304" s="27" t="s">
        <v>637</v>
      </c>
      <c r="B304" s="28" t="s">
        <v>638</v>
      </c>
      <c r="C304" s="28" t="s">
        <v>641</v>
      </c>
      <c r="D304" s="41" t="s">
        <v>313</v>
      </c>
      <c r="E304" s="28" t="s">
        <v>641</v>
      </c>
      <c r="F304" s="29" t="n">
        <v>57</v>
      </c>
      <c r="G304" s="28" t="s">
        <v>37</v>
      </c>
      <c r="H304" s="28" t="s">
        <v>38</v>
      </c>
      <c r="I304" s="28" t="s">
        <v>39</v>
      </c>
      <c r="J304" s="28" t="s">
        <v>40</v>
      </c>
      <c r="K304" s="28" t="s">
        <v>41</v>
      </c>
      <c r="L304" s="30" t="n">
        <v>0.364</v>
      </c>
      <c r="M304" s="31" t="n">
        <v>363</v>
      </c>
      <c r="N304" s="31" t="n">
        <v>303</v>
      </c>
      <c r="O304" s="32" t="n">
        <f aca="false">N304/(F304*45%)</f>
        <v>11.812865497076</v>
      </c>
      <c r="P304" s="33" t="n">
        <v>1</v>
      </c>
      <c r="Q304" s="30" t="s">
        <v>42</v>
      </c>
      <c r="R304" s="31" t="n">
        <f aca="false">L304*M304+O304+P304</f>
        <v>144.944865497076</v>
      </c>
      <c r="S304" s="34"/>
      <c r="T304" s="34"/>
      <c r="U304" s="34"/>
      <c r="V304" s="34"/>
      <c r="W304" s="34"/>
    </row>
    <row r="305" customFormat="false" ht="19.5" hidden="false" customHeight="true" outlineLevel="0" collapsed="false">
      <c r="A305" s="27" t="s">
        <v>642</v>
      </c>
      <c r="B305" s="28" t="s">
        <v>643</v>
      </c>
      <c r="C305" s="28" t="s">
        <v>644</v>
      </c>
      <c r="D305" s="41" t="s">
        <v>645</v>
      </c>
      <c r="E305" s="28" t="s">
        <v>646</v>
      </c>
      <c r="F305" s="29" t="n">
        <v>57</v>
      </c>
      <c r="G305" s="28" t="s">
        <v>37</v>
      </c>
      <c r="H305" s="28" t="s">
        <v>38</v>
      </c>
      <c r="I305" s="28" t="s">
        <v>39</v>
      </c>
      <c r="J305" s="28" t="s">
        <v>40</v>
      </c>
      <c r="K305" s="28" t="s">
        <v>41</v>
      </c>
      <c r="L305" s="30" t="n">
        <v>0.364</v>
      </c>
      <c r="M305" s="31" t="n">
        <v>363</v>
      </c>
      <c r="N305" s="31" t="n">
        <v>303</v>
      </c>
      <c r="O305" s="32" t="n">
        <f aca="false">N305/(F305*45%)</f>
        <v>11.812865497076</v>
      </c>
      <c r="P305" s="33" t="n">
        <v>1</v>
      </c>
      <c r="Q305" s="30" t="s">
        <v>42</v>
      </c>
      <c r="R305" s="31" t="n">
        <f aca="false">L305*M305+O305+P305</f>
        <v>144.944865497076</v>
      </c>
      <c r="S305" s="34"/>
      <c r="T305" s="34"/>
      <c r="U305" s="34"/>
      <c r="V305" s="34"/>
      <c r="W305" s="34"/>
    </row>
    <row r="306" customFormat="false" ht="19.5" hidden="false" customHeight="true" outlineLevel="0" collapsed="false">
      <c r="A306" s="36" t="s">
        <v>647</v>
      </c>
      <c r="B306" s="28" t="s">
        <v>571</v>
      </c>
      <c r="C306" s="28" t="s">
        <v>648</v>
      </c>
      <c r="D306" s="41" t="s">
        <v>649</v>
      </c>
      <c r="E306" s="28" t="s">
        <v>650</v>
      </c>
      <c r="F306" s="29" t="n">
        <v>57</v>
      </c>
      <c r="G306" s="28" t="s">
        <v>37</v>
      </c>
      <c r="H306" s="28" t="s">
        <v>38</v>
      </c>
      <c r="I306" s="28" t="s">
        <v>39</v>
      </c>
      <c r="J306" s="28" t="s">
        <v>40</v>
      </c>
      <c r="K306" s="28" t="s">
        <v>41</v>
      </c>
      <c r="L306" s="30" t="n">
        <v>0.364</v>
      </c>
      <c r="M306" s="31" t="n">
        <v>459</v>
      </c>
      <c r="N306" s="31" t="n">
        <v>377</v>
      </c>
      <c r="O306" s="32" t="n">
        <f aca="false">N306/(F306*45%)</f>
        <v>14.6978557504873</v>
      </c>
      <c r="P306" s="33" t="n">
        <v>1</v>
      </c>
      <c r="Q306" s="30" t="s">
        <v>42</v>
      </c>
      <c r="R306" s="31" t="n">
        <f aca="false">L306*M306+O306+P306</f>
        <v>182.773855750487</v>
      </c>
      <c r="S306" s="34"/>
      <c r="T306" s="34"/>
      <c r="U306" s="34"/>
      <c r="V306" s="34"/>
      <c r="W306" s="34"/>
    </row>
    <row r="307" customFormat="false" ht="19.5" hidden="false" customHeight="true" outlineLevel="0" collapsed="false">
      <c r="A307" s="36" t="s">
        <v>647</v>
      </c>
      <c r="B307" s="28" t="s">
        <v>571</v>
      </c>
      <c r="C307" s="28" t="s">
        <v>648</v>
      </c>
      <c r="D307" s="41" t="s">
        <v>649</v>
      </c>
      <c r="E307" s="28" t="s">
        <v>650</v>
      </c>
      <c r="F307" s="29" t="n">
        <v>53</v>
      </c>
      <c r="G307" s="28" t="s">
        <v>37</v>
      </c>
      <c r="H307" s="28" t="s">
        <v>38</v>
      </c>
      <c r="I307" s="28" t="s">
        <v>39</v>
      </c>
      <c r="J307" s="28" t="s">
        <v>40</v>
      </c>
      <c r="K307" s="28" t="s">
        <v>407</v>
      </c>
      <c r="L307" s="30" t="n">
        <v>0.221</v>
      </c>
      <c r="M307" s="31" t="n">
        <v>459</v>
      </c>
      <c r="N307" s="31" t="n">
        <v>377</v>
      </c>
      <c r="O307" s="32" t="n">
        <f aca="false">N307/(F307*45%)</f>
        <v>15.8071278825996</v>
      </c>
      <c r="P307" s="33" t="n">
        <v>1</v>
      </c>
      <c r="Q307" s="30" t="s">
        <v>42</v>
      </c>
      <c r="R307" s="31" t="n">
        <f aca="false">L307*M307+O307+P307</f>
        <v>118.2461278826</v>
      </c>
      <c r="S307" s="34"/>
      <c r="T307" s="34"/>
      <c r="U307" s="34"/>
      <c r="V307" s="34"/>
      <c r="W307" s="34"/>
    </row>
    <row r="308" customFormat="false" ht="19.5" hidden="false" customHeight="true" outlineLevel="0" collapsed="false">
      <c r="A308" s="36" t="s">
        <v>647</v>
      </c>
      <c r="B308" s="28" t="s">
        <v>571</v>
      </c>
      <c r="C308" s="28" t="s">
        <v>648</v>
      </c>
      <c r="D308" s="41" t="s">
        <v>649</v>
      </c>
      <c r="E308" s="28" t="s">
        <v>650</v>
      </c>
      <c r="F308" s="29" t="n">
        <v>44</v>
      </c>
      <c r="G308" s="28" t="s">
        <v>37</v>
      </c>
      <c r="H308" s="28" t="s">
        <v>38</v>
      </c>
      <c r="I308" s="28" t="s">
        <v>39</v>
      </c>
      <c r="J308" s="28" t="s">
        <v>375</v>
      </c>
      <c r="K308" s="28" t="s">
        <v>41</v>
      </c>
      <c r="L308" s="30" t="n">
        <v>0.364</v>
      </c>
      <c r="M308" s="31" t="n">
        <v>459</v>
      </c>
      <c r="N308" s="31" t="n">
        <v>377</v>
      </c>
      <c r="O308" s="32" t="n">
        <f aca="false">N308/(F308*45%)</f>
        <v>19.040404040404</v>
      </c>
      <c r="P308" s="33" t="n">
        <v>1</v>
      </c>
      <c r="Q308" s="30" t="s">
        <v>42</v>
      </c>
      <c r="R308" s="31" t="n">
        <f aca="false">L308*M308+O308+P308</f>
        <v>187.116404040404</v>
      </c>
      <c r="S308" s="34"/>
      <c r="T308" s="34"/>
      <c r="U308" s="34"/>
      <c r="V308" s="34"/>
      <c r="W308" s="34"/>
    </row>
    <row r="309" customFormat="false" ht="19.5" hidden="false" customHeight="true" outlineLevel="0" collapsed="false">
      <c r="A309" s="36" t="s">
        <v>651</v>
      </c>
      <c r="B309" s="28" t="s">
        <v>464</v>
      </c>
      <c r="C309" s="28" t="s">
        <v>652</v>
      </c>
      <c r="D309" s="41" t="s">
        <v>653</v>
      </c>
      <c r="E309" s="28" t="s">
        <v>654</v>
      </c>
      <c r="F309" s="29" t="n">
        <v>53</v>
      </c>
      <c r="G309" s="28" t="s">
        <v>37</v>
      </c>
      <c r="H309" s="28" t="s">
        <v>38</v>
      </c>
      <c r="I309" s="28" t="s">
        <v>39</v>
      </c>
      <c r="J309" s="28" t="s">
        <v>40</v>
      </c>
      <c r="K309" s="28" t="s">
        <v>41</v>
      </c>
      <c r="L309" s="30" t="n">
        <v>0.364</v>
      </c>
      <c r="M309" s="31" t="n">
        <v>475</v>
      </c>
      <c r="N309" s="31" t="n">
        <v>429</v>
      </c>
      <c r="O309" s="32" t="n">
        <f aca="false">N309/(F309*45%)</f>
        <v>17.9874213836478</v>
      </c>
      <c r="P309" s="33" t="n">
        <v>1</v>
      </c>
      <c r="Q309" s="30" t="s">
        <v>42</v>
      </c>
      <c r="R309" s="31" t="n">
        <f aca="false">L309*M309+O309+P309</f>
        <v>191.887421383648</v>
      </c>
      <c r="S309" s="34"/>
      <c r="T309" s="34"/>
      <c r="U309" s="34"/>
      <c r="V309" s="34"/>
      <c r="W309" s="34"/>
    </row>
    <row r="310" customFormat="false" ht="19.5" hidden="false" customHeight="true" outlineLevel="0" collapsed="false">
      <c r="A310" s="36" t="s">
        <v>651</v>
      </c>
      <c r="B310" s="28" t="s">
        <v>464</v>
      </c>
      <c r="C310" s="28" t="s">
        <v>652</v>
      </c>
      <c r="D310" s="41" t="s">
        <v>653</v>
      </c>
      <c r="E310" s="28" t="s">
        <v>654</v>
      </c>
      <c r="F310" s="29" t="n">
        <v>49</v>
      </c>
      <c r="G310" s="28" t="s">
        <v>37</v>
      </c>
      <c r="H310" s="28" t="s">
        <v>38</v>
      </c>
      <c r="I310" s="28" t="s">
        <v>39</v>
      </c>
      <c r="J310" s="28" t="s">
        <v>375</v>
      </c>
      <c r="K310" s="28" t="s">
        <v>41</v>
      </c>
      <c r="L310" s="30" t="n">
        <v>0.364</v>
      </c>
      <c r="M310" s="31" t="n">
        <v>475</v>
      </c>
      <c r="N310" s="31" t="n">
        <v>429</v>
      </c>
      <c r="O310" s="32" t="n">
        <f aca="false">N310/(F310*45%)</f>
        <v>19.4557823129252</v>
      </c>
      <c r="P310" s="33" t="n">
        <v>1</v>
      </c>
      <c r="Q310" s="30" t="s">
        <v>42</v>
      </c>
      <c r="R310" s="31" t="n">
        <f aca="false">L310*M310+O310+P310</f>
        <v>193.355782312925</v>
      </c>
      <c r="S310" s="34"/>
      <c r="T310" s="34"/>
      <c r="U310" s="34"/>
      <c r="V310" s="34"/>
      <c r="W310" s="34"/>
    </row>
    <row r="311" customFormat="false" ht="19.5" hidden="false" customHeight="true" outlineLevel="0" collapsed="false">
      <c r="A311" s="36" t="s">
        <v>651</v>
      </c>
      <c r="B311" s="28" t="s">
        <v>464</v>
      </c>
      <c r="C311" s="28" t="s">
        <v>652</v>
      </c>
      <c r="D311" s="41" t="s">
        <v>653</v>
      </c>
      <c r="E311" s="28" t="s">
        <v>654</v>
      </c>
      <c r="F311" s="29" t="n">
        <v>40</v>
      </c>
      <c r="G311" s="28" t="s">
        <v>37</v>
      </c>
      <c r="H311" s="28" t="s">
        <v>38</v>
      </c>
      <c r="I311" s="28" t="s">
        <v>39</v>
      </c>
      <c r="J311" s="28" t="s">
        <v>375</v>
      </c>
      <c r="K311" s="28" t="s">
        <v>41</v>
      </c>
      <c r="L311" s="30" t="n">
        <v>0.364</v>
      </c>
      <c r="M311" s="31" t="n">
        <v>475</v>
      </c>
      <c r="N311" s="31" t="n">
        <v>429</v>
      </c>
      <c r="O311" s="32" t="n">
        <f aca="false">N311/(F311*45%)</f>
        <v>23.8333333333333</v>
      </c>
      <c r="P311" s="33" t="n">
        <v>1</v>
      </c>
      <c r="Q311" s="30" t="s">
        <v>42</v>
      </c>
      <c r="R311" s="31" t="n">
        <f aca="false">L311*M311+O311+P311</f>
        <v>197.733333333333</v>
      </c>
      <c r="S311" s="34"/>
      <c r="T311" s="34"/>
      <c r="U311" s="34"/>
      <c r="V311" s="34"/>
      <c r="W311" s="34"/>
    </row>
    <row r="312" customFormat="false" ht="19.5" hidden="false" customHeight="true" outlineLevel="0" collapsed="false">
      <c r="A312" s="36" t="s">
        <v>655</v>
      </c>
      <c r="B312" s="28" t="s">
        <v>656</v>
      </c>
      <c r="C312" s="28" t="s">
        <v>657</v>
      </c>
      <c r="D312" s="41" t="s">
        <v>155</v>
      </c>
      <c r="E312" s="28" t="s">
        <v>658</v>
      </c>
      <c r="F312" s="29" t="n">
        <v>55</v>
      </c>
      <c r="G312" s="28" t="s">
        <v>37</v>
      </c>
      <c r="H312" s="28" t="s">
        <v>38</v>
      </c>
      <c r="I312" s="28" t="s">
        <v>39</v>
      </c>
      <c r="J312" s="28" t="s">
        <v>40</v>
      </c>
      <c r="K312" s="28" t="s">
        <v>41</v>
      </c>
      <c r="L312" s="30" t="n">
        <v>0.364</v>
      </c>
      <c r="M312" s="31" t="n">
        <v>479</v>
      </c>
      <c r="N312" s="31" t="n">
        <v>409</v>
      </c>
      <c r="O312" s="32" t="n">
        <f aca="false">N312/(F312*45%)</f>
        <v>16.5252525252525</v>
      </c>
      <c r="P312" s="33" t="n">
        <v>1</v>
      </c>
      <c r="Q312" s="30" t="s">
        <v>42</v>
      </c>
      <c r="R312" s="31" t="n">
        <f aca="false">L312*M312+O312+P312</f>
        <v>191.881252525253</v>
      </c>
      <c r="S312" s="34"/>
      <c r="T312" s="34"/>
      <c r="U312" s="34"/>
      <c r="V312" s="34"/>
      <c r="W312" s="34"/>
    </row>
    <row r="313" customFormat="false" ht="19.5" hidden="false" customHeight="true" outlineLevel="0" collapsed="false">
      <c r="A313" s="36" t="s">
        <v>655</v>
      </c>
      <c r="B313" s="28" t="s">
        <v>656</v>
      </c>
      <c r="C313" s="28" t="s">
        <v>657</v>
      </c>
      <c r="D313" s="41" t="s">
        <v>155</v>
      </c>
      <c r="E313" s="28" t="s">
        <v>658</v>
      </c>
      <c r="F313" s="29" t="n">
        <v>49</v>
      </c>
      <c r="G313" s="28" t="s">
        <v>37</v>
      </c>
      <c r="H313" s="28" t="s">
        <v>38</v>
      </c>
      <c r="I313" s="28" t="s">
        <v>39</v>
      </c>
      <c r="J313" s="28" t="s">
        <v>375</v>
      </c>
      <c r="K313" s="28" t="s">
        <v>41</v>
      </c>
      <c r="L313" s="30" t="n">
        <v>0.364</v>
      </c>
      <c r="M313" s="31" t="n">
        <v>479</v>
      </c>
      <c r="N313" s="31" t="n">
        <v>409</v>
      </c>
      <c r="O313" s="32" t="n">
        <f aca="false">N313/(F313*45%)</f>
        <v>18.5487528344671</v>
      </c>
      <c r="P313" s="33" t="n">
        <v>1</v>
      </c>
      <c r="Q313" s="30" t="s">
        <v>42</v>
      </c>
      <c r="R313" s="31" t="n">
        <f aca="false">L313*M313+O313+P313</f>
        <v>193.904752834467</v>
      </c>
      <c r="S313" s="34"/>
      <c r="T313" s="34"/>
      <c r="U313" s="34"/>
      <c r="V313" s="34"/>
      <c r="W313" s="34"/>
    </row>
    <row r="314" customFormat="false" ht="19.5" hidden="false" customHeight="true" outlineLevel="0" collapsed="false">
      <c r="A314" s="36" t="s">
        <v>655</v>
      </c>
      <c r="B314" s="28" t="s">
        <v>656</v>
      </c>
      <c r="C314" s="28" t="s">
        <v>657</v>
      </c>
      <c r="D314" s="41" t="s">
        <v>155</v>
      </c>
      <c r="E314" s="28" t="s">
        <v>658</v>
      </c>
      <c r="F314" s="29" t="n">
        <v>43</v>
      </c>
      <c r="G314" s="28" t="s">
        <v>37</v>
      </c>
      <c r="H314" s="28" t="s">
        <v>38</v>
      </c>
      <c r="I314" s="28" t="s">
        <v>39</v>
      </c>
      <c r="J314" s="28" t="s">
        <v>375</v>
      </c>
      <c r="K314" s="28" t="s">
        <v>41</v>
      </c>
      <c r="L314" s="30" t="n">
        <v>0.364</v>
      </c>
      <c r="M314" s="31" t="n">
        <v>479</v>
      </c>
      <c r="N314" s="31" t="n">
        <v>409</v>
      </c>
      <c r="O314" s="32" t="n">
        <f aca="false">N314/(F314*45%)</f>
        <v>21.1369509043928</v>
      </c>
      <c r="P314" s="33" t="n">
        <v>1</v>
      </c>
      <c r="Q314" s="30" t="s">
        <v>42</v>
      </c>
      <c r="R314" s="31" t="n">
        <f aca="false">L314*M314+O314+P314</f>
        <v>196.492950904393</v>
      </c>
      <c r="S314" s="34"/>
      <c r="T314" s="34" t="s">
        <v>44</v>
      </c>
      <c r="U314" s="35" t="s">
        <v>94</v>
      </c>
      <c r="V314" s="34" t="s">
        <v>46</v>
      </c>
      <c r="W314" s="34"/>
    </row>
    <row r="315" customFormat="false" ht="19.5" hidden="false" customHeight="true" outlineLevel="0" collapsed="false">
      <c r="A315" s="36" t="s">
        <v>655</v>
      </c>
      <c r="B315" s="28" t="s">
        <v>656</v>
      </c>
      <c r="C315" s="28" t="s">
        <v>657</v>
      </c>
      <c r="D315" s="41" t="s">
        <v>155</v>
      </c>
      <c r="E315" s="28" t="s">
        <v>658</v>
      </c>
      <c r="F315" s="29" t="n">
        <v>39</v>
      </c>
      <c r="G315" s="28" t="s">
        <v>37</v>
      </c>
      <c r="H315" s="28" t="s">
        <v>38</v>
      </c>
      <c r="I315" s="28" t="s">
        <v>39</v>
      </c>
      <c r="J315" s="28" t="s">
        <v>375</v>
      </c>
      <c r="K315" s="28" t="s">
        <v>41</v>
      </c>
      <c r="L315" s="30" t="n">
        <v>0.364</v>
      </c>
      <c r="M315" s="31" t="n">
        <v>479</v>
      </c>
      <c r="N315" s="31" t="n">
        <v>409</v>
      </c>
      <c r="O315" s="32" t="n">
        <f aca="false">N315/(F315*45%)</f>
        <v>23.3048433048433</v>
      </c>
      <c r="P315" s="33" t="n">
        <v>1</v>
      </c>
      <c r="Q315" s="30" t="s">
        <v>42</v>
      </c>
      <c r="R315" s="31" t="n">
        <f aca="false">L315*M315+O315+P315</f>
        <v>198.660843304843</v>
      </c>
      <c r="S315" s="34"/>
      <c r="T315" s="34"/>
      <c r="U315" s="34"/>
      <c r="V315" s="34"/>
      <c r="W315" s="34"/>
    </row>
    <row r="316" customFormat="false" ht="19.5" hidden="false" customHeight="true" outlineLevel="0" collapsed="false">
      <c r="A316" s="36" t="s">
        <v>659</v>
      </c>
      <c r="B316" s="28" t="s">
        <v>660</v>
      </c>
      <c r="C316" s="28" t="s">
        <v>661</v>
      </c>
      <c r="D316" s="41" t="n">
        <v>0.8125</v>
      </c>
      <c r="E316" s="28" t="s">
        <v>662</v>
      </c>
      <c r="F316" s="29" t="n">
        <v>47</v>
      </c>
      <c r="G316" s="28" t="s">
        <v>37</v>
      </c>
      <c r="H316" s="28" t="s">
        <v>38</v>
      </c>
      <c r="I316" s="28" t="s">
        <v>39</v>
      </c>
      <c r="J316" s="28" t="s">
        <v>40</v>
      </c>
      <c r="K316" s="28" t="s">
        <v>41</v>
      </c>
      <c r="L316" s="30" t="n">
        <v>0.364</v>
      </c>
      <c r="M316" s="31" t="n">
        <v>512</v>
      </c>
      <c r="N316" s="31" t="n">
        <v>514</v>
      </c>
      <c r="O316" s="32" t="n">
        <f aca="false">N316/(F316*45%)</f>
        <v>24.3026004728132</v>
      </c>
      <c r="P316" s="33" t="n">
        <v>1</v>
      </c>
      <c r="Q316" s="30" t="s">
        <v>42</v>
      </c>
      <c r="R316" s="31" t="n">
        <f aca="false">L316*M316+O316+P316</f>
        <v>211.670600472813</v>
      </c>
      <c r="S316" s="34"/>
      <c r="T316" s="34"/>
      <c r="U316" s="34"/>
      <c r="V316" s="34"/>
      <c r="W316" s="34"/>
    </row>
    <row r="317" customFormat="false" ht="19.5" hidden="false" customHeight="true" outlineLevel="0" collapsed="false">
      <c r="A317" s="36" t="s">
        <v>659</v>
      </c>
      <c r="B317" s="28" t="s">
        <v>660</v>
      </c>
      <c r="C317" s="28" t="s">
        <v>661</v>
      </c>
      <c r="D317" s="41" t="n">
        <v>0.8125</v>
      </c>
      <c r="E317" s="28" t="s">
        <v>662</v>
      </c>
      <c r="F317" s="29" t="n">
        <v>40</v>
      </c>
      <c r="G317" s="28" t="s">
        <v>37</v>
      </c>
      <c r="H317" s="28" t="s">
        <v>38</v>
      </c>
      <c r="I317" s="28" t="s">
        <v>39</v>
      </c>
      <c r="J317" s="28" t="s">
        <v>375</v>
      </c>
      <c r="K317" s="28" t="s">
        <v>41</v>
      </c>
      <c r="L317" s="30" t="n">
        <v>0.364</v>
      </c>
      <c r="M317" s="31" t="n">
        <v>512</v>
      </c>
      <c r="N317" s="31" t="n">
        <v>514</v>
      </c>
      <c r="O317" s="32" t="n">
        <f aca="false">N317/(F317*45%)</f>
        <v>28.5555555555556</v>
      </c>
      <c r="P317" s="33" t="n">
        <v>1</v>
      </c>
      <c r="Q317" s="30" t="s">
        <v>42</v>
      </c>
      <c r="R317" s="31" t="n">
        <f aca="false">L317*M317+O317+P317</f>
        <v>215.923555555556</v>
      </c>
      <c r="S317" s="34"/>
      <c r="T317" s="34"/>
      <c r="U317" s="34"/>
      <c r="V317" s="34"/>
      <c r="W317" s="34"/>
    </row>
    <row r="318" customFormat="false" ht="19.5" hidden="false" customHeight="true" outlineLevel="0" collapsed="false">
      <c r="A318" s="36" t="s">
        <v>663</v>
      </c>
      <c r="B318" s="28" t="s">
        <v>664</v>
      </c>
      <c r="C318" s="28" t="s">
        <v>665</v>
      </c>
      <c r="D318" s="41" t="s">
        <v>666</v>
      </c>
      <c r="E318" s="28" t="s">
        <v>667</v>
      </c>
      <c r="F318" s="29" t="n">
        <v>47</v>
      </c>
      <c r="G318" s="28" t="s">
        <v>37</v>
      </c>
      <c r="H318" s="28" t="s">
        <v>38</v>
      </c>
      <c r="I318" s="28" t="s">
        <v>39</v>
      </c>
      <c r="J318" s="28" t="s">
        <v>40</v>
      </c>
      <c r="K318" s="28" t="s">
        <v>41</v>
      </c>
      <c r="L318" s="30" t="n">
        <v>0.364</v>
      </c>
      <c r="M318" s="31" t="n">
        <v>532</v>
      </c>
      <c r="N318" s="31" t="n">
        <v>484</v>
      </c>
      <c r="O318" s="32" t="n">
        <f aca="false">N318/(F318*45%)</f>
        <v>22.8841607565012</v>
      </c>
      <c r="P318" s="33" t="n">
        <v>1</v>
      </c>
      <c r="Q318" s="30" t="s">
        <v>42</v>
      </c>
      <c r="R318" s="31" t="n">
        <f aca="false">L318*M318+O318+P318</f>
        <v>217.532160756501</v>
      </c>
      <c r="S318" s="34"/>
      <c r="T318" s="34"/>
      <c r="U318" s="34"/>
      <c r="V318" s="34"/>
      <c r="W318" s="34"/>
    </row>
    <row r="319" customFormat="false" ht="19.5" hidden="false" customHeight="true" outlineLevel="0" collapsed="false">
      <c r="A319" s="36" t="s">
        <v>663</v>
      </c>
      <c r="B319" s="28" t="s">
        <v>664</v>
      </c>
      <c r="C319" s="28" t="s">
        <v>668</v>
      </c>
      <c r="D319" s="41" t="s">
        <v>666</v>
      </c>
      <c r="E319" s="28" t="s">
        <v>668</v>
      </c>
      <c r="F319" s="29" t="n">
        <v>47</v>
      </c>
      <c r="G319" s="28" t="s">
        <v>37</v>
      </c>
      <c r="H319" s="28" t="s">
        <v>38</v>
      </c>
      <c r="I319" s="28" t="s">
        <v>39</v>
      </c>
      <c r="J319" s="28" t="s">
        <v>40</v>
      </c>
      <c r="K319" s="28" t="s">
        <v>41</v>
      </c>
      <c r="L319" s="30" t="n">
        <v>0.364</v>
      </c>
      <c r="M319" s="31" t="n">
        <v>492</v>
      </c>
      <c r="N319" s="31" t="n">
        <v>484</v>
      </c>
      <c r="O319" s="32" t="n">
        <f aca="false">N319/(F319*45%)</f>
        <v>22.8841607565012</v>
      </c>
      <c r="P319" s="33" t="n">
        <v>1</v>
      </c>
      <c r="Q319" s="30" t="s">
        <v>42</v>
      </c>
      <c r="R319" s="31" t="n">
        <f aca="false">L319*M319+O319+P319</f>
        <v>202.972160756501</v>
      </c>
      <c r="S319" s="34"/>
      <c r="T319" s="34"/>
      <c r="U319" s="34"/>
      <c r="V319" s="34"/>
      <c r="W319" s="34"/>
    </row>
    <row r="320" customFormat="false" ht="19.5" hidden="false" customHeight="true" outlineLevel="0" collapsed="false">
      <c r="A320" s="36" t="s">
        <v>663</v>
      </c>
      <c r="B320" s="28" t="s">
        <v>664</v>
      </c>
      <c r="C320" s="28" t="s">
        <v>669</v>
      </c>
      <c r="D320" s="41" t="s">
        <v>666</v>
      </c>
      <c r="E320" s="28" t="s">
        <v>669</v>
      </c>
      <c r="F320" s="29" t="n">
        <v>47</v>
      </c>
      <c r="G320" s="28" t="s">
        <v>37</v>
      </c>
      <c r="H320" s="28" t="s">
        <v>38</v>
      </c>
      <c r="I320" s="28" t="s">
        <v>39</v>
      </c>
      <c r="J320" s="28" t="s">
        <v>40</v>
      </c>
      <c r="K320" s="28" t="s">
        <v>41</v>
      </c>
      <c r="L320" s="30" t="n">
        <v>0.364</v>
      </c>
      <c r="M320" s="31" t="n">
        <v>480</v>
      </c>
      <c r="N320" s="31" t="n">
        <v>484</v>
      </c>
      <c r="O320" s="32" t="n">
        <f aca="false">N320/(F320*45%)</f>
        <v>22.8841607565012</v>
      </c>
      <c r="P320" s="33" t="n">
        <v>1</v>
      </c>
      <c r="Q320" s="30" t="s">
        <v>42</v>
      </c>
      <c r="R320" s="31" t="n">
        <f aca="false">L320*M320+O320+P320</f>
        <v>198.604160756501</v>
      </c>
      <c r="S320" s="34"/>
      <c r="T320" s="34"/>
      <c r="U320" s="34"/>
      <c r="V320" s="34"/>
      <c r="W320" s="34"/>
    </row>
    <row r="321" customFormat="false" ht="19.5" hidden="false" customHeight="true" outlineLevel="0" collapsed="false">
      <c r="A321" s="36" t="s">
        <v>663</v>
      </c>
      <c r="B321" s="28" t="s">
        <v>664</v>
      </c>
      <c r="C321" s="28" t="s">
        <v>665</v>
      </c>
      <c r="D321" s="41" t="s">
        <v>666</v>
      </c>
      <c r="E321" s="28" t="s">
        <v>667</v>
      </c>
      <c r="F321" s="29" t="n">
        <v>43</v>
      </c>
      <c r="G321" s="28" t="s">
        <v>37</v>
      </c>
      <c r="H321" s="28" t="s">
        <v>38</v>
      </c>
      <c r="I321" s="28" t="s">
        <v>39</v>
      </c>
      <c r="J321" s="28" t="s">
        <v>375</v>
      </c>
      <c r="K321" s="28" t="s">
        <v>41</v>
      </c>
      <c r="L321" s="30" t="n">
        <v>0.364</v>
      </c>
      <c r="M321" s="31" t="n">
        <v>532</v>
      </c>
      <c r="N321" s="31" t="n">
        <v>484</v>
      </c>
      <c r="O321" s="32" t="n">
        <f aca="false">N321/(F321*45%)</f>
        <v>25.0129198966408</v>
      </c>
      <c r="P321" s="33" t="n">
        <v>1</v>
      </c>
      <c r="Q321" s="30" t="s">
        <v>42</v>
      </c>
      <c r="R321" s="31" t="n">
        <f aca="false">L321*M321+O321+P321</f>
        <v>219.660919896641</v>
      </c>
      <c r="S321" s="34"/>
      <c r="T321" s="34"/>
      <c r="U321" s="34"/>
      <c r="V321" s="34"/>
      <c r="W321" s="34"/>
    </row>
    <row r="322" customFormat="false" ht="19.5" hidden="false" customHeight="true" outlineLevel="0" collapsed="false">
      <c r="A322" s="36" t="s">
        <v>663</v>
      </c>
      <c r="B322" s="28" t="s">
        <v>664</v>
      </c>
      <c r="C322" s="28" t="s">
        <v>668</v>
      </c>
      <c r="D322" s="41" t="s">
        <v>666</v>
      </c>
      <c r="E322" s="28" t="s">
        <v>668</v>
      </c>
      <c r="F322" s="29" t="n">
        <v>43</v>
      </c>
      <c r="G322" s="28" t="s">
        <v>37</v>
      </c>
      <c r="H322" s="28" t="s">
        <v>38</v>
      </c>
      <c r="I322" s="28" t="s">
        <v>39</v>
      </c>
      <c r="J322" s="28" t="s">
        <v>375</v>
      </c>
      <c r="K322" s="28" t="s">
        <v>41</v>
      </c>
      <c r="L322" s="30" t="n">
        <v>0.364</v>
      </c>
      <c r="M322" s="31" t="n">
        <v>492</v>
      </c>
      <c r="N322" s="31" t="n">
        <v>484</v>
      </c>
      <c r="O322" s="32" t="n">
        <f aca="false">N322/(F322*45%)</f>
        <v>25.0129198966408</v>
      </c>
      <c r="P322" s="33" t="n">
        <v>1</v>
      </c>
      <c r="Q322" s="30" t="s">
        <v>42</v>
      </c>
      <c r="R322" s="31" t="n">
        <f aca="false">L322*M322+O322+P322</f>
        <v>205.100919896641</v>
      </c>
      <c r="S322" s="34"/>
      <c r="T322" s="34"/>
      <c r="U322" s="34"/>
      <c r="V322" s="34"/>
      <c r="W322" s="34"/>
    </row>
    <row r="323" customFormat="false" ht="19.5" hidden="false" customHeight="true" outlineLevel="0" collapsed="false">
      <c r="A323" s="36" t="s">
        <v>663</v>
      </c>
      <c r="B323" s="28" t="s">
        <v>664</v>
      </c>
      <c r="C323" s="28" t="s">
        <v>669</v>
      </c>
      <c r="D323" s="41" t="s">
        <v>666</v>
      </c>
      <c r="E323" s="28" t="s">
        <v>669</v>
      </c>
      <c r="F323" s="29" t="n">
        <v>43</v>
      </c>
      <c r="G323" s="28" t="s">
        <v>37</v>
      </c>
      <c r="H323" s="28" t="s">
        <v>38</v>
      </c>
      <c r="I323" s="28" t="s">
        <v>39</v>
      </c>
      <c r="J323" s="28" t="s">
        <v>375</v>
      </c>
      <c r="K323" s="28" t="s">
        <v>41</v>
      </c>
      <c r="L323" s="30" t="n">
        <v>0.364</v>
      </c>
      <c r="M323" s="31" t="n">
        <v>480</v>
      </c>
      <c r="N323" s="31" t="n">
        <v>484</v>
      </c>
      <c r="O323" s="32" t="n">
        <f aca="false">N323/(F323*45%)</f>
        <v>25.0129198966408</v>
      </c>
      <c r="P323" s="33" t="n">
        <v>1</v>
      </c>
      <c r="Q323" s="30" t="s">
        <v>42</v>
      </c>
      <c r="R323" s="31" t="n">
        <f aca="false">L323*M323+O323+P323</f>
        <v>200.732919896641</v>
      </c>
      <c r="S323" s="34"/>
      <c r="T323" s="34"/>
      <c r="U323" s="34"/>
      <c r="V323" s="34"/>
      <c r="W323" s="34"/>
    </row>
    <row r="324" customFormat="false" ht="19.5" hidden="false" customHeight="true" outlineLevel="0" collapsed="false">
      <c r="A324" s="36" t="s">
        <v>670</v>
      </c>
      <c r="B324" s="28" t="s">
        <v>660</v>
      </c>
      <c r="C324" s="28" t="s">
        <v>671</v>
      </c>
      <c r="D324" s="41" t="s">
        <v>672</v>
      </c>
      <c r="E324" s="28" t="s">
        <v>673</v>
      </c>
      <c r="F324" s="56" t="n">
        <v>53</v>
      </c>
      <c r="G324" s="28" t="s">
        <v>37</v>
      </c>
      <c r="H324" s="28" t="s">
        <v>38</v>
      </c>
      <c r="I324" s="28" t="s">
        <v>39</v>
      </c>
      <c r="J324" s="28" t="s">
        <v>40</v>
      </c>
      <c r="K324" s="28" t="s">
        <v>41</v>
      </c>
      <c r="L324" s="30" t="n">
        <v>0.364</v>
      </c>
      <c r="M324" s="31" t="n">
        <v>544</v>
      </c>
      <c r="N324" s="31" t="n">
        <v>482</v>
      </c>
      <c r="O324" s="32" t="n">
        <f aca="false">N324/(F324*45%)</f>
        <v>20.20964360587</v>
      </c>
      <c r="P324" s="33" t="n">
        <v>1</v>
      </c>
      <c r="Q324" s="30" t="s">
        <v>42</v>
      </c>
      <c r="R324" s="31" t="n">
        <f aca="false">L324*M324+O324+P324</f>
        <v>219.22564360587</v>
      </c>
      <c r="S324" s="34"/>
      <c r="T324" s="34"/>
      <c r="U324" s="34"/>
      <c r="V324" s="34"/>
      <c r="W324" s="34"/>
    </row>
    <row r="325" customFormat="false" ht="19.5" hidden="false" customHeight="true" outlineLevel="0" collapsed="false">
      <c r="A325" s="36" t="s">
        <v>670</v>
      </c>
      <c r="B325" s="28" t="s">
        <v>660</v>
      </c>
      <c r="C325" s="28" t="s">
        <v>671</v>
      </c>
      <c r="D325" s="41" t="s">
        <v>672</v>
      </c>
      <c r="E325" s="28" t="s">
        <v>673</v>
      </c>
      <c r="F325" s="29" t="n">
        <v>49</v>
      </c>
      <c r="G325" s="28" t="s">
        <v>37</v>
      </c>
      <c r="H325" s="28" t="s">
        <v>38</v>
      </c>
      <c r="I325" s="28" t="s">
        <v>39</v>
      </c>
      <c r="J325" s="28" t="s">
        <v>375</v>
      </c>
      <c r="K325" s="28" t="s">
        <v>41</v>
      </c>
      <c r="L325" s="30" t="n">
        <v>0.364</v>
      </c>
      <c r="M325" s="31" t="n">
        <v>544</v>
      </c>
      <c r="N325" s="31" t="n">
        <v>482</v>
      </c>
      <c r="O325" s="32" t="n">
        <f aca="false">N325/(F325*45%)</f>
        <v>21.859410430839</v>
      </c>
      <c r="P325" s="33" t="n">
        <v>1</v>
      </c>
      <c r="Q325" s="30" t="s">
        <v>42</v>
      </c>
      <c r="R325" s="31" t="n">
        <f aca="false">L325*M325+O325+P325</f>
        <v>220.875410430839</v>
      </c>
      <c r="S325" s="34"/>
      <c r="T325" s="34"/>
      <c r="U325" s="34"/>
      <c r="V325" s="34"/>
      <c r="W325" s="34"/>
    </row>
    <row r="326" customFormat="false" ht="19.5" hidden="false" customHeight="true" outlineLevel="0" collapsed="false">
      <c r="A326" s="36" t="s">
        <v>670</v>
      </c>
      <c r="B326" s="28" t="s">
        <v>660</v>
      </c>
      <c r="C326" s="28" t="s">
        <v>671</v>
      </c>
      <c r="D326" s="41" t="s">
        <v>672</v>
      </c>
      <c r="E326" s="28" t="s">
        <v>673</v>
      </c>
      <c r="F326" s="29" t="n">
        <v>40</v>
      </c>
      <c r="G326" s="28" t="s">
        <v>37</v>
      </c>
      <c r="H326" s="28" t="s">
        <v>38</v>
      </c>
      <c r="I326" s="28" t="s">
        <v>39</v>
      </c>
      <c r="J326" s="28" t="s">
        <v>375</v>
      </c>
      <c r="K326" s="28" t="s">
        <v>41</v>
      </c>
      <c r="L326" s="30" t="n">
        <v>0.364</v>
      </c>
      <c r="M326" s="31" t="n">
        <v>544</v>
      </c>
      <c r="N326" s="31" t="n">
        <v>482</v>
      </c>
      <c r="O326" s="32" t="n">
        <f aca="false">N326/(F326*45%)</f>
        <v>26.7777777777778</v>
      </c>
      <c r="P326" s="33" t="n">
        <v>1</v>
      </c>
      <c r="Q326" s="30" t="s">
        <v>42</v>
      </c>
      <c r="R326" s="31" t="n">
        <f aca="false">L326*M326+O326+P326</f>
        <v>225.793777777778</v>
      </c>
      <c r="S326" s="34"/>
      <c r="T326" s="34"/>
      <c r="U326" s="34"/>
      <c r="V326" s="34"/>
      <c r="W326" s="34"/>
    </row>
    <row r="327" customFormat="false" ht="19.5" hidden="false" customHeight="true" outlineLevel="0" collapsed="false">
      <c r="A327" s="36" t="s">
        <v>670</v>
      </c>
      <c r="B327" s="28" t="s">
        <v>660</v>
      </c>
      <c r="C327" s="28" t="s">
        <v>674</v>
      </c>
      <c r="D327" s="41" t="s">
        <v>672</v>
      </c>
      <c r="E327" s="28" t="s">
        <v>673</v>
      </c>
      <c r="F327" s="56" t="n">
        <v>53</v>
      </c>
      <c r="G327" s="28" t="s">
        <v>37</v>
      </c>
      <c r="H327" s="28" t="s">
        <v>38</v>
      </c>
      <c r="I327" s="28" t="s">
        <v>39</v>
      </c>
      <c r="J327" s="28" t="s">
        <v>40</v>
      </c>
      <c r="K327" s="28" t="s">
        <v>41</v>
      </c>
      <c r="L327" s="30" t="n">
        <v>0.364</v>
      </c>
      <c r="M327" s="31" t="n">
        <v>493</v>
      </c>
      <c r="N327" s="31" t="n">
        <v>482</v>
      </c>
      <c r="O327" s="32" t="n">
        <f aca="false">N327/(F327*45%)</f>
        <v>20.20964360587</v>
      </c>
      <c r="P327" s="33" t="n">
        <v>1</v>
      </c>
      <c r="Q327" s="30" t="s">
        <v>42</v>
      </c>
      <c r="R327" s="31" t="n">
        <f aca="false">L327*M327+O327+P327</f>
        <v>200.66164360587</v>
      </c>
      <c r="S327" s="34"/>
      <c r="T327" s="34"/>
      <c r="U327" s="34"/>
      <c r="V327" s="34"/>
      <c r="W327" s="34"/>
    </row>
    <row r="328" customFormat="false" ht="19.5" hidden="false" customHeight="true" outlineLevel="0" collapsed="false">
      <c r="A328" s="36" t="s">
        <v>670</v>
      </c>
      <c r="B328" s="28" t="s">
        <v>660</v>
      </c>
      <c r="C328" s="28" t="s">
        <v>674</v>
      </c>
      <c r="D328" s="41" t="s">
        <v>672</v>
      </c>
      <c r="E328" s="28" t="s">
        <v>673</v>
      </c>
      <c r="F328" s="29" t="n">
        <v>49</v>
      </c>
      <c r="G328" s="28" t="s">
        <v>37</v>
      </c>
      <c r="H328" s="28" t="s">
        <v>38</v>
      </c>
      <c r="I328" s="28" t="s">
        <v>39</v>
      </c>
      <c r="J328" s="28" t="s">
        <v>375</v>
      </c>
      <c r="K328" s="28" t="s">
        <v>41</v>
      </c>
      <c r="L328" s="30" t="n">
        <v>0.364</v>
      </c>
      <c r="M328" s="31" t="n">
        <v>493</v>
      </c>
      <c r="N328" s="31" t="n">
        <v>482</v>
      </c>
      <c r="O328" s="32" t="n">
        <f aca="false">N328/(F328*45%)</f>
        <v>21.859410430839</v>
      </c>
      <c r="P328" s="33" t="n">
        <v>1</v>
      </c>
      <c r="Q328" s="30" t="s">
        <v>42</v>
      </c>
      <c r="R328" s="31" t="n">
        <f aca="false">L328*M328+O328+P328</f>
        <v>202.311410430839</v>
      </c>
      <c r="S328" s="34"/>
      <c r="T328" s="34"/>
      <c r="U328" s="34"/>
      <c r="V328" s="34"/>
      <c r="W328" s="34"/>
    </row>
    <row r="329" s="1" customFormat="true" ht="19.5" hidden="false" customHeight="true" outlineLevel="0" collapsed="false">
      <c r="A329" s="36" t="s">
        <v>675</v>
      </c>
      <c r="B329" s="28" t="s">
        <v>676</v>
      </c>
      <c r="C329" s="28" t="s">
        <v>677</v>
      </c>
      <c r="D329" s="41" t="s">
        <v>678</v>
      </c>
      <c r="E329" s="28" t="s">
        <v>679</v>
      </c>
      <c r="F329" s="29" t="n">
        <v>50</v>
      </c>
      <c r="G329" s="28" t="s">
        <v>37</v>
      </c>
      <c r="H329" s="28" t="s">
        <v>38</v>
      </c>
      <c r="I329" s="28" t="s">
        <v>39</v>
      </c>
      <c r="J329" s="28" t="s">
        <v>40</v>
      </c>
      <c r="K329" s="28" t="s">
        <v>41</v>
      </c>
      <c r="L329" s="30" t="n">
        <v>0.364</v>
      </c>
      <c r="M329" s="31" t="n">
        <v>546</v>
      </c>
      <c r="N329" s="31" t="n">
        <v>509</v>
      </c>
      <c r="O329" s="32" t="n">
        <f aca="false">N329/(F329*45%)</f>
        <v>22.6222222222222</v>
      </c>
      <c r="P329" s="33" t="n">
        <v>1</v>
      </c>
      <c r="Q329" s="30" t="s">
        <v>42</v>
      </c>
      <c r="R329" s="31" t="n">
        <f aca="false">L329*M329+O329+P329</f>
        <v>222.366222222222</v>
      </c>
      <c r="S329" s="34"/>
      <c r="T329" s="34"/>
      <c r="U329" s="34"/>
      <c r="V329" s="34"/>
      <c r="W329" s="34"/>
    </row>
    <row r="330" customFormat="false" ht="19.5" hidden="false" customHeight="true" outlineLevel="0" collapsed="false">
      <c r="A330" s="36" t="s">
        <v>675</v>
      </c>
      <c r="B330" s="28" t="s">
        <v>676</v>
      </c>
      <c r="C330" s="28" t="s">
        <v>677</v>
      </c>
      <c r="D330" s="41" t="s">
        <v>678</v>
      </c>
      <c r="E330" s="28" t="s">
        <v>679</v>
      </c>
      <c r="F330" s="29" t="n">
        <v>43</v>
      </c>
      <c r="G330" s="28" t="s">
        <v>37</v>
      </c>
      <c r="H330" s="28" t="s">
        <v>38</v>
      </c>
      <c r="I330" s="28" t="s">
        <v>39</v>
      </c>
      <c r="J330" s="28" t="s">
        <v>375</v>
      </c>
      <c r="K330" s="28" t="s">
        <v>41</v>
      </c>
      <c r="L330" s="30" t="n">
        <v>0.364</v>
      </c>
      <c r="M330" s="31" t="n">
        <v>546</v>
      </c>
      <c r="N330" s="31" t="n">
        <v>509</v>
      </c>
      <c r="O330" s="32" t="n">
        <f aca="false">N330/(F330*45%)</f>
        <v>26.3049095607235</v>
      </c>
      <c r="P330" s="33" t="n">
        <v>1</v>
      </c>
      <c r="Q330" s="30" t="s">
        <v>42</v>
      </c>
      <c r="R330" s="31" t="n">
        <f aca="false">L330*M330+O330+P330</f>
        <v>226.048909560724</v>
      </c>
      <c r="S330" s="34"/>
      <c r="T330" s="34"/>
      <c r="U330" s="34"/>
      <c r="V330" s="34"/>
      <c r="W330" s="34"/>
    </row>
    <row r="331" customFormat="false" ht="19.5" hidden="false" customHeight="true" outlineLevel="0" collapsed="false">
      <c r="A331" s="36" t="s">
        <v>675</v>
      </c>
      <c r="B331" s="28" t="s">
        <v>676</v>
      </c>
      <c r="C331" s="28" t="s">
        <v>677</v>
      </c>
      <c r="D331" s="41" t="s">
        <v>678</v>
      </c>
      <c r="E331" s="28" t="s">
        <v>679</v>
      </c>
      <c r="F331" s="29" t="n">
        <v>49</v>
      </c>
      <c r="G331" s="28" t="s">
        <v>37</v>
      </c>
      <c r="H331" s="28" t="s">
        <v>38</v>
      </c>
      <c r="I331" s="28" t="s">
        <v>39</v>
      </c>
      <c r="J331" s="28" t="s">
        <v>375</v>
      </c>
      <c r="K331" s="28" t="s">
        <v>41</v>
      </c>
      <c r="L331" s="30" t="n">
        <v>0.364</v>
      </c>
      <c r="M331" s="31" t="n">
        <v>546</v>
      </c>
      <c r="N331" s="31" t="n">
        <v>509</v>
      </c>
      <c r="O331" s="32" t="n">
        <f aca="false">N331/(F331*45%)</f>
        <v>23.0839002267574</v>
      </c>
      <c r="P331" s="33" t="n">
        <v>1</v>
      </c>
      <c r="Q331" s="30" t="s">
        <v>42</v>
      </c>
      <c r="R331" s="31" t="n">
        <f aca="false">L331*M331+O331+P331</f>
        <v>222.827900226757</v>
      </c>
      <c r="S331" s="34"/>
      <c r="T331" s="34"/>
      <c r="U331" s="34"/>
      <c r="V331" s="34"/>
      <c r="W331" s="34"/>
    </row>
    <row r="332" customFormat="false" ht="19.5" hidden="false" customHeight="true" outlineLevel="0" collapsed="false">
      <c r="A332" s="36" t="s">
        <v>675</v>
      </c>
      <c r="B332" s="28" t="s">
        <v>676</v>
      </c>
      <c r="C332" s="28" t="s">
        <v>677</v>
      </c>
      <c r="D332" s="41" t="s">
        <v>678</v>
      </c>
      <c r="E332" s="28" t="s">
        <v>679</v>
      </c>
      <c r="F332" s="29" t="n">
        <v>44</v>
      </c>
      <c r="G332" s="28" t="s">
        <v>37</v>
      </c>
      <c r="H332" s="28" t="s">
        <v>38</v>
      </c>
      <c r="I332" s="28" t="s">
        <v>39</v>
      </c>
      <c r="J332" s="28" t="s">
        <v>375</v>
      </c>
      <c r="K332" s="28" t="s">
        <v>407</v>
      </c>
      <c r="L332" s="30" t="n">
        <v>0.312</v>
      </c>
      <c r="M332" s="31" t="n">
        <v>546</v>
      </c>
      <c r="N332" s="31" t="n">
        <v>509</v>
      </c>
      <c r="O332" s="32" t="n">
        <f aca="false">N332/(F332*45%)</f>
        <v>25.7070707070707</v>
      </c>
      <c r="P332" s="33" t="n">
        <v>1</v>
      </c>
      <c r="Q332" s="30" t="s">
        <v>42</v>
      </c>
      <c r="R332" s="31" t="n">
        <f aca="false">L332*M332+O332+P332</f>
        <v>197.059070707071</v>
      </c>
      <c r="S332" s="34"/>
      <c r="T332" s="34"/>
      <c r="U332" s="34"/>
      <c r="V332" s="34"/>
      <c r="W332" s="34"/>
    </row>
    <row r="333" customFormat="false" ht="19.5" hidden="false" customHeight="true" outlineLevel="0" collapsed="false">
      <c r="A333" s="36" t="s">
        <v>680</v>
      </c>
      <c r="B333" s="28" t="s">
        <v>660</v>
      </c>
      <c r="C333" s="28" t="s">
        <v>681</v>
      </c>
      <c r="D333" s="41" t="s">
        <v>682</v>
      </c>
      <c r="E333" s="28" t="s">
        <v>683</v>
      </c>
      <c r="F333" s="29" t="n">
        <v>55</v>
      </c>
      <c r="G333" s="28" t="s">
        <v>37</v>
      </c>
      <c r="H333" s="28" t="s">
        <v>38</v>
      </c>
      <c r="I333" s="28" t="s">
        <v>39</v>
      </c>
      <c r="J333" s="28" t="s">
        <v>40</v>
      </c>
      <c r="K333" s="28" t="s">
        <v>41</v>
      </c>
      <c r="L333" s="30" t="n">
        <v>0.364</v>
      </c>
      <c r="M333" s="31" t="n">
        <v>630</v>
      </c>
      <c r="N333" s="31" t="n">
        <v>606</v>
      </c>
      <c r="O333" s="32" t="n">
        <f aca="false">N333/(F333*45%)</f>
        <v>24.4848484848485</v>
      </c>
      <c r="P333" s="33" t="n">
        <v>1</v>
      </c>
      <c r="Q333" s="30" t="s">
        <v>42</v>
      </c>
      <c r="R333" s="31" t="n">
        <f aca="false">L333*M333+O333+P333</f>
        <v>254.804848484849</v>
      </c>
      <c r="S333" s="34"/>
      <c r="T333" s="34"/>
      <c r="U333" s="34"/>
      <c r="V333" s="34"/>
      <c r="W333" s="34"/>
    </row>
    <row r="334" customFormat="false" ht="19.5" hidden="false" customHeight="true" outlineLevel="0" collapsed="false">
      <c r="A334" s="36" t="s">
        <v>680</v>
      </c>
      <c r="B334" s="28" t="s">
        <v>660</v>
      </c>
      <c r="C334" s="28" t="s">
        <v>681</v>
      </c>
      <c r="D334" s="41" t="s">
        <v>682</v>
      </c>
      <c r="E334" s="28" t="s">
        <v>683</v>
      </c>
      <c r="F334" s="29" t="n">
        <v>47</v>
      </c>
      <c r="G334" s="28" t="s">
        <v>37</v>
      </c>
      <c r="H334" s="28" t="s">
        <v>38</v>
      </c>
      <c r="I334" s="28" t="s">
        <v>39</v>
      </c>
      <c r="J334" s="28" t="s">
        <v>375</v>
      </c>
      <c r="K334" s="28" t="s">
        <v>41</v>
      </c>
      <c r="L334" s="30" t="n">
        <v>0.364</v>
      </c>
      <c r="M334" s="31" t="n">
        <v>630</v>
      </c>
      <c r="N334" s="31" t="n">
        <v>606</v>
      </c>
      <c r="O334" s="32" t="n">
        <f aca="false">N334/(F334*45%)</f>
        <v>28.6524822695035</v>
      </c>
      <c r="P334" s="33" t="n">
        <v>1</v>
      </c>
      <c r="Q334" s="30" t="s">
        <v>42</v>
      </c>
      <c r="R334" s="31" t="n">
        <f aca="false">L334*M334+O334+P334</f>
        <v>258.972482269504</v>
      </c>
      <c r="S334" s="34"/>
      <c r="T334" s="34"/>
      <c r="U334" s="34"/>
      <c r="V334" s="34"/>
      <c r="W334" s="34"/>
    </row>
    <row r="335" customFormat="false" ht="19.5" hidden="false" customHeight="true" outlineLevel="0" collapsed="false">
      <c r="A335" s="36" t="s">
        <v>680</v>
      </c>
      <c r="B335" s="28" t="s">
        <v>660</v>
      </c>
      <c r="C335" s="28" t="s">
        <v>684</v>
      </c>
      <c r="D335" s="41" t="s">
        <v>682</v>
      </c>
      <c r="E335" s="28" t="s">
        <v>684</v>
      </c>
      <c r="F335" s="29" t="n">
        <v>47</v>
      </c>
      <c r="G335" s="28" t="s">
        <v>37</v>
      </c>
      <c r="H335" s="28" t="s">
        <v>38</v>
      </c>
      <c r="I335" s="28" t="s">
        <v>39</v>
      </c>
      <c r="J335" s="28" t="s">
        <v>375</v>
      </c>
      <c r="K335" s="28" t="s">
        <v>41</v>
      </c>
      <c r="L335" s="30" t="n">
        <v>0.364</v>
      </c>
      <c r="M335" s="31" t="n">
        <v>595</v>
      </c>
      <c r="N335" s="31" t="n">
        <v>606</v>
      </c>
      <c r="O335" s="32" t="n">
        <f aca="false">N335/(F335*45%)</f>
        <v>28.6524822695035</v>
      </c>
      <c r="P335" s="33" t="n">
        <v>1</v>
      </c>
      <c r="Q335" s="30" t="s">
        <v>42</v>
      </c>
      <c r="R335" s="31" t="n">
        <f aca="false">L335*M335+O335+P335</f>
        <v>246.232482269504</v>
      </c>
      <c r="S335" s="34"/>
      <c r="T335" s="34"/>
      <c r="U335" s="34"/>
      <c r="V335" s="34"/>
      <c r="W335" s="34"/>
    </row>
    <row r="336" customFormat="false" ht="19.5" hidden="false" customHeight="true" outlineLevel="0" collapsed="false">
      <c r="A336" s="36" t="s">
        <v>680</v>
      </c>
      <c r="B336" s="28" t="s">
        <v>660</v>
      </c>
      <c r="C336" s="28" t="s">
        <v>685</v>
      </c>
      <c r="D336" s="41" t="s">
        <v>682</v>
      </c>
      <c r="E336" s="28" t="s">
        <v>685</v>
      </c>
      <c r="F336" s="29" t="n">
        <v>47</v>
      </c>
      <c r="G336" s="28" t="s">
        <v>37</v>
      </c>
      <c r="H336" s="28" t="s">
        <v>38</v>
      </c>
      <c r="I336" s="28" t="s">
        <v>39</v>
      </c>
      <c r="J336" s="28" t="s">
        <v>375</v>
      </c>
      <c r="K336" s="28" t="s">
        <v>41</v>
      </c>
      <c r="L336" s="30" t="n">
        <v>0.364</v>
      </c>
      <c r="M336" s="31" t="n">
        <v>548</v>
      </c>
      <c r="N336" s="31" t="n">
        <v>606</v>
      </c>
      <c r="O336" s="32" t="n">
        <f aca="false">N336/(F336*45%)</f>
        <v>28.6524822695035</v>
      </c>
      <c r="P336" s="33" t="n">
        <v>1</v>
      </c>
      <c r="Q336" s="30" t="s">
        <v>42</v>
      </c>
      <c r="R336" s="31" t="n">
        <f aca="false">L336*M336+O336+P336</f>
        <v>229.124482269504</v>
      </c>
      <c r="S336" s="34"/>
      <c r="T336" s="34"/>
      <c r="U336" s="34"/>
      <c r="V336" s="34"/>
      <c r="W336" s="34"/>
    </row>
    <row r="337" customFormat="false" ht="19.5" hidden="false" customHeight="true" outlineLevel="0" collapsed="false">
      <c r="A337" s="36" t="s">
        <v>680</v>
      </c>
      <c r="B337" s="28" t="s">
        <v>660</v>
      </c>
      <c r="C337" s="28" t="s">
        <v>681</v>
      </c>
      <c r="D337" s="41" t="s">
        <v>682</v>
      </c>
      <c r="E337" s="28" t="s">
        <v>683</v>
      </c>
      <c r="F337" s="29" t="n">
        <v>39</v>
      </c>
      <c r="G337" s="28" t="s">
        <v>37</v>
      </c>
      <c r="H337" s="28" t="s">
        <v>38</v>
      </c>
      <c r="I337" s="28" t="s">
        <v>39</v>
      </c>
      <c r="J337" s="28" t="s">
        <v>375</v>
      </c>
      <c r="K337" s="28" t="s">
        <v>41</v>
      </c>
      <c r="L337" s="30" t="n">
        <v>0.364</v>
      </c>
      <c r="M337" s="31" t="n">
        <v>630</v>
      </c>
      <c r="N337" s="31" t="n">
        <v>606</v>
      </c>
      <c r="O337" s="32" t="n">
        <f aca="false">N337/(F337*45%)</f>
        <v>34.5299145299145</v>
      </c>
      <c r="P337" s="33" t="n">
        <v>1</v>
      </c>
      <c r="Q337" s="30" t="s">
        <v>42</v>
      </c>
      <c r="R337" s="31" t="n">
        <f aca="false">L337*M337+O337+P337</f>
        <v>264.849914529915</v>
      </c>
      <c r="S337" s="34"/>
      <c r="T337" s="34" t="s">
        <v>44</v>
      </c>
      <c r="U337" s="35" t="s">
        <v>94</v>
      </c>
      <c r="V337" s="34" t="s">
        <v>46</v>
      </c>
      <c r="W337" s="34"/>
    </row>
    <row r="338" customFormat="false" ht="19.5" hidden="false" customHeight="true" outlineLevel="0" collapsed="false">
      <c r="A338" s="36" t="s">
        <v>680</v>
      </c>
      <c r="B338" s="28" t="s">
        <v>660</v>
      </c>
      <c r="C338" s="28" t="s">
        <v>684</v>
      </c>
      <c r="D338" s="41" t="s">
        <v>682</v>
      </c>
      <c r="E338" s="28" t="s">
        <v>684</v>
      </c>
      <c r="F338" s="29" t="n">
        <v>39</v>
      </c>
      <c r="G338" s="28" t="s">
        <v>37</v>
      </c>
      <c r="H338" s="28" t="s">
        <v>38</v>
      </c>
      <c r="I338" s="28" t="s">
        <v>39</v>
      </c>
      <c r="J338" s="28" t="s">
        <v>375</v>
      </c>
      <c r="K338" s="28" t="s">
        <v>41</v>
      </c>
      <c r="L338" s="30" t="n">
        <v>0.364</v>
      </c>
      <c r="M338" s="31" t="n">
        <v>595</v>
      </c>
      <c r="N338" s="31" t="n">
        <v>606</v>
      </c>
      <c r="O338" s="32" t="n">
        <f aca="false">N338/(F338*45%)</f>
        <v>34.5299145299145</v>
      </c>
      <c r="P338" s="33" t="n">
        <v>1</v>
      </c>
      <c r="Q338" s="30" t="s">
        <v>42</v>
      </c>
      <c r="R338" s="31" t="n">
        <f aca="false">L338*M338+O338+P338</f>
        <v>252.109914529915</v>
      </c>
      <c r="S338" s="34"/>
      <c r="T338" s="34"/>
      <c r="U338" s="34"/>
      <c r="V338" s="34"/>
      <c r="W338" s="34"/>
    </row>
    <row r="339" customFormat="false" ht="19.5" hidden="false" customHeight="true" outlineLevel="0" collapsed="false">
      <c r="A339" s="36" t="s">
        <v>680</v>
      </c>
      <c r="B339" s="28" t="s">
        <v>660</v>
      </c>
      <c r="C339" s="28" t="s">
        <v>685</v>
      </c>
      <c r="D339" s="41" t="s">
        <v>682</v>
      </c>
      <c r="E339" s="28" t="s">
        <v>685</v>
      </c>
      <c r="F339" s="29" t="n">
        <v>39</v>
      </c>
      <c r="G339" s="28" t="s">
        <v>37</v>
      </c>
      <c r="H339" s="28" t="s">
        <v>38</v>
      </c>
      <c r="I339" s="28" t="s">
        <v>39</v>
      </c>
      <c r="J339" s="28" t="s">
        <v>375</v>
      </c>
      <c r="K339" s="28" t="s">
        <v>41</v>
      </c>
      <c r="L339" s="30" t="n">
        <v>0.364</v>
      </c>
      <c r="M339" s="31" t="n">
        <v>548</v>
      </c>
      <c r="N339" s="31" t="n">
        <v>606</v>
      </c>
      <c r="O339" s="32" t="n">
        <f aca="false">N339/(F339*45%)</f>
        <v>34.5299145299145</v>
      </c>
      <c r="P339" s="33" t="n">
        <v>1</v>
      </c>
      <c r="Q339" s="30" t="s">
        <v>42</v>
      </c>
      <c r="R339" s="31" t="n">
        <f aca="false">L339*M339+O339+P339</f>
        <v>235.001914529915</v>
      </c>
      <c r="S339" s="34"/>
      <c r="T339" s="34"/>
      <c r="U339" s="34"/>
      <c r="V339" s="34"/>
      <c r="W339" s="34"/>
    </row>
    <row r="340" customFormat="false" ht="19.5" hidden="false" customHeight="true" outlineLevel="0" collapsed="false">
      <c r="A340" s="36" t="s">
        <v>680</v>
      </c>
      <c r="B340" s="28" t="s">
        <v>676</v>
      </c>
      <c r="C340" s="28" t="s">
        <v>686</v>
      </c>
      <c r="D340" s="41" t="s">
        <v>678</v>
      </c>
      <c r="E340" s="28" t="s">
        <v>679</v>
      </c>
      <c r="F340" s="29" t="n">
        <v>49</v>
      </c>
      <c r="G340" s="28" t="s">
        <v>37</v>
      </c>
      <c r="H340" s="28" t="s">
        <v>38</v>
      </c>
      <c r="I340" s="28" t="s">
        <v>39</v>
      </c>
      <c r="J340" s="28" t="s">
        <v>375</v>
      </c>
      <c r="K340" s="28" t="s">
        <v>41</v>
      </c>
      <c r="L340" s="30" t="n">
        <v>0.364</v>
      </c>
      <c r="M340" s="31" t="n">
        <v>507</v>
      </c>
      <c r="N340" s="31" t="n">
        <v>509</v>
      </c>
      <c r="O340" s="32" t="n">
        <f aca="false">N340/(F340*45%)</f>
        <v>23.0839002267574</v>
      </c>
      <c r="P340" s="33" t="n">
        <v>1</v>
      </c>
      <c r="Q340" s="30" t="s">
        <v>42</v>
      </c>
      <c r="R340" s="31" t="n">
        <f aca="false">L340*M340+O340+P340</f>
        <v>208.631900226757</v>
      </c>
      <c r="S340" s="34"/>
      <c r="T340" s="34"/>
      <c r="U340" s="34"/>
      <c r="V340" s="34"/>
      <c r="W340" s="34"/>
    </row>
    <row r="341" customFormat="false" ht="19.5" hidden="false" customHeight="true" outlineLevel="0" collapsed="false">
      <c r="A341" s="36" t="s">
        <v>680</v>
      </c>
      <c r="B341" s="28" t="s">
        <v>676</v>
      </c>
      <c r="C341" s="28" t="s">
        <v>686</v>
      </c>
      <c r="D341" s="41" t="s">
        <v>678</v>
      </c>
      <c r="E341" s="28" t="s">
        <v>679</v>
      </c>
      <c r="F341" s="29" t="n">
        <v>44</v>
      </c>
      <c r="G341" s="28" t="s">
        <v>37</v>
      </c>
      <c r="H341" s="28" t="s">
        <v>38</v>
      </c>
      <c r="I341" s="28" t="s">
        <v>39</v>
      </c>
      <c r="J341" s="28" t="s">
        <v>375</v>
      </c>
      <c r="K341" s="28" t="s">
        <v>407</v>
      </c>
      <c r="L341" s="30" t="n">
        <v>0.312</v>
      </c>
      <c r="M341" s="31" t="n">
        <v>507</v>
      </c>
      <c r="N341" s="31" t="n">
        <v>509</v>
      </c>
      <c r="O341" s="32" t="n">
        <f aca="false">N341/(F341*45%)</f>
        <v>25.7070707070707</v>
      </c>
      <c r="P341" s="33" t="n">
        <v>1</v>
      </c>
      <c r="Q341" s="30" t="s">
        <v>42</v>
      </c>
      <c r="R341" s="31" t="n">
        <f aca="false">L341*M341+O341+P341</f>
        <v>184.891070707071</v>
      </c>
      <c r="S341" s="34"/>
      <c r="T341" s="34"/>
      <c r="U341" s="34"/>
      <c r="V341" s="34"/>
      <c r="W341" s="34"/>
    </row>
    <row r="342" customFormat="false" ht="19.5" hidden="false" customHeight="true" outlineLevel="0" collapsed="false">
      <c r="A342" s="36" t="s">
        <v>687</v>
      </c>
      <c r="B342" s="28" t="s">
        <v>688</v>
      </c>
      <c r="C342" s="28" t="s">
        <v>689</v>
      </c>
      <c r="D342" s="41" t="s">
        <v>690</v>
      </c>
      <c r="E342" s="28" t="s">
        <v>691</v>
      </c>
      <c r="F342" s="29" t="n">
        <v>55</v>
      </c>
      <c r="G342" s="28" t="s">
        <v>37</v>
      </c>
      <c r="H342" s="28" t="s">
        <v>38</v>
      </c>
      <c r="I342" s="28" t="s">
        <v>39</v>
      </c>
      <c r="J342" s="28" t="s">
        <v>40</v>
      </c>
      <c r="K342" s="28" t="s">
        <v>41</v>
      </c>
      <c r="L342" s="30" t="n">
        <v>0.364</v>
      </c>
      <c r="M342" s="31" t="n">
        <v>571</v>
      </c>
      <c r="N342" s="31" t="n">
        <v>504</v>
      </c>
      <c r="O342" s="32" t="n">
        <f aca="false">N342/(F342*45%)</f>
        <v>20.3636363636364</v>
      </c>
      <c r="P342" s="33" t="n">
        <v>1</v>
      </c>
      <c r="Q342" s="30" t="s">
        <v>42</v>
      </c>
      <c r="R342" s="31" t="n">
        <f aca="false">L342*M342+O342+P342</f>
        <v>229.207636363636</v>
      </c>
      <c r="S342" s="34"/>
      <c r="T342" s="34"/>
      <c r="U342" s="34"/>
      <c r="V342" s="34"/>
      <c r="W342" s="34"/>
    </row>
    <row r="343" customFormat="false" ht="19.5" hidden="false" customHeight="true" outlineLevel="0" collapsed="false">
      <c r="A343" s="36" t="s">
        <v>687</v>
      </c>
      <c r="B343" s="28" t="s">
        <v>688</v>
      </c>
      <c r="C343" s="28" t="s">
        <v>689</v>
      </c>
      <c r="D343" s="41" t="s">
        <v>690</v>
      </c>
      <c r="E343" s="28" t="s">
        <v>691</v>
      </c>
      <c r="F343" s="29" t="n">
        <v>48</v>
      </c>
      <c r="G343" s="28" t="s">
        <v>37</v>
      </c>
      <c r="H343" s="28" t="s">
        <v>38</v>
      </c>
      <c r="I343" s="28" t="s">
        <v>39</v>
      </c>
      <c r="J343" s="28" t="s">
        <v>375</v>
      </c>
      <c r="K343" s="28" t="s">
        <v>41</v>
      </c>
      <c r="L343" s="30" t="n">
        <v>0.364</v>
      </c>
      <c r="M343" s="31" t="n">
        <v>571</v>
      </c>
      <c r="N343" s="31" t="n">
        <v>504</v>
      </c>
      <c r="O343" s="32" t="n">
        <f aca="false">N343/(F343*45%)</f>
        <v>23.3333333333333</v>
      </c>
      <c r="P343" s="33" t="n">
        <v>1</v>
      </c>
      <c r="Q343" s="30" t="s">
        <v>42</v>
      </c>
      <c r="R343" s="31" t="n">
        <f aca="false">L343*M343+O343+P343</f>
        <v>232.177333333333</v>
      </c>
      <c r="S343" s="34"/>
      <c r="T343" s="34"/>
      <c r="U343" s="34"/>
      <c r="V343" s="34"/>
      <c r="W343" s="34"/>
    </row>
    <row r="344" customFormat="false" ht="19.5" hidden="false" customHeight="true" outlineLevel="0" collapsed="false">
      <c r="A344" s="36" t="s">
        <v>687</v>
      </c>
      <c r="B344" s="28" t="s">
        <v>688</v>
      </c>
      <c r="C344" s="28" t="s">
        <v>689</v>
      </c>
      <c r="D344" s="41" t="s">
        <v>690</v>
      </c>
      <c r="E344" s="28" t="s">
        <v>691</v>
      </c>
      <c r="F344" s="29" t="n">
        <v>46</v>
      </c>
      <c r="G344" s="28" t="s">
        <v>37</v>
      </c>
      <c r="H344" s="28" t="s">
        <v>38</v>
      </c>
      <c r="I344" s="28" t="s">
        <v>39</v>
      </c>
      <c r="J344" s="28" t="s">
        <v>375</v>
      </c>
      <c r="K344" s="28" t="s">
        <v>41</v>
      </c>
      <c r="L344" s="30" t="n">
        <v>0.364</v>
      </c>
      <c r="M344" s="31" t="n">
        <v>571</v>
      </c>
      <c r="N344" s="31" t="n">
        <v>504</v>
      </c>
      <c r="O344" s="32" t="n">
        <f aca="false">N344/(F344*45%)</f>
        <v>24.3478260869565</v>
      </c>
      <c r="P344" s="33" t="n">
        <v>1</v>
      </c>
      <c r="Q344" s="30" t="s">
        <v>42</v>
      </c>
      <c r="R344" s="31" t="n">
        <f aca="false">L344*M344+O344+P344</f>
        <v>233.191826086957</v>
      </c>
      <c r="S344" s="34"/>
      <c r="T344" s="34"/>
      <c r="U344" s="34"/>
      <c r="V344" s="34"/>
      <c r="W344" s="34"/>
    </row>
    <row r="345" customFormat="false" ht="19.5" hidden="false" customHeight="true" outlineLevel="0" collapsed="false">
      <c r="A345" s="36" t="s">
        <v>687</v>
      </c>
      <c r="B345" s="28" t="s">
        <v>688</v>
      </c>
      <c r="C345" s="28" t="s">
        <v>689</v>
      </c>
      <c r="D345" s="41" t="s">
        <v>690</v>
      </c>
      <c r="E345" s="28" t="s">
        <v>691</v>
      </c>
      <c r="F345" s="29" t="n">
        <v>39</v>
      </c>
      <c r="G345" s="28" t="s">
        <v>37</v>
      </c>
      <c r="H345" s="28" t="s">
        <v>38</v>
      </c>
      <c r="I345" s="28" t="s">
        <v>39</v>
      </c>
      <c r="J345" s="28" t="s">
        <v>375</v>
      </c>
      <c r="K345" s="28" t="s">
        <v>41</v>
      </c>
      <c r="L345" s="30" t="n">
        <v>0.364</v>
      </c>
      <c r="M345" s="31" t="n">
        <v>571</v>
      </c>
      <c r="N345" s="31" t="n">
        <v>504</v>
      </c>
      <c r="O345" s="32" t="n">
        <f aca="false">N345/(F345*45%)</f>
        <v>28.7179487179487</v>
      </c>
      <c r="P345" s="33" t="n">
        <v>1</v>
      </c>
      <c r="Q345" s="30" t="s">
        <v>42</v>
      </c>
      <c r="R345" s="31" t="n">
        <f aca="false">L345*M345+O345+P345</f>
        <v>237.561948717949</v>
      </c>
      <c r="S345" s="34"/>
      <c r="T345" s="34"/>
      <c r="U345" s="34"/>
      <c r="V345" s="34"/>
      <c r="W345" s="34"/>
    </row>
    <row r="346" customFormat="false" ht="19.5" hidden="false" customHeight="true" outlineLevel="0" collapsed="false">
      <c r="A346" s="36" t="s">
        <v>687</v>
      </c>
      <c r="B346" s="28" t="s">
        <v>688</v>
      </c>
      <c r="C346" s="28" t="s">
        <v>689</v>
      </c>
      <c r="D346" s="41" t="s">
        <v>690</v>
      </c>
      <c r="E346" s="28" t="s">
        <v>691</v>
      </c>
      <c r="F346" s="29" t="n">
        <v>44</v>
      </c>
      <c r="G346" s="28" t="s">
        <v>37</v>
      </c>
      <c r="H346" s="28" t="s">
        <v>38</v>
      </c>
      <c r="I346" s="28" t="s">
        <v>39</v>
      </c>
      <c r="J346" s="28" t="s">
        <v>375</v>
      </c>
      <c r="K346" s="28" t="s">
        <v>407</v>
      </c>
      <c r="L346" s="30" t="n">
        <v>0.312</v>
      </c>
      <c r="M346" s="31" t="n">
        <v>571</v>
      </c>
      <c r="N346" s="31" t="n">
        <v>504</v>
      </c>
      <c r="O346" s="32" t="n">
        <f aca="false">N346/(F346*45%)</f>
        <v>25.4545454545455</v>
      </c>
      <c r="P346" s="33" t="n">
        <v>1</v>
      </c>
      <c r="Q346" s="30" t="s">
        <v>42</v>
      </c>
      <c r="R346" s="31" t="n">
        <f aca="false">L346*M346+O346+P346</f>
        <v>204.606545454545</v>
      </c>
      <c r="S346" s="34"/>
      <c r="T346" s="34"/>
      <c r="U346" s="34"/>
      <c r="V346" s="34"/>
      <c r="W346" s="34"/>
    </row>
    <row r="347" customFormat="false" ht="19.5" hidden="false" customHeight="true" outlineLevel="0" collapsed="false">
      <c r="A347" s="36" t="s">
        <v>692</v>
      </c>
      <c r="B347" s="28" t="s">
        <v>688</v>
      </c>
      <c r="C347" s="28" t="s">
        <v>693</v>
      </c>
      <c r="D347" s="41" t="s">
        <v>694</v>
      </c>
      <c r="E347" s="28" t="s">
        <v>691</v>
      </c>
      <c r="F347" s="29" t="n">
        <v>48</v>
      </c>
      <c r="G347" s="28" t="s">
        <v>37</v>
      </c>
      <c r="H347" s="28" t="s">
        <v>38</v>
      </c>
      <c r="I347" s="28" t="s">
        <v>39</v>
      </c>
      <c r="J347" s="28" t="s">
        <v>375</v>
      </c>
      <c r="K347" s="28" t="s">
        <v>41</v>
      </c>
      <c r="L347" s="30" t="n">
        <v>0.364</v>
      </c>
      <c r="M347" s="31" t="n">
        <v>617</v>
      </c>
      <c r="N347" s="31" t="n">
        <v>537</v>
      </c>
      <c r="O347" s="32" t="n">
        <f aca="false">N347/(F347*45%)</f>
        <v>24.8611111111111</v>
      </c>
      <c r="P347" s="33" t="n">
        <v>1</v>
      </c>
      <c r="Q347" s="30" t="s">
        <v>42</v>
      </c>
      <c r="R347" s="31" t="n">
        <f aca="false">L347*M347+O347+P347</f>
        <v>250.449111111111</v>
      </c>
      <c r="S347" s="34"/>
      <c r="T347" s="34"/>
      <c r="U347" s="34"/>
      <c r="V347" s="34"/>
      <c r="W347" s="34"/>
    </row>
    <row r="348" customFormat="false" ht="19.5" hidden="false" customHeight="true" outlineLevel="0" collapsed="false">
      <c r="A348" s="36" t="s">
        <v>692</v>
      </c>
      <c r="B348" s="28" t="s">
        <v>688</v>
      </c>
      <c r="C348" s="28" t="s">
        <v>695</v>
      </c>
      <c r="D348" s="41" t="s">
        <v>694</v>
      </c>
      <c r="E348" s="28" t="s">
        <v>695</v>
      </c>
      <c r="F348" s="29" t="n">
        <v>48</v>
      </c>
      <c r="G348" s="28" t="s">
        <v>37</v>
      </c>
      <c r="H348" s="28" t="s">
        <v>38</v>
      </c>
      <c r="I348" s="28" t="s">
        <v>39</v>
      </c>
      <c r="J348" s="28" t="s">
        <v>375</v>
      </c>
      <c r="K348" s="28" t="s">
        <v>41</v>
      </c>
      <c r="L348" s="30" t="n">
        <v>0.364</v>
      </c>
      <c r="M348" s="31" t="n">
        <v>571</v>
      </c>
      <c r="N348" s="31" t="n">
        <v>504</v>
      </c>
      <c r="O348" s="32" t="n">
        <f aca="false">N348/(F348*45%)</f>
        <v>23.3333333333333</v>
      </c>
      <c r="P348" s="33" t="n">
        <v>1</v>
      </c>
      <c r="Q348" s="30" t="s">
        <v>42</v>
      </c>
      <c r="R348" s="31" t="n">
        <f aca="false">L348*M348+O348+P348</f>
        <v>232.177333333333</v>
      </c>
      <c r="S348" s="34"/>
      <c r="T348" s="34"/>
      <c r="U348" s="34"/>
      <c r="V348" s="34"/>
      <c r="W348" s="34"/>
    </row>
    <row r="349" customFormat="false" ht="19.5" hidden="false" customHeight="true" outlineLevel="0" collapsed="false">
      <c r="A349" s="36" t="s">
        <v>692</v>
      </c>
      <c r="B349" s="28" t="s">
        <v>688</v>
      </c>
      <c r="C349" s="28" t="s">
        <v>693</v>
      </c>
      <c r="D349" s="41" t="s">
        <v>694</v>
      </c>
      <c r="E349" s="28" t="s">
        <v>691</v>
      </c>
      <c r="F349" s="29" t="n">
        <v>55</v>
      </c>
      <c r="G349" s="28" t="s">
        <v>37</v>
      </c>
      <c r="H349" s="28" t="s">
        <v>38</v>
      </c>
      <c r="I349" s="28" t="s">
        <v>39</v>
      </c>
      <c r="J349" s="28" t="s">
        <v>40</v>
      </c>
      <c r="K349" s="28" t="s">
        <v>41</v>
      </c>
      <c r="L349" s="30" t="n">
        <v>0.364</v>
      </c>
      <c r="M349" s="31" t="n">
        <v>617</v>
      </c>
      <c r="N349" s="31" t="n">
        <v>537</v>
      </c>
      <c r="O349" s="32" t="n">
        <f aca="false">N349/(F349*45%)</f>
        <v>21.6969696969697</v>
      </c>
      <c r="P349" s="33" t="n">
        <v>1</v>
      </c>
      <c r="Q349" s="30" t="s">
        <v>42</v>
      </c>
      <c r="R349" s="31" t="n">
        <f aca="false">L349*M349+O349+P349</f>
        <v>247.28496969697</v>
      </c>
      <c r="S349" s="34"/>
      <c r="T349" s="34"/>
      <c r="U349" s="34"/>
      <c r="V349" s="34"/>
      <c r="W349" s="34"/>
    </row>
    <row r="350" customFormat="false" ht="19.5" hidden="false" customHeight="true" outlineLevel="0" collapsed="false">
      <c r="A350" s="36" t="s">
        <v>692</v>
      </c>
      <c r="B350" s="28" t="s">
        <v>688</v>
      </c>
      <c r="C350" s="28" t="s">
        <v>695</v>
      </c>
      <c r="D350" s="41" t="s">
        <v>694</v>
      </c>
      <c r="E350" s="28" t="s">
        <v>695</v>
      </c>
      <c r="F350" s="29" t="n">
        <v>55</v>
      </c>
      <c r="G350" s="28" t="s">
        <v>37</v>
      </c>
      <c r="H350" s="28" t="s">
        <v>38</v>
      </c>
      <c r="I350" s="28" t="s">
        <v>39</v>
      </c>
      <c r="J350" s="28" t="s">
        <v>40</v>
      </c>
      <c r="K350" s="28" t="s">
        <v>41</v>
      </c>
      <c r="L350" s="30" t="n">
        <v>0.364</v>
      </c>
      <c r="M350" s="31" t="n">
        <v>571</v>
      </c>
      <c r="N350" s="31" t="n">
        <v>504</v>
      </c>
      <c r="O350" s="32" t="n">
        <f aca="false">N350/(F350*45%)</f>
        <v>20.3636363636364</v>
      </c>
      <c r="P350" s="33" t="n">
        <v>1</v>
      </c>
      <c r="Q350" s="30" t="s">
        <v>42</v>
      </c>
      <c r="R350" s="31" t="n">
        <f aca="false">L350*M350+O350+P350</f>
        <v>229.207636363636</v>
      </c>
      <c r="S350" s="34"/>
      <c r="T350" s="34"/>
      <c r="U350" s="34"/>
      <c r="V350" s="34"/>
      <c r="W350" s="34"/>
    </row>
    <row r="351" customFormat="false" ht="19.5" hidden="false" customHeight="true" outlineLevel="0" collapsed="false">
      <c r="A351" s="36" t="s">
        <v>692</v>
      </c>
      <c r="B351" s="28" t="s">
        <v>688</v>
      </c>
      <c r="C351" s="28" t="s">
        <v>693</v>
      </c>
      <c r="D351" s="41" t="s">
        <v>694</v>
      </c>
      <c r="E351" s="28" t="s">
        <v>691</v>
      </c>
      <c r="F351" s="29" t="n">
        <v>46</v>
      </c>
      <c r="G351" s="28" t="s">
        <v>37</v>
      </c>
      <c r="H351" s="28" t="s">
        <v>38</v>
      </c>
      <c r="I351" s="28" t="s">
        <v>39</v>
      </c>
      <c r="J351" s="28" t="s">
        <v>375</v>
      </c>
      <c r="K351" s="28" t="s">
        <v>407</v>
      </c>
      <c r="L351" s="30" t="n">
        <v>0.312</v>
      </c>
      <c r="M351" s="31" t="n">
        <v>617</v>
      </c>
      <c r="N351" s="31" t="n">
        <v>537</v>
      </c>
      <c r="O351" s="32" t="n">
        <f aca="false">N351/(F351*45%)</f>
        <v>25.9420289855072</v>
      </c>
      <c r="P351" s="33" t="n">
        <v>1</v>
      </c>
      <c r="Q351" s="30" t="s">
        <v>42</v>
      </c>
      <c r="R351" s="31" t="n">
        <f aca="false">L351*M351+O351+P351</f>
        <v>219.446028985507</v>
      </c>
      <c r="S351" s="34"/>
      <c r="T351" s="34"/>
      <c r="U351" s="34"/>
      <c r="V351" s="34"/>
      <c r="W351" s="34"/>
    </row>
    <row r="352" customFormat="false" ht="19.5" hidden="false" customHeight="true" outlineLevel="0" collapsed="false">
      <c r="A352" s="36" t="s">
        <v>692</v>
      </c>
      <c r="B352" s="28" t="s">
        <v>688</v>
      </c>
      <c r="C352" s="28" t="s">
        <v>695</v>
      </c>
      <c r="D352" s="41" t="s">
        <v>694</v>
      </c>
      <c r="E352" s="28" t="s">
        <v>695</v>
      </c>
      <c r="F352" s="29" t="n">
        <v>46</v>
      </c>
      <c r="G352" s="28" t="s">
        <v>37</v>
      </c>
      <c r="H352" s="28" t="s">
        <v>38</v>
      </c>
      <c r="I352" s="28" t="s">
        <v>39</v>
      </c>
      <c r="J352" s="28" t="s">
        <v>375</v>
      </c>
      <c r="K352" s="28" t="s">
        <v>407</v>
      </c>
      <c r="L352" s="30" t="n">
        <v>0.312</v>
      </c>
      <c r="M352" s="31" t="n">
        <v>571</v>
      </c>
      <c r="N352" s="31" t="n">
        <v>504</v>
      </c>
      <c r="O352" s="32" t="n">
        <f aca="false">N352/(F352*45%)</f>
        <v>24.3478260869565</v>
      </c>
      <c r="P352" s="33" t="n">
        <v>1</v>
      </c>
      <c r="Q352" s="30" t="s">
        <v>42</v>
      </c>
      <c r="R352" s="31" t="n">
        <f aca="false">L352*M352+O352+P352</f>
        <v>203.499826086957</v>
      </c>
      <c r="S352" s="34"/>
      <c r="T352" s="34"/>
      <c r="U352" s="34"/>
      <c r="V352" s="34"/>
      <c r="W352" s="34"/>
    </row>
    <row r="353" customFormat="false" ht="19.5" hidden="false" customHeight="true" outlineLevel="0" collapsed="false">
      <c r="A353" s="36" t="s">
        <v>696</v>
      </c>
      <c r="B353" s="28" t="s">
        <v>571</v>
      </c>
      <c r="C353" s="28" t="s">
        <v>697</v>
      </c>
      <c r="D353" s="41" t="s">
        <v>698</v>
      </c>
      <c r="E353" s="28" t="s">
        <v>691</v>
      </c>
      <c r="F353" s="29" t="n">
        <v>55</v>
      </c>
      <c r="G353" s="28" t="s">
        <v>37</v>
      </c>
      <c r="H353" s="28" t="s">
        <v>38</v>
      </c>
      <c r="I353" s="28" t="s">
        <v>39</v>
      </c>
      <c r="J353" s="28" t="s">
        <v>40</v>
      </c>
      <c r="K353" s="28" t="s">
        <v>41</v>
      </c>
      <c r="L353" s="30" t="n">
        <v>0.364</v>
      </c>
      <c r="M353" s="31" t="n">
        <v>604</v>
      </c>
      <c r="N353" s="31" t="n">
        <v>542</v>
      </c>
      <c r="O353" s="32" t="n">
        <f aca="false">N353/(F353*45%)</f>
        <v>21.8989898989899</v>
      </c>
      <c r="P353" s="33" t="n">
        <v>1</v>
      </c>
      <c r="Q353" s="30" t="s">
        <v>42</v>
      </c>
      <c r="R353" s="31" t="n">
        <f aca="false">L353*M353+O353+P353</f>
        <v>242.75498989899</v>
      </c>
      <c r="S353" s="34"/>
      <c r="T353" s="34"/>
      <c r="U353" s="34"/>
      <c r="V353" s="34"/>
      <c r="W353" s="34"/>
    </row>
    <row r="354" customFormat="false" ht="19.5" hidden="false" customHeight="true" outlineLevel="0" collapsed="false">
      <c r="A354" s="36" t="s">
        <v>696</v>
      </c>
      <c r="B354" s="28" t="s">
        <v>571</v>
      </c>
      <c r="C354" s="28" t="s">
        <v>695</v>
      </c>
      <c r="D354" s="41" t="s">
        <v>698</v>
      </c>
      <c r="E354" s="28" t="s">
        <v>695</v>
      </c>
      <c r="F354" s="29" t="n">
        <v>55</v>
      </c>
      <c r="G354" s="28" t="s">
        <v>37</v>
      </c>
      <c r="H354" s="28" t="s">
        <v>38</v>
      </c>
      <c r="I354" s="28" t="s">
        <v>39</v>
      </c>
      <c r="J354" s="28" t="s">
        <v>40</v>
      </c>
      <c r="K354" s="28" t="s">
        <v>41</v>
      </c>
      <c r="L354" s="30" t="n">
        <v>0.364</v>
      </c>
      <c r="M354" s="31" t="n">
        <v>571</v>
      </c>
      <c r="N354" s="31" t="n">
        <v>504</v>
      </c>
      <c r="O354" s="32" t="n">
        <f aca="false">N354/(F354*45%)</f>
        <v>20.3636363636364</v>
      </c>
      <c r="P354" s="33" t="n">
        <v>1</v>
      </c>
      <c r="Q354" s="30" t="s">
        <v>42</v>
      </c>
      <c r="R354" s="31" t="n">
        <f aca="false">L354*M354+O354+P354</f>
        <v>229.207636363636</v>
      </c>
      <c r="S354" s="34"/>
      <c r="T354" s="34"/>
      <c r="U354" s="34"/>
      <c r="V354" s="34"/>
      <c r="W354" s="34"/>
    </row>
    <row r="355" customFormat="false" ht="19.5" hidden="false" customHeight="true" outlineLevel="0" collapsed="false">
      <c r="A355" s="36" t="s">
        <v>696</v>
      </c>
      <c r="B355" s="28" t="s">
        <v>571</v>
      </c>
      <c r="C355" s="28" t="s">
        <v>697</v>
      </c>
      <c r="D355" s="41" t="s">
        <v>698</v>
      </c>
      <c r="E355" s="28" t="s">
        <v>691</v>
      </c>
      <c r="F355" s="29" t="n">
        <v>48</v>
      </c>
      <c r="G355" s="28" t="s">
        <v>37</v>
      </c>
      <c r="H355" s="28" t="s">
        <v>38</v>
      </c>
      <c r="I355" s="28" t="s">
        <v>39</v>
      </c>
      <c r="J355" s="28" t="s">
        <v>375</v>
      </c>
      <c r="K355" s="28" t="s">
        <v>41</v>
      </c>
      <c r="L355" s="30" t="n">
        <v>0.364</v>
      </c>
      <c r="M355" s="31" t="n">
        <v>604</v>
      </c>
      <c r="N355" s="31" t="n">
        <v>542</v>
      </c>
      <c r="O355" s="32" t="n">
        <f aca="false">N355/(F355*45%)</f>
        <v>25.0925925925926</v>
      </c>
      <c r="P355" s="33" t="n">
        <v>1</v>
      </c>
      <c r="Q355" s="30" t="s">
        <v>42</v>
      </c>
      <c r="R355" s="31" t="n">
        <f aca="false">L355*M355+O355+P355</f>
        <v>245.948592592593</v>
      </c>
      <c r="S355" s="34"/>
      <c r="T355" s="34"/>
      <c r="U355" s="34"/>
      <c r="V355" s="34"/>
      <c r="W355" s="34"/>
    </row>
    <row r="356" customFormat="false" ht="19.5" hidden="false" customHeight="true" outlineLevel="0" collapsed="false">
      <c r="A356" s="36" t="s">
        <v>696</v>
      </c>
      <c r="B356" s="28" t="s">
        <v>571</v>
      </c>
      <c r="C356" s="28" t="s">
        <v>695</v>
      </c>
      <c r="D356" s="41" t="s">
        <v>698</v>
      </c>
      <c r="E356" s="28" t="s">
        <v>695</v>
      </c>
      <c r="F356" s="29" t="n">
        <v>48</v>
      </c>
      <c r="G356" s="28" t="s">
        <v>37</v>
      </c>
      <c r="H356" s="28" t="s">
        <v>38</v>
      </c>
      <c r="I356" s="28" t="s">
        <v>39</v>
      </c>
      <c r="J356" s="28" t="s">
        <v>375</v>
      </c>
      <c r="K356" s="28" t="s">
        <v>41</v>
      </c>
      <c r="L356" s="30" t="n">
        <v>0.364</v>
      </c>
      <c r="M356" s="31" t="n">
        <v>571</v>
      </c>
      <c r="N356" s="31" t="n">
        <v>504</v>
      </c>
      <c r="O356" s="32" t="n">
        <f aca="false">N356/(F356*45%)</f>
        <v>23.3333333333333</v>
      </c>
      <c r="P356" s="33" t="n">
        <v>1</v>
      </c>
      <c r="Q356" s="30" t="s">
        <v>42</v>
      </c>
      <c r="R356" s="31" t="n">
        <f aca="false">L356*M356+O356+P356</f>
        <v>232.177333333333</v>
      </c>
      <c r="S356" s="34"/>
      <c r="T356" s="34"/>
      <c r="U356" s="34"/>
      <c r="V356" s="34"/>
      <c r="W356" s="34"/>
    </row>
    <row r="357" customFormat="false" ht="19.5" hidden="false" customHeight="true" outlineLevel="0" collapsed="false">
      <c r="A357" s="36" t="s">
        <v>696</v>
      </c>
      <c r="B357" s="28" t="s">
        <v>571</v>
      </c>
      <c r="C357" s="28" t="s">
        <v>697</v>
      </c>
      <c r="D357" s="41" t="s">
        <v>698</v>
      </c>
      <c r="E357" s="28" t="s">
        <v>691</v>
      </c>
      <c r="F357" s="29" t="n">
        <v>46</v>
      </c>
      <c r="G357" s="28" t="s">
        <v>37</v>
      </c>
      <c r="H357" s="28" t="s">
        <v>38</v>
      </c>
      <c r="I357" s="28" t="s">
        <v>39</v>
      </c>
      <c r="J357" s="28" t="s">
        <v>375</v>
      </c>
      <c r="K357" s="28" t="s">
        <v>407</v>
      </c>
      <c r="L357" s="30" t="n">
        <v>0.312</v>
      </c>
      <c r="M357" s="31" t="n">
        <v>604</v>
      </c>
      <c r="N357" s="31" t="n">
        <v>542</v>
      </c>
      <c r="O357" s="32" t="n">
        <f aca="false">N357/(F357*45%)</f>
        <v>26.1835748792271</v>
      </c>
      <c r="P357" s="33" t="n">
        <v>1</v>
      </c>
      <c r="Q357" s="30" t="s">
        <v>42</v>
      </c>
      <c r="R357" s="31" t="n">
        <f aca="false">L357*M357+O357+P357</f>
        <v>215.631574879227</v>
      </c>
      <c r="S357" s="34"/>
      <c r="T357" s="34"/>
      <c r="U357" s="34"/>
      <c r="V357" s="34"/>
      <c r="W357" s="34"/>
    </row>
    <row r="358" customFormat="false" ht="19.5" hidden="false" customHeight="true" outlineLevel="0" collapsed="false">
      <c r="A358" s="36" t="s">
        <v>696</v>
      </c>
      <c r="B358" s="28" t="s">
        <v>571</v>
      </c>
      <c r="C358" s="28" t="s">
        <v>695</v>
      </c>
      <c r="D358" s="41" t="s">
        <v>698</v>
      </c>
      <c r="E358" s="28" t="s">
        <v>695</v>
      </c>
      <c r="F358" s="29" t="n">
        <v>46</v>
      </c>
      <c r="G358" s="28" t="s">
        <v>37</v>
      </c>
      <c r="H358" s="28" t="s">
        <v>38</v>
      </c>
      <c r="I358" s="28" t="s">
        <v>39</v>
      </c>
      <c r="J358" s="28" t="s">
        <v>375</v>
      </c>
      <c r="K358" s="28" t="s">
        <v>407</v>
      </c>
      <c r="L358" s="30" t="n">
        <v>0.312</v>
      </c>
      <c r="M358" s="31" t="n">
        <v>571</v>
      </c>
      <c r="N358" s="31" t="n">
        <v>504</v>
      </c>
      <c r="O358" s="32" t="n">
        <f aca="false">N358/(F358*45%)</f>
        <v>24.3478260869565</v>
      </c>
      <c r="P358" s="33" t="n">
        <v>1</v>
      </c>
      <c r="Q358" s="30" t="s">
        <v>42</v>
      </c>
      <c r="R358" s="31" t="n">
        <f aca="false">L358*M358+O358+P358</f>
        <v>203.499826086957</v>
      </c>
      <c r="S358" s="34"/>
      <c r="T358" s="34"/>
      <c r="U358" s="34"/>
      <c r="V358" s="34"/>
      <c r="W358" s="34"/>
    </row>
    <row r="359" customFormat="false" ht="19.5" hidden="false" customHeight="true" outlineLevel="0" collapsed="false">
      <c r="A359" s="36" t="s">
        <v>699</v>
      </c>
      <c r="B359" s="28" t="s">
        <v>571</v>
      </c>
      <c r="C359" s="28" t="s">
        <v>700</v>
      </c>
      <c r="D359" s="41" t="s">
        <v>701</v>
      </c>
      <c r="E359" s="28" t="s">
        <v>702</v>
      </c>
      <c r="F359" s="29" t="n">
        <v>55</v>
      </c>
      <c r="G359" s="28" t="s">
        <v>37</v>
      </c>
      <c r="H359" s="28" t="s">
        <v>38</v>
      </c>
      <c r="I359" s="28" t="s">
        <v>39</v>
      </c>
      <c r="J359" s="28" t="s">
        <v>40</v>
      </c>
      <c r="K359" s="28" t="s">
        <v>41</v>
      </c>
      <c r="L359" s="30" t="n">
        <v>0.364</v>
      </c>
      <c r="M359" s="31" t="n">
        <v>647</v>
      </c>
      <c r="N359" s="31" t="n">
        <v>537</v>
      </c>
      <c r="O359" s="32" t="n">
        <f aca="false">N359/(F359*45%)</f>
        <v>21.6969696969697</v>
      </c>
      <c r="P359" s="33" t="n">
        <v>1</v>
      </c>
      <c r="Q359" s="30" t="s">
        <v>42</v>
      </c>
      <c r="R359" s="31" t="n">
        <f aca="false">L359*M359+O359+P359</f>
        <v>258.20496969697</v>
      </c>
      <c r="S359" s="34"/>
      <c r="T359" s="34"/>
      <c r="U359" s="34"/>
      <c r="V359" s="34"/>
      <c r="W359" s="34"/>
    </row>
    <row r="360" customFormat="false" ht="19.5" hidden="false" customHeight="true" outlineLevel="0" collapsed="false">
      <c r="A360" s="36" t="s">
        <v>699</v>
      </c>
      <c r="B360" s="28" t="s">
        <v>571</v>
      </c>
      <c r="C360" s="28" t="s">
        <v>703</v>
      </c>
      <c r="D360" s="41" t="s">
        <v>701</v>
      </c>
      <c r="E360" s="28" t="s">
        <v>703</v>
      </c>
      <c r="F360" s="29" t="n">
        <v>55</v>
      </c>
      <c r="G360" s="28" t="s">
        <v>37</v>
      </c>
      <c r="H360" s="28" t="s">
        <v>38</v>
      </c>
      <c r="I360" s="28" t="s">
        <v>39</v>
      </c>
      <c r="J360" s="28" t="s">
        <v>40</v>
      </c>
      <c r="K360" s="28" t="s">
        <v>41</v>
      </c>
      <c r="L360" s="30" t="n">
        <v>0.364</v>
      </c>
      <c r="M360" s="31" t="n">
        <v>631</v>
      </c>
      <c r="N360" s="31" t="n">
        <v>537</v>
      </c>
      <c r="O360" s="32" t="n">
        <f aca="false">N360/(F360*45%)</f>
        <v>21.6969696969697</v>
      </c>
      <c r="P360" s="33" t="n">
        <v>1</v>
      </c>
      <c r="Q360" s="30" t="s">
        <v>42</v>
      </c>
      <c r="R360" s="31" t="n">
        <f aca="false">L360*M360+O360+P360</f>
        <v>252.38096969697</v>
      </c>
      <c r="S360" s="34"/>
      <c r="T360" s="34" t="s">
        <v>44</v>
      </c>
      <c r="U360" s="35" t="s">
        <v>94</v>
      </c>
      <c r="V360" s="34" t="s">
        <v>46</v>
      </c>
      <c r="W360" s="34"/>
    </row>
    <row r="361" customFormat="false" ht="19.5" hidden="false" customHeight="true" outlineLevel="0" collapsed="false">
      <c r="A361" s="36" t="s">
        <v>699</v>
      </c>
      <c r="B361" s="28" t="s">
        <v>571</v>
      </c>
      <c r="C361" s="28" t="s">
        <v>704</v>
      </c>
      <c r="D361" s="41" t="s">
        <v>701</v>
      </c>
      <c r="E361" s="28" t="s">
        <v>704</v>
      </c>
      <c r="F361" s="29" t="n">
        <v>55</v>
      </c>
      <c r="G361" s="28" t="s">
        <v>37</v>
      </c>
      <c r="H361" s="28" t="s">
        <v>38</v>
      </c>
      <c r="I361" s="28" t="s">
        <v>39</v>
      </c>
      <c r="J361" s="28" t="s">
        <v>40</v>
      </c>
      <c r="K361" s="28" t="s">
        <v>41</v>
      </c>
      <c r="L361" s="30" t="n">
        <v>0.364</v>
      </c>
      <c r="M361" s="31" t="n">
        <v>617</v>
      </c>
      <c r="N361" s="31" t="n">
        <v>537</v>
      </c>
      <c r="O361" s="32" t="n">
        <f aca="false">N361/(F361*45%)</f>
        <v>21.6969696969697</v>
      </c>
      <c r="P361" s="33" t="n">
        <v>1</v>
      </c>
      <c r="Q361" s="30" t="s">
        <v>42</v>
      </c>
      <c r="R361" s="31" t="n">
        <f aca="false">L361*M361+O361+P361</f>
        <v>247.28496969697</v>
      </c>
      <c r="S361" s="34"/>
      <c r="T361" s="34"/>
      <c r="U361" s="34"/>
      <c r="V361" s="34"/>
      <c r="W361" s="34"/>
    </row>
    <row r="362" customFormat="false" ht="19.5" hidden="false" customHeight="true" outlineLevel="0" collapsed="false">
      <c r="A362" s="36" t="s">
        <v>699</v>
      </c>
      <c r="B362" s="28" t="s">
        <v>571</v>
      </c>
      <c r="C362" s="28" t="s">
        <v>695</v>
      </c>
      <c r="D362" s="41" t="s">
        <v>701</v>
      </c>
      <c r="E362" s="28" t="s">
        <v>695</v>
      </c>
      <c r="F362" s="29" t="n">
        <v>55</v>
      </c>
      <c r="G362" s="28" t="s">
        <v>37</v>
      </c>
      <c r="H362" s="28" t="s">
        <v>38</v>
      </c>
      <c r="I362" s="28" t="s">
        <v>39</v>
      </c>
      <c r="J362" s="28" t="s">
        <v>40</v>
      </c>
      <c r="K362" s="28" t="s">
        <v>41</v>
      </c>
      <c r="L362" s="30" t="n">
        <v>0.364</v>
      </c>
      <c r="M362" s="31" t="n">
        <v>571</v>
      </c>
      <c r="N362" s="31" t="n">
        <v>504</v>
      </c>
      <c r="O362" s="32" t="n">
        <f aca="false">N362/(F362*45%)</f>
        <v>20.3636363636364</v>
      </c>
      <c r="P362" s="33" t="n">
        <v>1</v>
      </c>
      <c r="Q362" s="30" t="s">
        <v>42</v>
      </c>
      <c r="R362" s="31" t="n">
        <f aca="false">L362*M362+O362+P362</f>
        <v>229.207636363636</v>
      </c>
      <c r="S362" s="34"/>
      <c r="T362" s="34"/>
      <c r="U362" s="34"/>
      <c r="V362" s="34"/>
      <c r="W362" s="34"/>
    </row>
    <row r="363" customFormat="false" ht="19.5" hidden="false" customHeight="true" outlineLevel="0" collapsed="false">
      <c r="A363" s="36" t="s">
        <v>699</v>
      </c>
      <c r="B363" s="28" t="s">
        <v>571</v>
      </c>
      <c r="C363" s="28" t="s">
        <v>700</v>
      </c>
      <c r="D363" s="41" t="s">
        <v>701</v>
      </c>
      <c r="E363" s="28" t="s">
        <v>702</v>
      </c>
      <c r="F363" s="29" t="n">
        <v>44</v>
      </c>
      <c r="G363" s="28" t="s">
        <v>37</v>
      </c>
      <c r="H363" s="28" t="s">
        <v>38</v>
      </c>
      <c r="I363" s="28" t="s">
        <v>39</v>
      </c>
      <c r="J363" s="28" t="s">
        <v>375</v>
      </c>
      <c r="K363" s="28" t="s">
        <v>41</v>
      </c>
      <c r="L363" s="30" t="n">
        <v>0.364</v>
      </c>
      <c r="M363" s="31" t="n">
        <v>647</v>
      </c>
      <c r="N363" s="31" t="n">
        <v>537</v>
      </c>
      <c r="O363" s="32" t="n">
        <f aca="false">N363/(F363*45%)</f>
        <v>27.1212121212121</v>
      </c>
      <c r="P363" s="33" t="n">
        <v>1</v>
      </c>
      <c r="Q363" s="30" t="s">
        <v>42</v>
      </c>
      <c r="R363" s="31" t="n">
        <f aca="false">L363*M363+O363+P363</f>
        <v>263.629212121212</v>
      </c>
      <c r="S363" s="34"/>
      <c r="T363" s="34"/>
      <c r="U363" s="34"/>
      <c r="V363" s="34"/>
      <c r="W363" s="34"/>
    </row>
    <row r="364" customFormat="false" ht="19.5" hidden="false" customHeight="true" outlineLevel="0" collapsed="false">
      <c r="A364" s="36" t="s">
        <v>699</v>
      </c>
      <c r="B364" s="28" t="s">
        <v>571</v>
      </c>
      <c r="C364" s="28" t="s">
        <v>703</v>
      </c>
      <c r="D364" s="41" t="s">
        <v>701</v>
      </c>
      <c r="E364" s="28" t="s">
        <v>703</v>
      </c>
      <c r="F364" s="29" t="n">
        <v>44</v>
      </c>
      <c r="G364" s="28" t="s">
        <v>37</v>
      </c>
      <c r="H364" s="28" t="s">
        <v>38</v>
      </c>
      <c r="I364" s="28" t="s">
        <v>39</v>
      </c>
      <c r="J364" s="28" t="s">
        <v>375</v>
      </c>
      <c r="K364" s="28" t="s">
        <v>41</v>
      </c>
      <c r="L364" s="30" t="n">
        <v>0.364</v>
      </c>
      <c r="M364" s="31" t="n">
        <v>631</v>
      </c>
      <c r="N364" s="31" t="n">
        <v>537</v>
      </c>
      <c r="O364" s="32" t="n">
        <f aca="false">N364/(F364*45%)</f>
        <v>27.1212121212121</v>
      </c>
      <c r="P364" s="33" t="n">
        <v>1</v>
      </c>
      <c r="Q364" s="30" t="s">
        <v>42</v>
      </c>
      <c r="R364" s="31" t="n">
        <f aca="false">L364*M364+O364+P364</f>
        <v>257.805212121212</v>
      </c>
      <c r="S364" s="34"/>
      <c r="T364" s="34"/>
      <c r="U364" s="34"/>
      <c r="V364" s="34"/>
      <c r="W364" s="34"/>
    </row>
    <row r="365" customFormat="false" ht="19.5" hidden="false" customHeight="true" outlineLevel="0" collapsed="false">
      <c r="A365" s="36" t="s">
        <v>699</v>
      </c>
      <c r="B365" s="28" t="s">
        <v>571</v>
      </c>
      <c r="C365" s="28" t="s">
        <v>704</v>
      </c>
      <c r="D365" s="41" t="s">
        <v>701</v>
      </c>
      <c r="E365" s="28" t="s">
        <v>704</v>
      </c>
      <c r="F365" s="29" t="n">
        <v>44</v>
      </c>
      <c r="G365" s="28" t="s">
        <v>37</v>
      </c>
      <c r="H365" s="28" t="s">
        <v>38</v>
      </c>
      <c r="I365" s="28" t="s">
        <v>39</v>
      </c>
      <c r="J365" s="28" t="s">
        <v>375</v>
      </c>
      <c r="K365" s="28" t="s">
        <v>41</v>
      </c>
      <c r="L365" s="30" t="n">
        <v>0.364</v>
      </c>
      <c r="M365" s="31" t="n">
        <v>617</v>
      </c>
      <c r="N365" s="31" t="n">
        <v>537</v>
      </c>
      <c r="O365" s="32" t="n">
        <f aca="false">N365/(F365*45%)</f>
        <v>27.1212121212121</v>
      </c>
      <c r="P365" s="33" t="n">
        <v>1</v>
      </c>
      <c r="Q365" s="30" t="s">
        <v>42</v>
      </c>
      <c r="R365" s="31" t="n">
        <f aca="false">L365*M365+O365+P365</f>
        <v>252.709212121212</v>
      </c>
      <c r="S365" s="34"/>
      <c r="T365" s="34"/>
      <c r="U365" s="34"/>
      <c r="V365" s="34"/>
      <c r="W365" s="34"/>
    </row>
    <row r="366" customFormat="false" ht="19.5" hidden="false" customHeight="true" outlineLevel="0" collapsed="false">
      <c r="A366" s="36" t="s">
        <v>699</v>
      </c>
      <c r="B366" s="28" t="s">
        <v>571</v>
      </c>
      <c r="C366" s="28" t="s">
        <v>695</v>
      </c>
      <c r="D366" s="41" t="s">
        <v>701</v>
      </c>
      <c r="E366" s="28" t="s">
        <v>695</v>
      </c>
      <c r="F366" s="29" t="n">
        <v>44</v>
      </c>
      <c r="G366" s="28" t="s">
        <v>37</v>
      </c>
      <c r="H366" s="28" t="s">
        <v>38</v>
      </c>
      <c r="I366" s="28" t="s">
        <v>39</v>
      </c>
      <c r="J366" s="28" t="s">
        <v>375</v>
      </c>
      <c r="K366" s="28" t="s">
        <v>41</v>
      </c>
      <c r="L366" s="30" t="n">
        <v>0.364</v>
      </c>
      <c r="M366" s="31" t="n">
        <v>571</v>
      </c>
      <c r="N366" s="31" t="n">
        <v>537</v>
      </c>
      <c r="O366" s="32" t="n">
        <f aca="false">N366/(F366*45%)</f>
        <v>27.1212121212121</v>
      </c>
      <c r="P366" s="33" t="n">
        <v>1</v>
      </c>
      <c r="Q366" s="30" t="s">
        <v>42</v>
      </c>
      <c r="R366" s="31" t="n">
        <f aca="false">L366*M366+O366+P366</f>
        <v>235.965212121212</v>
      </c>
      <c r="S366" s="34"/>
      <c r="T366" s="34"/>
      <c r="U366" s="34"/>
      <c r="V366" s="34"/>
      <c r="W366" s="34"/>
    </row>
    <row r="367" customFormat="false" ht="19.5" hidden="false" customHeight="true" outlineLevel="0" collapsed="false">
      <c r="A367" s="36" t="s">
        <v>699</v>
      </c>
      <c r="B367" s="28" t="s">
        <v>571</v>
      </c>
      <c r="C367" s="28" t="s">
        <v>700</v>
      </c>
      <c r="D367" s="41" t="s">
        <v>701</v>
      </c>
      <c r="E367" s="28" t="s">
        <v>702</v>
      </c>
      <c r="F367" s="29" t="n">
        <v>44</v>
      </c>
      <c r="G367" s="28" t="s">
        <v>37</v>
      </c>
      <c r="H367" s="28" t="s">
        <v>38</v>
      </c>
      <c r="I367" s="28" t="s">
        <v>39</v>
      </c>
      <c r="J367" s="28" t="s">
        <v>375</v>
      </c>
      <c r="K367" s="28" t="s">
        <v>407</v>
      </c>
      <c r="L367" s="30" t="n">
        <v>0.312</v>
      </c>
      <c r="M367" s="31" t="n">
        <v>647</v>
      </c>
      <c r="N367" s="31" t="n">
        <v>537</v>
      </c>
      <c r="O367" s="32" t="n">
        <f aca="false">N367/(F367*45%)</f>
        <v>27.1212121212121</v>
      </c>
      <c r="P367" s="33" t="n">
        <v>1</v>
      </c>
      <c r="Q367" s="30" t="s">
        <v>42</v>
      </c>
      <c r="R367" s="31" t="n">
        <f aca="false">L367*M367+O367+P367</f>
        <v>229.985212121212</v>
      </c>
      <c r="S367" s="34"/>
      <c r="T367" s="34"/>
      <c r="U367" s="34"/>
      <c r="V367" s="34"/>
      <c r="W367" s="34"/>
    </row>
    <row r="368" customFormat="false" ht="19.5" hidden="false" customHeight="true" outlineLevel="0" collapsed="false">
      <c r="A368" s="36" t="s">
        <v>699</v>
      </c>
      <c r="B368" s="28" t="s">
        <v>571</v>
      </c>
      <c r="C368" s="28" t="s">
        <v>703</v>
      </c>
      <c r="D368" s="41" t="s">
        <v>701</v>
      </c>
      <c r="E368" s="28" t="s">
        <v>703</v>
      </c>
      <c r="F368" s="29" t="n">
        <v>44</v>
      </c>
      <c r="G368" s="28" t="s">
        <v>37</v>
      </c>
      <c r="H368" s="28" t="s">
        <v>38</v>
      </c>
      <c r="I368" s="28" t="s">
        <v>39</v>
      </c>
      <c r="J368" s="28" t="s">
        <v>375</v>
      </c>
      <c r="K368" s="28" t="s">
        <v>407</v>
      </c>
      <c r="L368" s="30" t="n">
        <v>0.312</v>
      </c>
      <c r="M368" s="31" t="n">
        <v>631</v>
      </c>
      <c r="N368" s="31" t="n">
        <v>537</v>
      </c>
      <c r="O368" s="32" t="n">
        <f aca="false">N368/(F368*45%)</f>
        <v>27.1212121212121</v>
      </c>
      <c r="P368" s="33" t="n">
        <v>1</v>
      </c>
      <c r="Q368" s="30" t="s">
        <v>42</v>
      </c>
      <c r="R368" s="31" t="n">
        <f aca="false">L368*M368+O368+P368</f>
        <v>224.993212121212</v>
      </c>
      <c r="S368" s="34"/>
      <c r="T368" s="34"/>
      <c r="U368" s="34"/>
      <c r="V368" s="34"/>
      <c r="W368" s="34"/>
    </row>
    <row r="369" customFormat="false" ht="19.5" hidden="false" customHeight="true" outlineLevel="0" collapsed="false">
      <c r="A369" s="36" t="s">
        <v>699</v>
      </c>
      <c r="B369" s="28" t="s">
        <v>571</v>
      </c>
      <c r="C369" s="28" t="s">
        <v>704</v>
      </c>
      <c r="D369" s="41" t="s">
        <v>701</v>
      </c>
      <c r="E369" s="28" t="s">
        <v>704</v>
      </c>
      <c r="F369" s="29" t="n">
        <v>44</v>
      </c>
      <c r="G369" s="28" t="s">
        <v>37</v>
      </c>
      <c r="H369" s="28" t="s">
        <v>38</v>
      </c>
      <c r="I369" s="28" t="s">
        <v>39</v>
      </c>
      <c r="J369" s="28" t="s">
        <v>375</v>
      </c>
      <c r="K369" s="28" t="s">
        <v>407</v>
      </c>
      <c r="L369" s="30" t="n">
        <v>0.312</v>
      </c>
      <c r="M369" s="31" t="n">
        <v>617</v>
      </c>
      <c r="N369" s="31" t="n">
        <v>537</v>
      </c>
      <c r="O369" s="32" t="n">
        <f aca="false">N369/(F369*45%)</f>
        <v>27.1212121212121</v>
      </c>
      <c r="P369" s="33" t="n">
        <v>1</v>
      </c>
      <c r="Q369" s="30" t="s">
        <v>42</v>
      </c>
      <c r="R369" s="31" t="n">
        <f aca="false">L369*M369+O369+P369</f>
        <v>220.625212121212</v>
      </c>
      <c r="S369" s="34"/>
      <c r="T369" s="34"/>
      <c r="U369" s="34"/>
      <c r="V369" s="34"/>
      <c r="W369" s="34"/>
    </row>
    <row r="370" customFormat="false" ht="19.5" hidden="false" customHeight="true" outlineLevel="0" collapsed="false">
      <c r="A370" s="36" t="s">
        <v>699</v>
      </c>
      <c r="B370" s="28" t="s">
        <v>571</v>
      </c>
      <c r="C370" s="28" t="s">
        <v>695</v>
      </c>
      <c r="D370" s="41" t="s">
        <v>701</v>
      </c>
      <c r="E370" s="28" t="s">
        <v>695</v>
      </c>
      <c r="F370" s="29" t="n">
        <v>44</v>
      </c>
      <c r="G370" s="28" t="s">
        <v>37</v>
      </c>
      <c r="H370" s="28" t="s">
        <v>38</v>
      </c>
      <c r="I370" s="28" t="s">
        <v>39</v>
      </c>
      <c r="J370" s="28" t="s">
        <v>375</v>
      </c>
      <c r="K370" s="28" t="s">
        <v>407</v>
      </c>
      <c r="L370" s="30" t="n">
        <v>0.312</v>
      </c>
      <c r="M370" s="31" t="n">
        <v>571</v>
      </c>
      <c r="N370" s="31" t="n">
        <v>537</v>
      </c>
      <c r="O370" s="32" t="n">
        <f aca="false">N370/(F370*45%)</f>
        <v>27.1212121212121</v>
      </c>
      <c r="P370" s="33" t="n">
        <v>1</v>
      </c>
      <c r="Q370" s="30" t="s">
        <v>42</v>
      </c>
      <c r="R370" s="31" t="n">
        <f aca="false">L370*M370+O370+P370</f>
        <v>206.273212121212</v>
      </c>
      <c r="S370" s="34"/>
      <c r="T370" s="34"/>
      <c r="U370" s="34"/>
      <c r="V370" s="34"/>
      <c r="W370" s="34"/>
    </row>
    <row r="371" customFormat="false" ht="19.5" hidden="false" customHeight="true" outlineLevel="0" collapsed="false">
      <c r="A371" s="36" t="s">
        <v>705</v>
      </c>
      <c r="B371" s="28" t="s">
        <v>571</v>
      </c>
      <c r="C371" s="28" t="s">
        <v>706</v>
      </c>
      <c r="D371" s="41" t="n">
        <v>0.8125</v>
      </c>
      <c r="E371" s="28" t="s">
        <v>707</v>
      </c>
      <c r="F371" s="29" t="n">
        <v>55</v>
      </c>
      <c r="G371" s="28" t="s">
        <v>37</v>
      </c>
      <c r="H371" s="28" t="s">
        <v>38</v>
      </c>
      <c r="I371" s="28" t="s">
        <v>39</v>
      </c>
      <c r="J371" s="28" t="s">
        <v>40</v>
      </c>
      <c r="K371" s="28" t="s">
        <v>41</v>
      </c>
      <c r="L371" s="30" t="n">
        <v>0.364</v>
      </c>
      <c r="M371" s="31" t="n">
        <v>631</v>
      </c>
      <c r="N371" s="31" t="n">
        <v>537</v>
      </c>
      <c r="O371" s="32" t="n">
        <f aca="false">N371/(F371*45%)</f>
        <v>21.6969696969697</v>
      </c>
      <c r="P371" s="33" t="n">
        <v>1</v>
      </c>
      <c r="Q371" s="30" t="s">
        <v>42</v>
      </c>
      <c r="R371" s="31" t="n">
        <f aca="false">L371*M371+O371+P371</f>
        <v>252.38096969697</v>
      </c>
      <c r="S371" s="34"/>
      <c r="T371" s="34"/>
      <c r="U371" s="34"/>
      <c r="V371" s="34"/>
      <c r="W371" s="34"/>
    </row>
    <row r="372" customFormat="false" ht="19.5" hidden="false" customHeight="true" outlineLevel="0" collapsed="false">
      <c r="A372" s="36" t="s">
        <v>705</v>
      </c>
      <c r="B372" s="28" t="s">
        <v>571</v>
      </c>
      <c r="C372" s="28" t="s">
        <v>706</v>
      </c>
      <c r="D372" s="41" t="n">
        <v>0.8125</v>
      </c>
      <c r="E372" s="28" t="s">
        <v>707</v>
      </c>
      <c r="F372" s="29" t="n">
        <v>44</v>
      </c>
      <c r="G372" s="28" t="s">
        <v>37</v>
      </c>
      <c r="H372" s="28" t="s">
        <v>38</v>
      </c>
      <c r="I372" s="28" t="s">
        <v>39</v>
      </c>
      <c r="J372" s="28" t="s">
        <v>375</v>
      </c>
      <c r="K372" s="28" t="s">
        <v>41</v>
      </c>
      <c r="L372" s="30" t="n">
        <v>0.364</v>
      </c>
      <c r="M372" s="31" t="n">
        <v>631</v>
      </c>
      <c r="N372" s="31" t="n">
        <v>537</v>
      </c>
      <c r="O372" s="32" t="n">
        <f aca="false">N372/(F372*45%)</f>
        <v>27.1212121212121</v>
      </c>
      <c r="P372" s="33" t="n">
        <v>1</v>
      </c>
      <c r="Q372" s="30" t="s">
        <v>42</v>
      </c>
      <c r="R372" s="31" t="n">
        <f aca="false">L372*M372+O372+P372</f>
        <v>257.805212121212</v>
      </c>
      <c r="S372" s="34"/>
      <c r="T372" s="34"/>
      <c r="U372" s="34"/>
      <c r="V372" s="34"/>
      <c r="W372" s="34"/>
    </row>
    <row r="373" customFormat="false" ht="19.5" hidden="false" customHeight="true" outlineLevel="0" collapsed="false">
      <c r="A373" s="36" t="s">
        <v>705</v>
      </c>
      <c r="B373" s="28" t="s">
        <v>571</v>
      </c>
      <c r="C373" s="28" t="s">
        <v>706</v>
      </c>
      <c r="D373" s="41" t="n">
        <v>0.8125</v>
      </c>
      <c r="E373" s="28" t="s">
        <v>707</v>
      </c>
      <c r="F373" s="29" t="n">
        <v>44</v>
      </c>
      <c r="G373" s="28" t="s">
        <v>37</v>
      </c>
      <c r="H373" s="28" t="s">
        <v>38</v>
      </c>
      <c r="I373" s="28" t="s">
        <v>39</v>
      </c>
      <c r="J373" s="28" t="s">
        <v>375</v>
      </c>
      <c r="K373" s="28" t="s">
        <v>407</v>
      </c>
      <c r="L373" s="30" t="n">
        <v>0.312</v>
      </c>
      <c r="M373" s="31" t="n">
        <v>631</v>
      </c>
      <c r="N373" s="31" t="n">
        <v>537</v>
      </c>
      <c r="O373" s="32" t="n">
        <f aca="false">N373/(F373*45%)</f>
        <v>27.1212121212121</v>
      </c>
      <c r="P373" s="33" t="n">
        <v>1</v>
      </c>
      <c r="Q373" s="30" t="s">
        <v>42</v>
      </c>
      <c r="R373" s="31" t="n">
        <f aca="false">L373*M373+O373+P373</f>
        <v>224.993212121212</v>
      </c>
      <c r="S373" s="34"/>
      <c r="T373" s="34"/>
      <c r="U373" s="34"/>
      <c r="V373" s="34"/>
      <c r="W373" s="34"/>
    </row>
    <row r="374" customFormat="false" ht="19.5" hidden="false" customHeight="true" outlineLevel="0" collapsed="false">
      <c r="A374" s="36" t="s">
        <v>708</v>
      </c>
      <c r="B374" s="28" t="s">
        <v>709</v>
      </c>
      <c r="C374" s="28" t="s">
        <v>710</v>
      </c>
      <c r="D374" s="41" t="s">
        <v>711</v>
      </c>
      <c r="E374" s="28" t="s">
        <v>707</v>
      </c>
      <c r="F374" s="29" t="n">
        <v>47</v>
      </c>
      <c r="G374" s="28" t="s">
        <v>37</v>
      </c>
      <c r="H374" s="28" t="s">
        <v>38</v>
      </c>
      <c r="I374" s="28" t="s">
        <v>39</v>
      </c>
      <c r="J374" s="28" t="s">
        <v>375</v>
      </c>
      <c r="K374" s="28" t="s">
        <v>41</v>
      </c>
      <c r="L374" s="30" t="n">
        <v>0.364</v>
      </c>
      <c r="M374" s="31" t="n">
        <v>618</v>
      </c>
      <c r="N374" s="31" t="n">
        <v>542</v>
      </c>
      <c r="O374" s="32" t="n">
        <f aca="false">N374/(F374*45%)</f>
        <v>25.6264775413712</v>
      </c>
      <c r="P374" s="33" t="n">
        <v>1</v>
      </c>
      <c r="Q374" s="30" t="s">
        <v>42</v>
      </c>
      <c r="R374" s="31" t="n">
        <f aca="false">L374*M374+O374+P374</f>
        <v>251.578477541371</v>
      </c>
      <c r="S374" s="34"/>
      <c r="T374" s="34"/>
      <c r="U374" s="34"/>
      <c r="V374" s="34"/>
      <c r="W374" s="34"/>
    </row>
    <row r="375" s="23" customFormat="true" ht="19.5" hidden="false" customHeight="true" outlineLevel="0" collapsed="false">
      <c r="A375" s="36" t="s">
        <v>708</v>
      </c>
      <c r="B375" s="28" t="s">
        <v>709</v>
      </c>
      <c r="C375" s="28" t="s">
        <v>712</v>
      </c>
      <c r="D375" s="41" t="s">
        <v>711</v>
      </c>
      <c r="E375" s="28" t="s">
        <v>712</v>
      </c>
      <c r="F375" s="29" t="n">
        <v>47</v>
      </c>
      <c r="G375" s="28" t="s">
        <v>37</v>
      </c>
      <c r="H375" s="28" t="s">
        <v>38</v>
      </c>
      <c r="I375" s="28" t="s">
        <v>39</v>
      </c>
      <c r="J375" s="28" t="s">
        <v>375</v>
      </c>
      <c r="K375" s="28" t="s">
        <v>41</v>
      </c>
      <c r="L375" s="30" t="n">
        <v>0.364</v>
      </c>
      <c r="M375" s="31" t="n">
        <v>604</v>
      </c>
      <c r="N375" s="31" t="n">
        <v>542</v>
      </c>
      <c r="O375" s="32" t="n">
        <f aca="false">N375/(F375*45%)</f>
        <v>25.6264775413712</v>
      </c>
      <c r="P375" s="33" t="n">
        <v>1</v>
      </c>
      <c r="Q375" s="30" t="s">
        <v>42</v>
      </c>
      <c r="R375" s="31" t="n">
        <f aca="false">L375*M375+O375+P375</f>
        <v>246.482477541371</v>
      </c>
      <c r="S375" s="34"/>
      <c r="T375" s="34"/>
      <c r="U375" s="34"/>
      <c r="V375" s="34"/>
      <c r="W375" s="34"/>
    </row>
    <row r="376" s="23" customFormat="true" ht="19.5" hidden="false" customHeight="true" outlineLevel="0" collapsed="false">
      <c r="A376" s="36" t="s">
        <v>708</v>
      </c>
      <c r="B376" s="28" t="s">
        <v>709</v>
      </c>
      <c r="C376" s="28" t="s">
        <v>695</v>
      </c>
      <c r="D376" s="41" t="s">
        <v>711</v>
      </c>
      <c r="E376" s="28" t="s">
        <v>695</v>
      </c>
      <c r="F376" s="29" t="n">
        <v>47</v>
      </c>
      <c r="G376" s="28" t="s">
        <v>37</v>
      </c>
      <c r="H376" s="28" t="s">
        <v>38</v>
      </c>
      <c r="I376" s="28" t="s">
        <v>39</v>
      </c>
      <c r="J376" s="28" t="s">
        <v>375</v>
      </c>
      <c r="K376" s="28" t="s">
        <v>41</v>
      </c>
      <c r="L376" s="30" t="n">
        <v>0.364</v>
      </c>
      <c r="M376" s="31" t="n">
        <v>571</v>
      </c>
      <c r="N376" s="31" t="n">
        <v>504</v>
      </c>
      <c r="O376" s="32" t="n">
        <f aca="false">N376/(F376*45%)</f>
        <v>23.8297872340426</v>
      </c>
      <c r="P376" s="33" t="n">
        <v>1</v>
      </c>
      <c r="Q376" s="30" t="s">
        <v>42</v>
      </c>
      <c r="R376" s="31" t="n">
        <f aca="false">L376*M376+O376+P376</f>
        <v>232.673787234043</v>
      </c>
      <c r="S376" s="34"/>
      <c r="T376" s="34"/>
      <c r="U376" s="34"/>
      <c r="V376" s="34"/>
      <c r="W376" s="34"/>
    </row>
    <row r="377" customFormat="false" ht="19.5" hidden="false" customHeight="true" outlineLevel="0" collapsed="false">
      <c r="A377" s="36" t="s">
        <v>708</v>
      </c>
      <c r="B377" s="28" t="s">
        <v>709</v>
      </c>
      <c r="C377" s="28" t="s">
        <v>710</v>
      </c>
      <c r="D377" s="41" t="s">
        <v>711</v>
      </c>
      <c r="E377" s="28" t="s">
        <v>707</v>
      </c>
      <c r="F377" s="29" t="n">
        <v>44</v>
      </c>
      <c r="G377" s="28" t="s">
        <v>37</v>
      </c>
      <c r="H377" s="28" t="s">
        <v>38</v>
      </c>
      <c r="I377" s="28" t="s">
        <v>39</v>
      </c>
      <c r="J377" s="28" t="s">
        <v>375</v>
      </c>
      <c r="K377" s="28" t="s">
        <v>41</v>
      </c>
      <c r="L377" s="30" t="n">
        <v>0.364</v>
      </c>
      <c r="M377" s="31" t="n">
        <v>618</v>
      </c>
      <c r="N377" s="31" t="n">
        <v>542</v>
      </c>
      <c r="O377" s="32" t="n">
        <f aca="false">N377/(F377*45%)</f>
        <v>27.3737373737374</v>
      </c>
      <c r="P377" s="33" t="n">
        <v>1</v>
      </c>
      <c r="Q377" s="30" t="s">
        <v>42</v>
      </c>
      <c r="R377" s="31" t="n">
        <f aca="false">L377*M377+O377+P377</f>
        <v>253.325737373737</v>
      </c>
      <c r="S377" s="34"/>
      <c r="T377" s="34"/>
      <c r="U377" s="34"/>
      <c r="V377" s="34"/>
      <c r="W377" s="34"/>
    </row>
    <row r="378" s="23" customFormat="true" ht="19.5" hidden="false" customHeight="true" outlineLevel="0" collapsed="false">
      <c r="A378" s="36" t="s">
        <v>708</v>
      </c>
      <c r="B378" s="28" t="s">
        <v>709</v>
      </c>
      <c r="C378" s="28" t="s">
        <v>712</v>
      </c>
      <c r="D378" s="41" t="s">
        <v>711</v>
      </c>
      <c r="E378" s="28" t="s">
        <v>712</v>
      </c>
      <c r="F378" s="29" t="n">
        <v>44</v>
      </c>
      <c r="G378" s="28" t="s">
        <v>37</v>
      </c>
      <c r="H378" s="28" t="s">
        <v>38</v>
      </c>
      <c r="I378" s="28" t="s">
        <v>39</v>
      </c>
      <c r="J378" s="28" t="s">
        <v>375</v>
      </c>
      <c r="K378" s="28" t="s">
        <v>41</v>
      </c>
      <c r="L378" s="30" t="n">
        <v>0.364</v>
      </c>
      <c r="M378" s="31" t="n">
        <v>604</v>
      </c>
      <c r="N378" s="31" t="n">
        <v>542</v>
      </c>
      <c r="O378" s="32" t="n">
        <f aca="false">N378/(F378*45%)</f>
        <v>27.3737373737374</v>
      </c>
      <c r="P378" s="33" t="n">
        <v>1</v>
      </c>
      <c r="Q378" s="30" t="s">
        <v>42</v>
      </c>
      <c r="R378" s="31" t="n">
        <f aca="false">L378*M378+O378+P378</f>
        <v>248.229737373737</v>
      </c>
      <c r="S378" s="34"/>
      <c r="T378" s="34"/>
      <c r="U378" s="34"/>
      <c r="V378" s="34"/>
      <c r="W378" s="34"/>
    </row>
    <row r="379" s="23" customFormat="true" ht="19.5" hidden="false" customHeight="true" outlineLevel="0" collapsed="false">
      <c r="A379" s="36" t="s">
        <v>708</v>
      </c>
      <c r="B379" s="28" t="s">
        <v>709</v>
      </c>
      <c r="C379" s="28" t="s">
        <v>695</v>
      </c>
      <c r="D379" s="41" t="s">
        <v>711</v>
      </c>
      <c r="E379" s="28" t="s">
        <v>695</v>
      </c>
      <c r="F379" s="29" t="n">
        <v>44</v>
      </c>
      <c r="G379" s="28" t="s">
        <v>37</v>
      </c>
      <c r="H379" s="28" t="s">
        <v>38</v>
      </c>
      <c r="I379" s="28" t="s">
        <v>39</v>
      </c>
      <c r="J379" s="28" t="s">
        <v>375</v>
      </c>
      <c r="K379" s="28" t="s">
        <v>41</v>
      </c>
      <c r="L379" s="30" t="n">
        <v>0.364</v>
      </c>
      <c r="M379" s="31" t="n">
        <v>571</v>
      </c>
      <c r="N379" s="31" t="n">
        <v>504</v>
      </c>
      <c r="O379" s="32" t="n">
        <f aca="false">N379/(F379*45%)</f>
        <v>25.4545454545455</v>
      </c>
      <c r="P379" s="33" t="n">
        <v>1</v>
      </c>
      <c r="Q379" s="30" t="s">
        <v>42</v>
      </c>
      <c r="R379" s="31" t="n">
        <f aca="false">L379*M379+O379+P379</f>
        <v>234.298545454545</v>
      </c>
      <c r="S379" s="34"/>
      <c r="T379" s="34"/>
      <c r="U379" s="34"/>
      <c r="V379" s="34"/>
      <c r="W379" s="34"/>
    </row>
    <row r="380" s="1" customFormat="true" ht="19.5" hidden="false" customHeight="true" outlineLevel="0" collapsed="false">
      <c r="A380" s="36" t="s">
        <v>713</v>
      </c>
      <c r="B380" s="28" t="s">
        <v>714</v>
      </c>
      <c r="C380" s="28" t="s">
        <v>715</v>
      </c>
      <c r="D380" s="41" t="s">
        <v>716</v>
      </c>
      <c r="E380" s="28" t="s">
        <v>717</v>
      </c>
      <c r="F380" s="29" t="n">
        <v>44</v>
      </c>
      <c r="G380" s="28" t="s">
        <v>37</v>
      </c>
      <c r="H380" s="28" t="s">
        <v>38</v>
      </c>
      <c r="I380" s="28" t="s">
        <v>39</v>
      </c>
      <c r="J380" s="28" t="s">
        <v>375</v>
      </c>
      <c r="K380" s="28" t="s">
        <v>41</v>
      </c>
      <c r="L380" s="30" t="n">
        <v>0.364</v>
      </c>
      <c r="M380" s="31" t="n">
        <v>590</v>
      </c>
      <c r="N380" s="31" t="n">
        <v>502</v>
      </c>
      <c r="O380" s="32" t="n">
        <f aca="false">N380/(F380*45%)</f>
        <v>25.3535353535354</v>
      </c>
      <c r="P380" s="33" t="n">
        <v>1</v>
      </c>
      <c r="Q380" s="30" t="s">
        <v>42</v>
      </c>
      <c r="R380" s="31" t="n">
        <f aca="false">L380*M380+O380+P380</f>
        <v>241.113535353535</v>
      </c>
      <c r="S380" s="34"/>
      <c r="T380" s="34"/>
      <c r="U380" s="34"/>
      <c r="V380" s="34"/>
      <c r="W380" s="34"/>
    </row>
    <row r="381" customFormat="false" ht="19.5" hidden="false" customHeight="true" outlineLevel="0" collapsed="false">
      <c r="A381" s="36" t="s">
        <v>713</v>
      </c>
      <c r="B381" s="28" t="s">
        <v>714</v>
      </c>
      <c r="C381" s="28" t="s">
        <v>715</v>
      </c>
      <c r="D381" s="41" t="s">
        <v>716</v>
      </c>
      <c r="E381" s="28" t="s">
        <v>717</v>
      </c>
      <c r="F381" s="29" t="n">
        <v>53</v>
      </c>
      <c r="G381" s="28" t="s">
        <v>37</v>
      </c>
      <c r="H381" s="28" t="s">
        <v>38</v>
      </c>
      <c r="I381" s="28" t="s">
        <v>39</v>
      </c>
      <c r="J381" s="28" t="s">
        <v>40</v>
      </c>
      <c r="K381" s="28" t="s">
        <v>41</v>
      </c>
      <c r="L381" s="30" t="n">
        <v>0.364</v>
      </c>
      <c r="M381" s="31" t="n">
        <v>590</v>
      </c>
      <c r="N381" s="31" t="n">
        <v>502</v>
      </c>
      <c r="O381" s="32" t="n">
        <f aca="false">N381/(F381*45%)</f>
        <v>21.0482180293501</v>
      </c>
      <c r="P381" s="33" t="n">
        <v>1</v>
      </c>
      <c r="Q381" s="30" t="s">
        <v>42</v>
      </c>
      <c r="R381" s="31" t="n">
        <f aca="false">L381*M381+O381+P381</f>
        <v>236.80821802935</v>
      </c>
      <c r="S381" s="34"/>
      <c r="T381" s="34"/>
      <c r="U381" s="34"/>
      <c r="V381" s="34"/>
      <c r="W381" s="34"/>
    </row>
    <row r="382" customFormat="false" ht="19.5" hidden="false" customHeight="true" outlineLevel="0" collapsed="false">
      <c r="A382" s="36" t="s">
        <v>718</v>
      </c>
      <c r="B382" s="28" t="s">
        <v>714</v>
      </c>
      <c r="C382" s="28" t="s">
        <v>719</v>
      </c>
      <c r="D382" s="41" t="s">
        <v>720</v>
      </c>
      <c r="E382" s="28" t="s">
        <v>721</v>
      </c>
      <c r="F382" s="29" t="n">
        <v>53</v>
      </c>
      <c r="G382" s="28" t="s">
        <v>37</v>
      </c>
      <c r="H382" s="28" t="s">
        <v>38</v>
      </c>
      <c r="I382" s="28" t="s">
        <v>39</v>
      </c>
      <c r="J382" s="28" t="s">
        <v>40</v>
      </c>
      <c r="K382" s="28" t="s">
        <v>41</v>
      </c>
      <c r="L382" s="30" t="n">
        <v>0.364</v>
      </c>
      <c r="M382" s="31" t="n">
        <v>633</v>
      </c>
      <c r="N382" s="31" t="n">
        <v>495</v>
      </c>
      <c r="O382" s="32" t="n">
        <f aca="false">N382/(F382*45%)</f>
        <v>20.7547169811321</v>
      </c>
      <c r="P382" s="33" t="n">
        <v>1</v>
      </c>
      <c r="Q382" s="30" t="s">
        <v>42</v>
      </c>
      <c r="R382" s="31" t="n">
        <f aca="false">L382*M382+O382+P382</f>
        <v>252.166716981132</v>
      </c>
      <c r="S382" s="34"/>
      <c r="T382" s="34"/>
      <c r="U382" s="34"/>
      <c r="V382" s="34"/>
      <c r="W382" s="34"/>
    </row>
    <row r="383" customFormat="false" ht="19.5" hidden="false" customHeight="true" outlineLevel="0" collapsed="false">
      <c r="A383" s="36" t="s">
        <v>718</v>
      </c>
      <c r="B383" s="28" t="s">
        <v>714</v>
      </c>
      <c r="C383" s="28" t="s">
        <v>719</v>
      </c>
      <c r="D383" s="41" t="s">
        <v>720</v>
      </c>
      <c r="E383" s="28" t="s">
        <v>721</v>
      </c>
      <c r="F383" s="29" t="n">
        <v>47</v>
      </c>
      <c r="G383" s="28" t="s">
        <v>37</v>
      </c>
      <c r="H383" s="28" t="s">
        <v>38</v>
      </c>
      <c r="I383" s="28" t="s">
        <v>39</v>
      </c>
      <c r="J383" s="28" t="s">
        <v>375</v>
      </c>
      <c r="K383" s="28" t="s">
        <v>41</v>
      </c>
      <c r="L383" s="30" t="n">
        <v>0.364</v>
      </c>
      <c r="M383" s="31" t="n">
        <v>633</v>
      </c>
      <c r="N383" s="31" t="n">
        <v>495</v>
      </c>
      <c r="O383" s="32" t="n">
        <f aca="false">N383/(F383*45%)</f>
        <v>23.4042553191489</v>
      </c>
      <c r="P383" s="33" t="n">
        <v>1</v>
      </c>
      <c r="Q383" s="30" t="s">
        <v>42</v>
      </c>
      <c r="R383" s="31" t="n">
        <f aca="false">L383*M383+O383+P383</f>
        <v>254.816255319149</v>
      </c>
      <c r="S383" s="34"/>
      <c r="T383" s="34" t="s">
        <v>44</v>
      </c>
      <c r="U383" s="35" t="s">
        <v>94</v>
      </c>
      <c r="V383" s="34" t="s">
        <v>46</v>
      </c>
      <c r="W383" s="34"/>
    </row>
    <row r="384" customFormat="false" ht="19.5" hidden="false" customHeight="true" outlineLevel="0" collapsed="false">
      <c r="A384" s="36" t="s">
        <v>722</v>
      </c>
      <c r="B384" s="28" t="s">
        <v>714</v>
      </c>
      <c r="C384" s="28" t="s">
        <v>723</v>
      </c>
      <c r="D384" s="41" t="s">
        <v>724</v>
      </c>
      <c r="E384" s="28" t="s">
        <v>717</v>
      </c>
      <c r="F384" s="29" t="n">
        <v>53</v>
      </c>
      <c r="G384" s="28" t="s">
        <v>37</v>
      </c>
      <c r="H384" s="28" t="s">
        <v>38</v>
      </c>
      <c r="I384" s="28" t="s">
        <v>39</v>
      </c>
      <c r="J384" s="28" t="s">
        <v>40</v>
      </c>
      <c r="K384" s="28" t="s">
        <v>41</v>
      </c>
      <c r="L384" s="30" t="n">
        <v>0.364</v>
      </c>
      <c r="M384" s="31" t="n">
        <v>659</v>
      </c>
      <c r="N384" s="31" t="n">
        <v>499</v>
      </c>
      <c r="O384" s="32" t="n">
        <f aca="false">N384/(F384*45%)</f>
        <v>20.9224318658281</v>
      </c>
      <c r="P384" s="33" t="n">
        <v>1</v>
      </c>
      <c r="Q384" s="30" t="s">
        <v>42</v>
      </c>
      <c r="R384" s="31" t="n">
        <f aca="false">L384*M384+O384+P384</f>
        <v>261.798431865828</v>
      </c>
      <c r="S384" s="34"/>
      <c r="T384" s="34"/>
      <c r="U384" s="34"/>
      <c r="V384" s="34"/>
      <c r="W384" s="34"/>
    </row>
    <row r="385" customFormat="false" ht="19.5" hidden="false" customHeight="true" outlineLevel="0" collapsed="false">
      <c r="A385" s="36" t="s">
        <v>722</v>
      </c>
      <c r="B385" s="28" t="s">
        <v>714</v>
      </c>
      <c r="C385" s="28" t="s">
        <v>723</v>
      </c>
      <c r="D385" s="41" t="s">
        <v>724</v>
      </c>
      <c r="E385" s="28" t="s">
        <v>717</v>
      </c>
      <c r="F385" s="29" t="n">
        <v>44</v>
      </c>
      <c r="G385" s="28" t="s">
        <v>37</v>
      </c>
      <c r="H385" s="28" t="s">
        <v>38</v>
      </c>
      <c r="I385" s="28" t="s">
        <v>39</v>
      </c>
      <c r="J385" s="28" t="s">
        <v>375</v>
      </c>
      <c r="K385" s="28" t="s">
        <v>41</v>
      </c>
      <c r="L385" s="30" t="n">
        <v>0.364</v>
      </c>
      <c r="M385" s="31" t="n">
        <v>659</v>
      </c>
      <c r="N385" s="31" t="n">
        <v>499</v>
      </c>
      <c r="O385" s="32" t="n">
        <f aca="false">N385/(F385*45%)</f>
        <v>25.2020202020202</v>
      </c>
      <c r="P385" s="33" t="n">
        <v>1</v>
      </c>
      <c r="Q385" s="30" t="s">
        <v>42</v>
      </c>
      <c r="R385" s="31" t="n">
        <f aca="false">L385*M385+O385+P385</f>
        <v>266.07802020202</v>
      </c>
      <c r="S385" s="34"/>
      <c r="T385" s="34"/>
      <c r="U385" s="34"/>
      <c r="V385" s="34"/>
      <c r="W385" s="34"/>
    </row>
    <row r="386" customFormat="false" ht="19.5" hidden="false" customHeight="true" outlineLevel="0" collapsed="false">
      <c r="A386" s="36" t="s">
        <v>725</v>
      </c>
      <c r="B386" s="28" t="s">
        <v>726</v>
      </c>
      <c r="C386" s="28" t="s">
        <v>727</v>
      </c>
      <c r="D386" s="41" t="n">
        <v>0.819444444444445</v>
      </c>
      <c r="E386" s="28" t="s">
        <v>728</v>
      </c>
      <c r="F386" s="29" t="n">
        <v>47</v>
      </c>
      <c r="G386" s="28" t="s">
        <v>37</v>
      </c>
      <c r="H386" s="28" t="s">
        <v>38</v>
      </c>
      <c r="I386" s="28" t="s">
        <v>39</v>
      </c>
      <c r="J386" s="28" t="s">
        <v>375</v>
      </c>
      <c r="K386" s="28" t="s">
        <v>41</v>
      </c>
      <c r="L386" s="30" t="n">
        <v>0.364</v>
      </c>
      <c r="M386" s="31" t="n">
        <v>709</v>
      </c>
      <c r="N386" s="31" t="n">
        <v>648</v>
      </c>
      <c r="O386" s="32" t="n">
        <f aca="false">N386/(F386*45%)</f>
        <v>30.6382978723404</v>
      </c>
      <c r="P386" s="33" t="n">
        <v>1</v>
      </c>
      <c r="Q386" s="30" t="s">
        <v>42</v>
      </c>
      <c r="R386" s="31" t="n">
        <f aca="false">L386*M386+O386+P386</f>
        <v>289.71429787234</v>
      </c>
      <c r="S386" s="34"/>
      <c r="T386" s="34"/>
      <c r="U386" s="34"/>
      <c r="V386" s="34"/>
      <c r="W386" s="34"/>
    </row>
    <row r="387" customFormat="false" ht="19.5" hidden="false" customHeight="true" outlineLevel="0" collapsed="false">
      <c r="A387" s="36" t="s">
        <v>729</v>
      </c>
      <c r="B387" s="28" t="s">
        <v>726</v>
      </c>
      <c r="C387" s="28" t="s">
        <v>730</v>
      </c>
      <c r="D387" s="41" t="s">
        <v>731</v>
      </c>
      <c r="E387" s="28" t="s">
        <v>732</v>
      </c>
      <c r="F387" s="29" t="n">
        <v>48</v>
      </c>
      <c r="G387" s="28" t="s">
        <v>37</v>
      </c>
      <c r="H387" s="28" t="s">
        <v>38</v>
      </c>
      <c r="I387" s="28" t="s">
        <v>39</v>
      </c>
      <c r="J387" s="28" t="s">
        <v>40</v>
      </c>
      <c r="K387" s="28" t="s">
        <v>41</v>
      </c>
      <c r="L387" s="30" t="n">
        <v>0.364</v>
      </c>
      <c r="M387" s="31" t="n">
        <v>674</v>
      </c>
      <c r="N387" s="31" t="n">
        <v>623</v>
      </c>
      <c r="O387" s="32" t="n">
        <f aca="false">N387/(F387*45%)</f>
        <v>28.8425925925926</v>
      </c>
      <c r="P387" s="33" t="n">
        <v>1</v>
      </c>
      <c r="Q387" s="30" t="s">
        <v>42</v>
      </c>
      <c r="R387" s="31" t="n">
        <f aca="false">L387*M387+O387+P387</f>
        <v>275.178592592593</v>
      </c>
      <c r="S387" s="34"/>
      <c r="T387" s="34"/>
      <c r="U387" s="34"/>
      <c r="V387" s="34"/>
      <c r="W387" s="34"/>
    </row>
    <row r="388" customFormat="false" ht="19.5" hidden="false" customHeight="true" outlineLevel="0" collapsed="false">
      <c r="A388" s="36" t="s">
        <v>729</v>
      </c>
      <c r="B388" s="28" t="s">
        <v>726</v>
      </c>
      <c r="C388" s="28" t="s">
        <v>730</v>
      </c>
      <c r="D388" s="41" t="s">
        <v>731</v>
      </c>
      <c r="E388" s="28" t="s">
        <v>732</v>
      </c>
      <c r="F388" s="29" t="n">
        <v>47</v>
      </c>
      <c r="G388" s="28" t="s">
        <v>37</v>
      </c>
      <c r="H388" s="28" t="s">
        <v>38</v>
      </c>
      <c r="I388" s="28" t="s">
        <v>39</v>
      </c>
      <c r="J388" s="28" t="s">
        <v>375</v>
      </c>
      <c r="K388" s="28" t="s">
        <v>41</v>
      </c>
      <c r="L388" s="30" t="n">
        <v>0.364</v>
      </c>
      <c r="M388" s="31" t="n">
        <v>674</v>
      </c>
      <c r="N388" s="31" t="n">
        <v>623</v>
      </c>
      <c r="O388" s="32" t="n">
        <f aca="false">N388/(F388*45%)</f>
        <v>29.4562647754137</v>
      </c>
      <c r="P388" s="33" t="n">
        <v>1</v>
      </c>
      <c r="Q388" s="30" t="s">
        <v>42</v>
      </c>
      <c r="R388" s="31" t="n">
        <f aca="false">L388*M388+O388+P388</f>
        <v>275.792264775414</v>
      </c>
      <c r="S388" s="34"/>
      <c r="T388" s="34"/>
      <c r="U388" s="34"/>
      <c r="V388" s="34"/>
      <c r="W388" s="34"/>
    </row>
    <row r="389" customFormat="false" ht="19.5" hidden="false" customHeight="true" outlineLevel="0" collapsed="false">
      <c r="A389" s="36" t="s">
        <v>729</v>
      </c>
      <c r="B389" s="28" t="s">
        <v>726</v>
      </c>
      <c r="C389" s="28" t="s">
        <v>730</v>
      </c>
      <c r="D389" s="41" t="s">
        <v>731</v>
      </c>
      <c r="E389" s="28" t="s">
        <v>732</v>
      </c>
      <c r="F389" s="29" t="n">
        <v>38</v>
      </c>
      <c r="G389" s="28" t="s">
        <v>37</v>
      </c>
      <c r="H389" s="28" t="s">
        <v>38</v>
      </c>
      <c r="I389" s="28" t="s">
        <v>39</v>
      </c>
      <c r="J389" s="28" t="s">
        <v>375</v>
      </c>
      <c r="K389" s="28" t="s">
        <v>41</v>
      </c>
      <c r="L389" s="30" t="n">
        <v>0.364</v>
      </c>
      <c r="M389" s="31" t="n">
        <v>674</v>
      </c>
      <c r="N389" s="31" t="n">
        <v>623</v>
      </c>
      <c r="O389" s="32" t="n">
        <f aca="false">N389/(F389*45%)</f>
        <v>36.4327485380117</v>
      </c>
      <c r="P389" s="33" t="n">
        <v>1</v>
      </c>
      <c r="Q389" s="30" t="s">
        <v>42</v>
      </c>
      <c r="R389" s="31" t="n">
        <f aca="false">L389*M389+O389+P389</f>
        <v>282.768748538012</v>
      </c>
      <c r="S389" s="34"/>
      <c r="T389" s="34"/>
      <c r="U389" s="34"/>
      <c r="V389" s="34"/>
      <c r="W389" s="34"/>
    </row>
    <row r="390" customFormat="false" ht="19.5" hidden="false" customHeight="true" outlineLevel="0" collapsed="false">
      <c r="A390" s="36" t="s">
        <v>733</v>
      </c>
      <c r="B390" s="28" t="s">
        <v>734</v>
      </c>
      <c r="C390" s="28" t="s">
        <v>735</v>
      </c>
      <c r="D390" s="41" t="s">
        <v>736</v>
      </c>
      <c r="E390" s="28" t="s">
        <v>737</v>
      </c>
      <c r="F390" s="29" t="n">
        <v>59</v>
      </c>
      <c r="G390" s="28" t="s">
        <v>37</v>
      </c>
      <c r="H390" s="28" t="s">
        <v>38</v>
      </c>
      <c r="I390" s="28" t="s">
        <v>39</v>
      </c>
      <c r="J390" s="28" t="s">
        <v>40</v>
      </c>
      <c r="K390" s="28" t="s">
        <v>41</v>
      </c>
      <c r="L390" s="30" t="n">
        <v>0.364</v>
      </c>
      <c r="M390" s="31" t="n">
        <v>642</v>
      </c>
      <c r="N390" s="31" t="n">
        <v>551</v>
      </c>
      <c r="O390" s="32" t="n">
        <f aca="false">N390/(F390*45%)</f>
        <v>20.7532956685499</v>
      </c>
      <c r="P390" s="33" t="n">
        <v>1</v>
      </c>
      <c r="Q390" s="30" t="s">
        <v>42</v>
      </c>
      <c r="R390" s="31" t="n">
        <f aca="false">L390*M390+O390+P390</f>
        <v>255.44129566855</v>
      </c>
      <c r="S390" s="34"/>
      <c r="T390" s="34"/>
      <c r="U390" s="34"/>
      <c r="V390" s="34"/>
      <c r="W390" s="34"/>
    </row>
    <row r="391" customFormat="false" ht="19.5" hidden="false" customHeight="true" outlineLevel="0" collapsed="false">
      <c r="A391" s="36" t="s">
        <v>733</v>
      </c>
      <c r="B391" s="28" t="s">
        <v>734</v>
      </c>
      <c r="C391" s="28" t="s">
        <v>738</v>
      </c>
      <c r="D391" s="41" t="s">
        <v>736</v>
      </c>
      <c r="E391" s="28" t="s">
        <v>738</v>
      </c>
      <c r="F391" s="29" t="n">
        <v>59</v>
      </c>
      <c r="G391" s="28" t="s">
        <v>37</v>
      </c>
      <c r="H391" s="28" t="s">
        <v>38</v>
      </c>
      <c r="I391" s="28" t="s">
        <v>39</v>
      </c>
      <c r="J391" s="28" t="s">
        <v>40</v>
      </c>
      <c r="K391" s="28" t="s">
        <v>41</v>
      </c>
      <c r="L391" s="30" t="n">
        <v>0.364</v>
      </c>
      <c r="M391" s="31" t="n">
        <v>688</v>
      </c>
      <c r="N391" s="31" t="n">
        <v>551</v>
      </c>
      <c r="O391" s="32" t="n">
        <f aca="false">N391/(F391*45%)</f>
        <v>20.7532956685499</v>
      </c>
      <c r="P391" s="33" t="n">
        <v>1</v>
      </c>
      <c r="Q391" s="30" t="s">
        <v>42</v>
      </c>
      <c r="R391" s="31" t="n">
        <f aca="false">L391*M391+O391+P391</f>
        <v>272.18529566855</v>
      </c>
      <c r="S391" s="34"/>
      <c r="T391" s="34"/>
      <c r="U391" s="34"/>
      <c r="V391" s="34"/>
      <c r="W391" s="34"/>
    </row>
    <row r="392" customFormat="false" ht="19.5" hidden="false" customHeight="true" outlineLevel="0" collapsed="false">
      <c r="A392" s="36" t="s">
        <v>733</v>
      </c>
      <c r="B392" s="28" t="s">
        <v>734</v>
      </c>
      <c r="C392" s="28" t="s">
        <v>739</v>
      </c>
      <c r="D392" s="41" t="s">
        <v>736</v>
      </c>
      <c r="E392" s="28" t="s">
        <v>739</v>
      </c>
      <c r="F392" s="29" t="n">
        <v>59</v>
      </c>
      <c r="G392" s="28" t="s">
        <v>37</v>
      </c>
      <c r="H392" s="28" t="s">
        <v>38</v>
      </c>
      <c r="I392" s="28" t="s">
        <v>39</v>
      </c>
      <c r="J392" s="28" t="s">
        <v>40</v>
      </c>
      <c r="K392" s="28" t="s">
        <v>41</v>
      </c>
      <c r="L392" s="30" t="n">
        <v>0.364</v>
      </c>
      <c r="M392" s="31" t="n">
        <v>530</v>
      </c>
      <c r="N392" s="31" t="n">
        <v>456</v>
      </c>
      <c r="O392" s="32" t="n">
        <f aca="false">N392/(F392*45%)</f>
        <v>17.1751412429379</v>
      </c>
      <c r="P392" s="33" t="n">
        <v>1</v>
      </c>
      <c r="Q392" s="30" t="s">
        <v>42</v>
      </c>
      <c r="R392" s="31" t="n">
        <f aca="false">L392*M392+O392+P392</f>
        <v>211.095141242938</v>
      </c>
      <c r="S392" s="34"/>
      <c r="T392" s="34"/>
      <c r="U392" s="34"/>
      <c r="V392" s="34"/>
      <c r="W392" s="34"/>
    </row>
    <row r="393" customFormat="false" ht="19.5" hidden="false" customHeight="true" outlineLevel="0" collapsed="false">
      <c r="A393" s="36" t="s">
        <v>733</v>
      </c>
      <c r="B393" s="28" t="s">
        <v>734</v>
      </c>
      <c r="C393" s="28" t="s">
        <v>735</v>
      </c>
      <c r="D393" s="41" t="s">
        <v>736</v>
      </c>
      <c r="E393" s="28" t="s">
        <v>737</v>
      </c>
      <c r="F393" s="29" t="n">
        <v>48</v>
      </c>
      <c r="G393" s="28" t="s">
        <v>37</v>
      </c>
      <c r="H393" s="28" t="s">
        <v>38</v>
      </c>
      <c r="I393" s="28" t="s">
        <v>39</v>
      </c>
      <c r="J393" s="28" t="s">
        <v>375</v>
      </c>
      <c r="K393" s="28" t="s">
        <v>41</v>
      </c>
      <c r="L393" s="30" t="n">
        <v>0.364</v>
      </c>
      <c r="M393" s="31" t="n">
        <v>730</v>
      </c>
      <c r="N393" s="31" t="n">
        <v>551</v>
      </c>
      <c r="O393" s="32" t="n">
        <f aca="false">N393/(F393*45%)</f>
        <v>25.5092592592593</v>
      </c>
      <c r="P393" s="33" t="n">
        <v>1</v>
      </c>
      <c r="Q393" s="30" t="s">
        <v>42</v>
      </c>
      <c r="R393" s="31" t="n">
        <f aca="false">L393*M393+O393+P393</f>
        <v>292.229259259259</v>
      </c>
      <c r="S393" s="34"/>
      <c r="T393" s="34"/>
      <c r="U393" s="34"/>
      <c r="V393" s="34"/>
      <c r="W393" s="34"/>
    </row>
    <row r="394" customFormat="false" ht="19.5" hidden="false" customHeight="true" outlineLevel="0" collapsed="false">
      <c r="A394" s="36" t="s">
        <v>733</v>
      </c>
      <c r="B394" s="28" t="s">
        <v>734</v>
      </c>
      <c r="C394" s="28" t="s">
        <v>738</v>
      </c>
      <c r="D394" s="41" t="s">
        <v>736</v>
      </c>
      <c r="E394" s="28" t="s">
        <v>738</v>
      </c>
      <c r="F394" s="29" t="n">
        <v>48</v>
      </c>
      <c r="G394" s="28" t="s">
        <v>37</v>
      </c>
      <c r="H394" s="28" t="s">
        <v>38</v>
      </c>
      <c r="I394" s="28" t="s">
        <v>39</v>
      </c>
      <c r="J394" s="28" t="s">
        <v>375</v>
      </c>
      <c r="K394" s="28" t="s">
        <v>41</v>
      </c>
      <c r="L394" s="30" t="n">
        <v>0.364</v>
      </c>
      <c r="M394" s="31" t="n">
        <v>688</v>
      </c>
      <c r="N394" s="31" t="n">
        <v>551</v>
      </c>
      <c r="O394" s="32" t="n">
        <f aca="false">N394/(F394*45%)</f>
        <v>25.5092592592593</v>
      </c>
      <c r="P394" s="33" t="n">
        <v>1</v>
      </c>
      <c r="Q394" s="30" t="s">
        <v>42</v>
      </c>
      <c r="R394" s="31" t="n">
        <f aca="false">L394*M394+O394+P394</f>
        <v>276.941259259259</v>
      </c>
      <c r="S394" s="34"/>
      <c r="T394" s="34"/>
      <c r="U394" s="34"/>
      <c r="V394" s="34"/>
      <c r="W394" s="34"/>
    </row>
    <row r="395" customFormat="false" ht="19.5" hidden="false" customHeight="true" outlineLevel="0" collapsed="false">
      <c r="A395" s="36" t="s">
        <v>733</v>
      </c>
      <c r="B395" s="28" t="s">
        <v>734</v>
      </c>
      <c r="C395" s="28" t="s">
        <v>739</v>
      </c>
      <c r="D395" s="41" t="s">
        <v>736</v>
      </c>
      <c r="E395" s="28" t="s">
        <v>739</v>
      </c>
      <c r="F395" s="29" t="n">
        <v>48</v>
      </c>
      <c r="G395" s="28" t="s">
        <v>37</v>
      </c>
      <c r="H395" s="28" t="s">
        <v>38</v>
      </c>
      <c r="I395" s="28" t="s">
        <v>39</v>
      </c>
      <c r="J395" s="28" t="s">
        <v>375</v>
      </c>
      <c r="K395" s="28" t="s">
        <v>41</v>
      </c>
      <c r="L395" s="30" t="n">
        <v>0.364</v>
      </c>
      <c r="M395" s="31" t="n">
        <v>530</v>
      </c>
      <c r="N395" s="31" t="n">
        <v>456</v>
      </c>
      <c r="O395" s="32" t="n">
        <f aca="false">N395/(F395*45%)</f>
        <v>21.1111111111111</v>
      </c>
      <c r="P395" s="33" t="n">
        <v>1</v>
      </c>
      <c r="Q395" s="30" t="s">
        <v>42</v>
      </c>
      <c r="R395" s="31" t="n">
        <f aca="false">L395*M395+O395+P395</f>
        <v>215.031111111111</v>
      </c>
      <c r="S395" s="34"/>
      <c r="T395" s="34"/>
      <c r="U395" s="34"/>
      <c r="V395" s="34"/>
      <c r="W395" s="34"/>
    </row>
    <row r="396" customFormat="false" ht="19.5" hidden="false" customHeight="true" outlineLevel="0" collapsed="false">
      <c r="A396" s="36" t="s">
        <v>733</v>
      </c>
      <c r="B396" s="28" t="s">
        <v>734</v>
      </c>
      <c r="C396" s="28" t="s">
        <v>735</v>
      </c>
      <c r="D396" s="41" t="s">
        <v>736</v>
      </c>
      <c r="E396" s="28" t="s">
        <v>737</v>
      </c>
      <c r="F396" s="29" t="n">
        <v>37</v>
      </c>
      <c r="G396" s="28" t="s">
        <v>37</v>
      </c>
      <c r="H396" s="28" t="s">
        <v>38</v>
      </c>
      <c r="I396" s="28" t="s">
        <v>39</v>
      </c>
      <c r="J396" s="28" t="s">
        <v>375</v>
      </c>
      <c r="K396" s="28" t="s">
        <v>41</v>
      </c>
      <c r="L396" s="30" t="n">
        <v>0.364</v>
      </c>
      <c r="M396" s="31" t="n">
        <v>642</v>
      </c>
      <c r="N396" s="31" t="n">
        <v>551</v>
      </c>
      <c r="O396" s="32" t="n">
        <f aca="false">N396/(F396*45%)</f>
        <v>33.0930930930931</v>
      </c>
      <c r="P396" s="33" t="n">
        <v>1</v>
      </c>
      <c r="Q396" s="30" t="s">
        <v>42</v>
      </c>
      <c r="R396" s="31" t="n">
        <f aca="false">L396*M396+O396+P396</f>
        <v>267.781093093093</v>
      </c>
      <c r="S396" s="34"/>
      <c r="T396" s="34"/>
      <c r="U396" s="34"/>
      <c r="V396" s="34"/>
      <c r="W396" s="34"/>
    </row>
    <row r="397" customFormat="false" ht="19.5" hidden="false" customHeight="true" outlineLevel="0" collapsed="false">
      <c r="A397" s="36" t="s">
        <v>733</v>
      </c>
      <c r="B397" s="28" t="s">
        <v>734</v>
      </c>
      <c r="C397" s="28" t="s">
        <v>738</v>
      </c>
      <c r="D397" s="41" t="s">
        <v>736</v>
      </c>
      <c r="E397" s="28" t="s">
        <v>738</v>
      </c>
      <c r="F397" s="29" t="n">
        <v>37</v>
      </c>
      <c r="G397" s="28" t="s">
        <v>37</v>
      </c>
      <c r="H397" s="28" t="s">
        <v>38</v>
      </c>
      <c r="I397" s="28" t="s">
        <v>39</v>
      </c>
      <c r="J397" s="28" t="s">
        <v>375</v>
      </c>
      <c r="K397" s="28" t="s">
        <v>41</v>
      </c>
      <c r="L397" s="30" t="n">
        <v>0.364</v>
      </c>
      <c r="M397" s="31" t="n">
        <v>688</v>
      </c>
      <c r="N397" s="31" t="n">
        <v>551</v>
      </c>
      <c r="O397" s="32" t="n">
        <f aca="false">N397/(F397*45%)</f>
        <v>33.0930930930931</v>
      </c>
      <c r="P397" s="33" t="n">
        <v>1</v>
      </c>
      <c r="Q397" s="30" t="s">
        <v>42</v>
      </c>
      <c r="R397" s="31" t="n">
        <f aca="false">L397*M397+O397+P397</f>
        <v>284.525093093093</v>
      </c>
      <c r="S397" s="34"/>
      <c r="T397" s="34"/>
      <c r="U397" s="34"/>
      <c r="V397" s="34"/>
      <c r="W397" s="34"/>
    </row>
    <row r="398" customFormat="false" ht="19.5" hidden="false" customHeight="true" outlineLevel="0" collapsed="false">
      <c r="A398" s="36" t="s">
        <v>733</v>
      </c>
      <c r="B398" s="28" t="s">
        <v>734</v>
      </c>
      <c r="C398" s="28" t="s">
        <v>739</v>
      </c>
      <c r="D398" s="41" t="s">
        <v>736</v>
      </c>
      <c r="E398" s="28" t="s">
        <v>739</v>
      </c>
      <c r="F398" s="29" t="n">
        <v>37</v>
      </c>
      <c r="G398" s="28" t="s">
        <v>37</v>
      </c>
      <c r="H398" s="28" t="s">
        <v>38</v>
      </c>
      <c r="I398" s="28" t="s">
        <v>39</v>
      </c>
      <c r="J398" s="28" t="s">
        <v>375</v>
      </c>
      <c r="K398" s="28" t="s">
        <v>41</v>
      </c>
      <c r="L398" s="30" t="n">
        <v>0.364</v>
      </c>
      <c r="M398" s="31" t="n">
        <v>530</v>
      </c>
      <c r="N398" s="31" t="n">
        <v>456</v>
      </c>
      <c r="O398" s="32" t="n">
        <f aca="false">N398/(F398*45%)</f>
        <v>27.3873873873874</v>
      </c>
      <c r="P398" s="33" t="n">
        <v>1</v>
      </c>
      <c r="Q398" s="30" t="s">
        <v>42</v>
      </c>
      <c r="R398" s="31" t="n">
        <f aca="false">L398*M398+O398+P398</f>
        <v>221.307387387387</v>
      </c>
      <c r="S398" s="34"/>
      <c r="T398" s="34"/>
      <c r="U398" s="34"/>
      <c r="V398" s="34"/>
      <c r="W398" s="34"/>
    </row>
    <row r="399" customFormat="false" ht="19.5" hidden="false" customHeight="true" outlineLevel="0" collapsed="false">
      <c r="A399" s="36" t="s">
        <v>740</v>
      </c>
      <c r="B399" s="28" t="s">
        <v>734</v>
      </c>
      <c r="C399" s="28" t="s">
        <v>741</v>
      </c>
      <c r="D399" s="41" t="s">
        <v>742</v>
      </c>
      <c r="E399" s="28" t="s">
        <v>743</v>
      </c>
      <c r="F399" s="29" t="n">
        <v>59</v>
      </c>
      <c r="G399" s="28" t="s">
        <v>37</v>
      </c>
      <c r="H399" s="28" t="s">
        <v>38</v>
      </c>
      <c r="I399" s="28" t="s">
        <v>39</v>
      </c>
      <c r="J399" s="28" t="s">
        <v>40</v>
      </c>
      <c r="K399" s="28" t="s">
        <v>41</v>
      </c>
      <c r="L399" s="30" t="n">
        <v>0.364</v>
      </c>
      <c r="M399" s="31" t="n">
        <v>618</v>
      </c>
      <c r="N399" s="31" t="n">
        <v>551</v>
      </c>
      <c r="O399" s="32" t="n">
        <f aca="false">N399/(F399*45%)</f>
        <v>20.7532956685499</v>
      </c>
      <c r="P399" s="33" t="n">
        <v>1</v>
      </c>
      <c r="Q399" s="30" t="s">
        <v>42</v>
      </c>
      <c r="R399" s="31" t="n">
        <f aca="false">L399*M399+O399+P399</f>
        <v>246.70529566855</v>
      </c>
      <c r="S399" s="34"/>
      <c r="T399" s="34"/>
      <c r="U399" s="34"/>
      <c r="V399" s="34"/>
      <c r="W399" s="34"/>
    </row>
    <row r="400" customFormat="false" ht="19.5" hidden="false" customHeight="true" outlineLevel="0" collapsed="false">
      <c r="A400" s="36" t="s">
        <v>740</v>
      </c>
      <c r="B400" s="28" t="s">
        <v>734</v>
      </c>
      <c r="C400" s="28" t="s">
        <v>741</v>
      </c>
      <c r="D400" s="41" t="s">
        <v>742</v>
      </c>
      <c r="E400" s="28" t="s">
        <v>743</v>
      </c>
      <c r="F400" s="29" t="n">
        <v>44</v>
      </c>
      <c r="G400" s="28" t="s">
        <v>37</v>
      </c>
      <c r="H400" s="28" t="s">
        <v>38</v>
      </c>
      <c r="I400" s="28" t="s">
        <v>39</v>
      </c>
      <c r="J400" s="28" t="s">
        <v>375</v>
      </c>
      <c r="K400" s="28" t="s">
        <v>41</v>
      </c>
      <c r="L400" s="30" t="n">
        <v>0.364</v>
      </c>
      <c r="M400" s="31" t="n">
        <v>618</v>
      </c>
      <c r="N400" s="31" t="n">
        <v>551</v>
      </c>
      <c r="O400" s="32" t="n">
        <f aca="false">N400/(F400*45%)</f>
        <v>27.8282828282828</v>
      </c>
      <c r="P400" s="33" t="n">
        <v>1</v>
      </c>
      <c r="Q400" s="30" t="s">
        <v>42</v>
      </c>
      <c r="R400" s="31" t="n">
        <f aca="false">L400*M400+O400+P400</f>
        <v>253.780282828283</v>
      </c>
      <c r="S400" s="34"/>
      <c r="T400" s="34"/>
      <c r="U400" s="34"/>
      <c r="V400" s="34"/>
      <c r="W400" s="34"/>
    </row>
    <row r="401" customFormat="false" ht="19.5" hidden="false" customHeight="true" outlineLevel="0" collapsed="false">
      <c r="A401" s="36" t="s">
        <v>740</v>
      </c>
      <c r="B401" s="28" t="s">
        <v>734</v>
      </c>
      <c r="C401" s="28" t="s">
        <v>741</v>
      </c>
      <c r="D401" s="41" t="s">
        <v>742</v>
      </c>
      <c r="E401" s="28" t="s">
        <v>743</v>
      </c>
      <c r="F401" s="29" t="n">
        <v>38</v>
      </c>
      <c r="G401" s="28" t="s">
        <v>37</v>
      </c>
      <c r="H401" s="28" t="s">
        <v>38</v>
      </c>
      <c r="I401" s="28" t="s">
        <v>39</v>
      </c>
      <c r="J401" s="28" t="s">
        <v>375</v>
      </c>
      <c r="K401" s="28" t="s">
        <v>41</v>
      </c>
      <c r="L401" s="30" t="n">
        <v>0.364</v>
      </c>
      <c r="M401" s="31" t="n">
        <v>618</v>
      </c>
      <c r="N401" s="31" t="n">
        <v>551</v>
      </c>
      <c r="O401" s="32" t="n">
        <f aca="false">N401/(F401*45%)</f>
        <v>32.2222222222222</v>
      </c>
      <c r="P401" s="33" t="n">
        <v>1</v>
      </c>
      <c r="Q401" s="30" t="s">
        <v>42</v>
      </c>
      <c r="R401" s="31" t="n">
        <f aca="false">L401*M401+O401+P401</f>
        <v>258.174222222222</v>
      </c>
      <c r="S401" s="34"/>
      <c r="T401" s="34"/>
      <c r="U401" s="34"/>
      <c r="V401" s="34"/>
      <c r="W401" s="34"/>
    </row>
    <row r="402" customFormat="false" ht="19.5" hidden="false" customHeight="true" outlineLevel="0" collapsed="false">
      <c r="A402" s="36" t="s">
        <v>744</v>
      </c>
      <c r="B402" s="28" t="s">
        <v>571</v>
      </c>
      <c r="C402" s="28" t="s">
        <v>745</v>
      </c>
      <c r="D402" s="41" t="n">
        <v>0.604166666666667</v>
      </c>
      <c r="E402" s="28" t="s">
        <v>746</v>
      </c>
      <c r="F402" s="29" t="n">
        <v>51</v>
      </c>
      <c r="G402" s="28" t="s">
        <v>37</v>
      </c>
      <c r="H402" s="28" t="s">
        <v>38</v>
      </c>
      <c r="I402" s="28" t="s">
        <v>39</v>
      </c>
      <c r="J402" s="28" t="s">
        <v>40</v>
      </c>
      <c r="K402" s="28" t="s">
        <v>41</v>
      </c>
      <c r="L402" s="30" t="n">
        <v>0.364</v>
      </c>
      <c r="M402" s="31" t="n">
        <v>779</v>
      </c>
      <c r="N402" s="31" t="n">
        <v>670</v>
      </c>
      <c r="O402" s="32" t="n">
        <f aca="false">N402/(F402*45%)</f>
        <v>29.1938997821351</v>
      </c>
      <c r="P402" s="33" t="n">
        <v>1</v>
      </c>
      <c r="Q402" s="30" t="s">
        <v>42</v>
      </c>
      <c r="R402" s="31" t="n">
        <f aca="false">L402*M402+O402+P402</f>
        <v>313.749899782135</v>
      </c>
      <c r="S402" s="34"/>
      <c r="T402" s="34"/>
      <c r="U402" s="34"/>
      <c r="V402" s="34"/>
      <c r="W402" s="34"/>
    </row>
    <row r="403" customFormat="false" ht="19.5" hidden="false" customHeight="true" outlineLevel="0" collapsed="false">
      <c r="A403" s="36" t="s">
        <v>744</v>
      </c>
      <c r="B403" s="28" t="s">
        <v>571</v>
      </c>
      <c r="C403" s="28" t="s">
        <v>745</v>
      </c>
      <c r="D403" s="41" t="n">
        <v>0.604166666666667</v>
      </c>
      <c r="E403" s="28" t="s">
        <v>746</v>
      </c>
      <c r="F403" s="29" t="n">
        <v>38</v>
      </c>
      <c r="G403" s="28" t="s">
        <v>37</v>
      </c>
      <c r="H403" s="28" t="s">
        <v>38</v>
      </c>
      <c r="I403" s="28" t="s">
        <v>39</v>
      </c>
      <c r="J403" s="28" t="s">
        <v>375</v>
      </c>
      <c r="K403" s="28" t="s">
        <v>41</v>
      </c>
      <c r="L403" s="30" t="n">
        <v>0.364</v>
      </c>
      <c r="M403" s="31" t="n">
        <v>779</v>
      </c>
      <c r="N403" s="31" t="n">
        <v>670</v>
      </c>
      <c r="O403" s="32" t="n">
        <f aca="false">N403/(F403*45%)</f>
        <v>39.1812865497076</v>
      </c>
      <c r="P403" s="33" t="n">
        <v>1</v>
      </c>
      <c r="Q403" s="30" t="s">
        <v>42</v>
      </c>
      <c r="R403" s="31" t="n">
        <f aca="false">L403*M403+O403+P403</f>
        <v>323.737286549708</v>
      </c>
      <c r="S403" s="34"/>
      <c r="T403" s="34"/>
      <c r="U403" s="34"/>
      <c r="V403" s="34"/>
      <c r="W403" s="34"/>
    </row>
    <row r="404" customFormat="false" ht="19.5" hidden="false" customHeight="true" outlineLevel="0" collapsed="false">
      <c r="A404" s="36" t="s">
        <v>747</v>
      </c>
      <c r="B404" s="28" t="s">
        <v>748</v>
      </c>
      <c r="C404" s="28" t="s">
        <v>749</v>
      </c>
      <c r="D404" s="41" t="n">
        <v>0.791666666666667</v>
      </c>
      <c r="E404" s="28" t="s">
        <v>750</v>
      </c>
      <c r="F404" s="29" t="n">
        <v>51</v>
      </c>
      <c r="G404" s="28" t="s">
        <v>37</v>
      </c>
      <c r="H404" s="28" t="s">
        <v>38</v>
      </c>
      <c r="I404" s="28" t="s">
        <v>39</v>
      </c>
      <c r="J404" s="28" t="s">
        <v>40</v>
      </c>
      <c r="K404" s="28" t="s">
        <v>41</v>
      </c>
      <c r="L404" s="30" t="n">
        <v>0.364</v>
      </c>
      <c r="M404" s="31" t="n">
        <v>734</v>
      </c>
      <c r="N404" s="31" t="n">
        <v>670</v>
      </c>
      <c r="O404" s="32" t="n">
        <f aca="false">N404/(F404*45%)</f>
        <v>29.1938997821351</v>
      </c>
      <c r="P404" s="33" t="n">
        <v>1</v>
      </c>
      <c r="Q404" s="30" t="s">
        <v>42</v>
      </c>
      <c r="R404" s="31" t="n">
        <f aca="false">L404*M404+O404+P404</f>
        <v>297.369899782135</v>
      </c>
      <c r="S404" s="34"/>
      <c r="T404" s="34"/>
      <c r="U404" s="34"/>
      <c r="V404" s="34"/>
      <c r="W404" s="34"/>
    </row>
    <row r="405" customFormat="false" ht="19.5" hidden="false" customHeight="true" outlineLevel="0" collapsed="false">
      <c r="A405" s="36" t="s">
        <v>747</v>
      </c>
      <c r="B405" s="28" t="s">
        <v>748</v>
      </c>
      <c r="C405" s="28" t="s">
        <v>749</v>
      </c>
      <c r="D405" s="41" t="n">
        <v>0.791666666666667</v>
      </c>
      <c r="E405" s="28" t="s">
        <v>750</v>
      </c>
      <c r="F405" s="29" t="n">
        <v>38</v>
      </c>
      <c r="G405" s="28" t="s">
        <v>37</v>
      </c>
      <c r="H405" s="28" t="s">
        <v>38</v>
      </c>
      <c r="I405" s="28" t="s">
        <v>39</v>
      </c>
      <c r="J405" s="28" t="s">
        <v>375</v>
      </c>
      <c r="K405" s="28" t="s">
        <v>41</v>
      </c>
      <c r="L405" s="30" t="n">
        <v>0.364</v>
      </c>
      <c r="M405" s="31" t="n">
        <v>734</v>
      </c>
      <c r="N405" s="31" t="n">
        <v>670</v>
      </c>
      <c r="O405" s="32" t="n">
        <f aca="false">N405/(F405*45%)</f>
        <v>39.1812865497076</v>
      </c>
      <c r="P405" s="33" t="n">
        <v>1</v>
      </c>
      <c r="Q405" s="30" t="s">
        <v>42</v>
      </c>
      <c r="R405" s="31" t="n">
        <f aca="false">L405*M405+O405+P405</f>
        <v>307.357286549708</v>
      </c>
      <c r="S405" s="34"/>
      <c r="T405" s="34"/>
      <c r="U405" s="34"/>
      <c r="V405" s="34"/>
      <c r="W405" s="34"/>
    </row>
    <row r="406" customFormat="false" ht="19.5" hidden="false" customHeight="true" outlineLevel="0" collapsed="false">
      <c r="A406" s="36" t="s">
        <v>747</v>
      </c>
      <c r="B406" s="28" t="s">
        <v>748</v>
      </c>
      <c r="C406" s="28" t="s">
        <v>751</v>
      </c>
      <c r="D406" s="41" t="n">
        <v>0.791666666666667</v>
      </c>
      <c r="E406" s="28" t="s">
        <v>751</v>
      </c>
      <c r="F406" s="29" t="n">
        <v>38</v>
      </c>
      <c r="G406" s="28" t="s">
        <v>37</v>
      </c>
      <c r="H406" s="28" t="s">
        <v>38</v>
      </c>
      <c r="I406" s="28" t="s">
        <v>39</v>
      </c>
      <c r="J406" s="28" t="s">
        <v>375</v>
      </c>
      <c r="K406" s="28" t="s">
        <v>41</v>
      </c>
      <c r="L406" s="30" t="n">
        <v>0.364</v>
      </c>
      <c r="M406" s="31" t="n">
        <v>717</v>
      </c>
      <c r="N406" s="31" t="n">
        <v>642</v>
      </c>
      <c r="O406" s="32" t="n">
        <f aca="false">N406/(F406*45%)</f>
        <v>37.5438596491228</v>
      </c>
      <c r="P406" s="33" t="n">
        <v>1</v>
      </c>
      <c r="Q406" s="30" t="s">
        <v>42</v>
      </c>
      <c r="R406" s="31" t="n">
        <f aca="false">L406*M406+O406+P406</f>
        <v>299.531859649123</v>
      </c>
      <c r="S406" s="34"/>
      <c r="T406" s="34" t="s">
        <v>44</v>
      </c>
      <c r="U406" s="35" t="s">
        <v>94</v>
      </c>
      <c r="V406" s="34" t="s">
        <v>46</v>
      </c>
      <c r="W406" s="34"/>
    </row>
    <row r="407" customFormat="false" ht="19.5" hidden="false" customHeight="true" outlineLevel="0" collapsed="false">
      <c r="A407" s="36" t="s">
        <v>747</v>
      </c>
      <c r="B407" s="28" t="s">
        <v>748</v>
      </c>
      <c r="C407" s="28" t="s">
        <v>739</v>
      </c>
      <c r="D407" s="41" t="n">
        <v>0.791666666666667</v>
      </c>
      <c r="E407" s="28" t="s">
        <v>739</v>
      </c>
      <c r="F407" s="29" t="n">
        <v>38</v>
      </c>
      <c r="G407" s="28" t="s">
        <v>37</v>
      </c>
      <c r="H407" s="28" t="s">
        <v>38</v>
      </c>
      <c r="I407" s="28" t="s">
        <v>39</v>
      </c>
      <c r="J407" s="28" t="s">
        <v>375</v>
      </c>
      <c r="K407" s="28" t="s">
        <v>41</v>
      </c>
      <c r="L407" s="30" t="n">
        <v>0.364</v>
      </c>
      <c r="M407" s="31" t="n">
        <v>530</v>
      </c>
      <c r="N407" s="31" t="n">
        <v>439</v>
      </c>
      <c r="O407" s="32" t="n">
        <f aca="false">N407/(F407*45%)</f>
        <v>25.672514619883</v>
      </c>
      <c r="P407" s="33" t="n">
        <v>1</v>
      </c>
      <c r="Q407" s="30" t="s">
        <v>42</v>
      </c>
      <c r="R407" s="31" t="n">
        <f aca="false">L407*M407+O407+P407</f>
        <v>219.592514619883</v>
      </c>
      <c r="S407" s="34"/>
      <c r="T407" s="34"/>
      <c r="U407" s="34"/>
      <c r="V407" s="34"/>
      <c r="W407" s="34"/>
    </row>
    <row r="408" customFormat="false" ht="19.5" hidden="false" customHeight="true" outlineLevel="0" collapsed="false">
      <c r="A408" s="36" t="s">
        <v>752</v>
      </c>
      <c r="B408" s="28" t="s">
        <v>753</v>
      </c>
      <c r="C408" s="28" t="s">
        <v>754</v>
      </c>
      <c r="D408" s="41" t="s">
        <v>755</v>
      </c>
      <c r="E408" s="28" t="s">
        <v>756</v>
      </c>
      <c r="F408" s="29" t="n">
        <v>51</v>
      </c>
      <c r="G408" s="28" t="s">
        <v>37</v>
      </c>
      <c r="H408" s="28" t="s">
        <v>38</v>
      </c>
      <c r="I408" s="28" t="s">
        <v>39</v>
      </c>
      <c r="J408" s="28" t="s">
        <v>40</v>
      </c>
      <c r="K408" s="28" t="s">
        <v>41</v>
      </c>
      <c r="L408" s="30" t="n">
        <v>0.364</v>
      </c>
      <c r="M408" s="31" t="n">
        <v>717</v>
      </c>
      <c r="N408" s="31" t="n">
        <v>670</v>
      </c>
      <c r="O408" s="32" t="n">
        <f aca="false">N408/(F408*45%)</f>
        <v>29.1938997821351</v>
      </c>
      <c r="P408" s="33" t="n">
        <v>1</v>
      </c>
      <c r="Q408" s="30" t="s">
        <v>42</v>
      </c>
      <c r="R408" s="31" t="n">
        <f aca="false">L408*M408+O408+P408</f>
        <v>291.181899782135</v>
      </c>
      <c r="S408" s="34"/>
      <c r="T408" s="34"/>
      <c r="U408" s="34"/>
      <c r="V408" s="34"/>
      <c r="W408" s="34"/>
    </row>
    <row r="409" customFormat="false" ht="19.5" hidden="false" customHeight="true" outlineLevel="0" collapsed="false">
      <c r="A409" s="36" t="s">
        <v>752</v>
      </c>
      <c r="B409" s="28" t="s">
        <v>753</v>
      </c>
      <c r="C409" s="28" t="s">
        <v>754</v>
      </c>
      <c r="D409" s="41" t="s">
        <v>755</v>
      </c>
      <c r="E409" s="28" t="s">
        <v>756</v>
      </c>
      <c r="F409" s="29" t="n">
        <v>37</v>
      </c>
      <c r="G409" s="28" t="s">
        <v>37</v>
      </c>
      <c r="H409" s="28" t="s">
        <v>38</v>
      </c>
      <c r="I409" s="28" t="s">
        <v>39</v>
      </c>
      <c r="J409" s="28" t="s">
        <v>375</v>
      </c>
      <c r="K409" s="28" t="s">
        <v>41</v>
      </c>
      <c r="L409" s="30" t="n">
        <v>0.364</v>
      </c>
      <c r="M409" s="31" t="n">
        <v>717</v>
      </c>
      <c r="N409" s="31" t="n">
        <v>670</v>
      </c>
      <c r="O409" s="32" t="n">
        <f aca="false">N409/(F409*45%)</f>
        <v>40.2402402402402</v>
      </c>
      <c r="P409" s="33" t="n">
        <v>1</v>
      </c>
      <c r="Q409" s="30" t="s">
        <v>42</v>
      </c>
      <c r="R409" s="31" t="n">
        <f aca="false">L409*M409+O409+P409</f>
        <v>302.22824024024</v>
      </c>
      <c r="S409" s="34"/>
      <c r="T409" s="34"/>
      <c r="U409" s="34"/>
      <c r="V409" s="34"/>
      <c r="W409" s="34"/>
    </row>
    <row r="410" customFormat="false" ht="19.5" hidden="false" customHeight="true" outlineLevel="0" collapsed="false">
      <c r="A410" s="36" t="s">
        <v>752</v>
      </c>
      <c r="B410" s="28" t="s">
        <v>753</v>
      </c>
      <c r="C410" s="28" t="s">
        <v>739</v>
      </c>
      <c r="D410" s="41" t="s">
        <v>755</v>
      </c>
      <c r="E410" s="28" t="s">
        <v>739</v>
      </c>
      <c r="F410" s="29" t="n">
        <v>37</v>
      </c>
      <c r="G410" s="28" t="s">
        <v>37</v>
      </c>
      <c r="H410" s="28" t="s">
        <v>38</v>
      </c>
      <c r="I410" s="28" t="s">
        <v>39</v>
      </c>
      <c r="J410" s="28" t="s">
        <v>375</v>
      </c>
      <c r="K410" s="28" t="s">
        <v>41</v>
      </c>
      <c r="L410" s="30" t="n">
        <v>0.364</v>
      </c>
      <c r="M410" s="31" t="n">
        <v>530</v>
      </c>
      <c r="N410" s="31" t="n">
        <v>439</v>
      </c>
      <c r="O410" s="32" t="n">
        <f aca="false">N410/(F410*45%)</f>
        <v>26.3663663663664</v>
      </c>
      <c r="P410" s="33" t="n">
        <v>1</v>
      </c>
      <c r="Q410" s="30" t="s">
        <v>42</v>
      </c>
      <c r="R410" s="31" t="n">
        <f aca="false">L410*M410+O410+P410</f>
        <v>220.286366366366</v>
      </c>
      <c r="S410" s="34"/>
      <c r="T410" s="34"/>
      <c r="U410" s="34"/>
      <c r="V410" s="34"/>
      <c r="W410" s="34"/>
    </row>
    <row r="411" customFormat="false" ht="19.5" hidden="false" customHeight="true" outlineLevel="0" collapsed="false">
      <c r="A411" s="36" t="s">
        <v>757</v>
      </c>
      <c r="B411" s="28" t="s">
        <v>758</v>
      </c>
      <c r="C411" s="28" t="s">
        <v>759</v>
      </c>
      <c r="D411" s="41" t="n">
        <v>0.833333333333333</v>
      </c>
      <c r="E411" s="28" t="s">
        <v>760</v>
      </c>
      <c r="F411" s="29" t="n">
        <v>51</v>
      </c>
      <c r="G411" s="28" t="s">
        <v>37</v>
      </c>
      <c r="H411" s="28" t="s">
        <v>38</v>
      </c>
      <c r="I411" s="28" t="s">
        <v>39</v>
      </c>
      <c r="J411" s="28" t="s">
        <v>40</v>
      </c>
      <c r="K411" s="28" t="s">
        <v>41</v>
      </c>
      <c r="L411" s="30" t="n">
        <v>0.364</v>
      </c>
      <c r="M411" s="31" t="n">
        <v>763</v>
      </c>
      <c r="N411" s="31" t="n">
        <v>705</v>
      </c>
      <c r="O411" s="32" t="n">
        <f aca="false">N411/(F411*45%)</f>
        <v>30.718954248366</v>
      </c>
      <c r="P411" s="33" t="n">
        <v>1</v>
      </c>
      <c r="Q411" s="30" t="s">
        <v>42</v>
      </c>
      <c r="R411" s="31" t="n">
        <f aca="false">L411*M411+O411+P411</f>
        <v>309.450954248366</v>
      </c>
      <c r="S411" s="34"/>
      <c r="T411" s="34"/>
      <c r="U411" s="34"/>
      <c r="V411" s="34"/>
      <c r="W411" s="34"/>
    </row>
    <row r="412" customFormat="false" ht="19.5" hidden="false" customHeight="true" outlineLevel="0" collapsed="false">
      <c r="A412" s="36" t="s">
        <v>757</v>
      </c>
      <c r="B412" s="28" t="s">
        <v>758</v>
      </c>
      <c r="C412" s="28" t="s">
        <v>759</v>
      </c>
      <c r="D412" s="41" t="n">
        <v>0.833333333333333</v>
      </c>
      <c r="E412" s="28" t="s">
        <v>760</v>
      </c>
      <c r="F412" s="29" t="n">
        <v>41</v>
      </c>
      <c r="G412" s="28" t="s">
        <v>37</v>
      </c>
      <c r="H412" s="28" t="s">
        <v>38</v>
      </c>
      <c r="I412" s="28" t="s">
        <v>39</v>
      </c>
      <c r="J412" s="28" t="s">
        <v>375</v>
      </c>
      <c r="K412" s="28" t="s">
        <v>41</v>
      </c>
      <c r="L412" s="30" t="n">
        <v>0.364</v>
      </c>
      <c r="M412" s="31" t="n">
        <v>763</v>
      </c>
      <c r="N412" s="31" t="n">
        <v>705</v>
      </c>
      <c r="O412" s="32" t="n">
        <f aca="false">N412/(F412*45%)</f>
        <v>38.2113821138211</v>
      </c>
      <c r="P412" s="33" t="n">
        <v>1</v>
      </c>
      <c r="Q412" s="30" t="s">
        <v>42</v>
      </c>
      <c r="R412" s="31" t="n">
        <f aca="false">L412*M412+O412+P412</f>
        <v>316.943382113821</v>
      </c>
      <c r="S412" s="34"/>
      <c r="T412" s="34"/>
      <c r="U412" s="34"/>
      <c r="V412" s="34"/>
      <c r="W412" s="34"/>
    </row>
    <row r="413" customFormat="false" ht="19.5" hidden="false" customHeight="true" outlineLevel="0" collapsed="false">
      <c r="A413" s="36" t="s">
        <v>761</v>
      </c>
      <c r="B413" s="28" t="s">
        <v>762</v>
      </c>
      <c r="C413" s="28" t="s">
        <v>763</v>
      </c>
      <c r="D413" s="41" t="n">
        <v>0.583333333333333</v>
      </c>
      <c r="E413" s="28" t="s">
        <v>764</v>
      </c>
      <c r="F413" s="29" t="n">
        <v>57</v>
      </c>
      <c r="G413" s="28" t="s">
        <v>37</v>
      </c>
      <c r="H413" s="28" t="s">
        <v>38</v>
      </c>
      <c r="I413" s="28" t="s">
        <v>39</v>
      </c>
      <c r="J413" s="28" t="s">
        <v>40</v>
      </c>
      <c r="K413" s="28" t="s">
        <v>41</v>
      </c>
      <c r="L413" s="30" t="n">
        <v>0.364</v>
      </c>
      <c r="M413" s="31" t="n">
        <v>1303</v>
      </c>
      <c r="N413" s="31" t="n">
        <v>1259</v>
      </c>
      <c r="O413" s="32" t="n">
        <f aca="false">N413/(F413*45%)</f>
        <v>49.083820662768</v>
      </c>
      <c r="P413" s="33" t="n">
        <v>1</v>
      </c>
      <c r="Q413" s="30" t="s">
        <v>42</v>
      </c>
      <c r="R413" s="31" t="n">
        <f aca="false">L413*M413+O413+P413</f>
        <v>524.375820662768</v>
      </c>
      <c r="S413" s="34"/>
      <c r="T413" s="34"/>
      <c r="U413" s="34"/>
      <c r="V413" s="34"/>
      <c r="W413" s="34"/>
    </row>
    <row r="414" customFormat="false" ht="19.5" hidden="false" customHeight="true" outlineLevel="0" collapsed="false">
      <c r="A414" s="36" t="s">
        <v>761</v>
      </c>
      <c r="B414" s="28" t="s">
        <v>762</v>
      </c>
      <c r="C414" s="28" t="s">
        <v>763</v>
      </c>
      <c r="D414" s="41" t="n">
        <v>0.583333333333333</v>
      </c>
      <c r="E414" s="28" t="s">
        <v>764</v>
      </c>
      <c r="F414" s="29" t="n">
        <v>43</v>
      </c>
      <c r="G414" s="28" t="s">
        <v>37</v>
      </c>
      <c r="H414" s="28" t="s">
        <v>38</v>
      </c>
      <c r="I414" s="28" t="s">
        <v>39</v>
      </c>
      <c r="J414" s="28" t="s">
        <v>375</v>
      </c>
      <c r="K414" s="28" t="s">
        <v>41</v>
      </c>
      <c r="L414" s="30" t="n">
        <v>0.364</v>
      </c>
      <c r="M414" s="31" t="n">
        <v>1303</v>
      </c>
      <c r="N414" s="31" t="n">
        <v>1259</v>
      </c>
      <c r="O414" s="32" t="n">
        <f aca="false">N414/(F414*45%)</f>
        <v>65.0645994832041</v>
      </c>
      <c r="P414" s="33" t="n">
        <v>1</v>
      </c>
      <c r="Q414" s="30" t="s">
        <v>42</v>
      </c>
      <c r="R414" s="31" t="n">
        <f aca="false">L414*M414+O414+P414</f>
        <v>540.356599483204</v>
      </c>
      <c r="S414" s="34"/>
      <c r="T414" s="34"/>
      <c r="U414" s="34"/>
      <c r="V414" s="34"/>
      <c r="W414" s="34"/>
    </row>
    <row r="415" customFormat="false" ht="19.5" hidden="false" customHeight="true" outlineLevel="0" collapsed="false">
      <c r="A415" s="36" t="s">
        <v>761</v>
      </c>
      <c r="B415" s="28" t="s">
        <v>762</v>
      </c>
      <c r="C415" s="28" t="s">
        <v>763</v>
      </c>
      <c r="D415" s="41" t="n">
        <v>0.583333333333333</v>
      </c>
      <c r="E415" s="28" t="s">
        <v>764</v>
      </c>
      <c r="F415" s="29" t="n">
        <v>42</v>
      </c>
      <c r="G415" s="28" t="s">
        <v>37</v>
      </c>
      <c r="H415" s="28" t="s">
        <v>38</v>
      </c>
      <c r="I415" s="28" t="s">
        <v>39</v>
      </c>
      <c r="J415" s="28" t="s">
        <v>375</v>
      </c>
      <c r="K415" s="28" t="s">
        <v>407</v>
      </c>
      <c r="L415" s="30" t="n">
        <v>0.312</v>
      </c>
      <c r="M415" s="31" t="n">
        <v>1303</v>
      </c>
      <c r="N415" s="31" t="n">
        <v>1259</v>
      </c>
      <c r="O415" s="32" t="n">
        <f aca="false">N415/(F415*45%)</f>
        <v>66.6137566137566</v>
      </c>
      <c r="P415" s="33" t="n">
        <v>1</v>
      </c>
      <c r="Q415" s="30" t="s">
        <v>42</v>
      </c>
      <c r="R415" s="31" t="n">
        <f aca="false">L415*M415+O415+P415</f>
        <v>474.149756613757</v>
      </c>
      <c r="S415" s="34"/>
      <c r="T415" s="34"/>
      <c r="U415" s="34"/>
      <c r="V415" s="34"/>
      <c r="W415" s="34"/>
    </row>
    <row r="416" customFormat="false" ht="19.5" hidden="false" customHeight="true" outlineLevel="0" collapsed="false">
      <c r="A416" s="36" t="s">
        <v>765</v>
      </c>
      <c r="B416" s="28" t="s">
        <v>766</v>
      </c>
      <c r="C416" s="28" t="s">
        <v>767</v>
      </c>
      <c r="D416" s="41" t="n">
        <v>0.583333333333333</v>
      </c>
      <c r="E416" s="28" t="s">
        <v>768</v>
      </c>
      <c r="F416" s="29" t="n">
        <v>55</v>
      </c>
      <c r="G416" s="28" t="s">
        <v>37</v>
      </c>
      <c r="H416" s="28" t="s">
        <v>38</v>
      </c>
      <c r="I416" s="28" t="s">
        <v>39</v>
      </c>
      <c r="J416" s="28" t="s">
        <v>40</v>
      </c>
      <c r="K416" s="28" t="s">
        <v>41</v>
      </c>
      <c r="L416" s="30" t="n">
        <v>0.364</v>
      </c>
      <c r="M416" s="31" t="n">
        <v>1251</v>
      </c>
      <c r="N416" s="31" t="n">
        <v>1395</v>
      </c>
      <c r="O416" s="32" t="n">
        <f aca="false">N416/(F416*45%)</f>
        <v>56.3636363636364</v>
      </c>
      <c r="P416" s="33" t="n">
        <v>1</v>
      </c>
      <c r="Q416" s="30" t="s">
        <v>42</v>
      </c>
      <c r="R416" s="31" t="n">
        <f aca="false">L416*M416+O416+P416</f>
        <v>512.727636363636</v>
      </c>
      <c r="S416" s="34"/>
      <c r="T416" s="34"/>
      <c r="U416" s="34"/>
      <c r="V416" s="34"/>
      <c r="W416" s="34"/>
    </row>
    <row r="417" customFormat="false" ht="19.5" hidden="false" customHeight="true" outlineLevel="0" collapsed="false">
      <c r="A417" s="36" t="s">
        <v>765</v>
      </c>
      <c r="B417" s="28" t="s">
        <v>766</v>
      </c>
      <c r="C417" s="28" t="s">
        <v>767</v>
      </c>
      <c r="D417" s="41" t="n">
        <v>0.583333333333333</v>
      </c>
      <c r="E417" s="28" t="s">
        <v>768</v>
      </c>
      <c r="F417" s="29" t="n">
        <v>49</v>
      </c>
      <c r="G417" s="28" t="s">
        <v>37</v>
      </c>
      <c r="H417" s="28" t="s">
        <v>38</v>
      </c>
      <c r="I417" s="28" t="s">
        <v>39</v>
      </c>
      <c r="J417" s="28" t="s">
        <v>375</v>
      </c>
      <c r="K417" s="28" t="s">
        <v>41</v>
      </c>
      <c r="L417" s="30" t="n">
        <v>0.364</v>
      </c>
      <c r="M417" s="31" t="n">
        <v>1251</v>
      </c>
      <c r="N417" s="31" t="n">
        <v>1395</v>
      </c>
      <c r="O417" s="32" t="n">
        <f aca="false">N417/(F417*45%)</f>
        <v>63.265306122449</v>
      </c>
      <c r="P417" s="33" t="n">
        <v>1</v>
      </c>
      <c r="Q417" s="30" t="s">
        <v>42</v>
      </c>
      <c r="R417" s="31" t="n">
        <f aca="false">L417*M417+O417+P417</f>
        <v>519.629306122449</v>
      </c>
      <c r="S417" s="34"/>
      <c r="T417" s="34"/>
      <c r="U417" s="34"/>
      <c r="V417" s="34"/>
      <c r="W417" s="34"/>
    </row>
    <row r="418" customFormat="false" ht="19.5" hidden="false" customHeight="true" outlineLevel="0" collapsed="false">
      <c r="A418" s="36" t="s">
        <v>769</v>
      </c>
      <c r="B418" s="28" t="s">
        <v>770</v>
      </c>
      <c r="C418" s="28" t="s">
        <v>771</v>
      </c>
      <c r="D418" s="41" t="n">
        <v>0.520833333333333</v>
      </c>
      <c r="E418" s="28" t="s">
        <v>772</v>
      </c>
      <c r="F418" s="29" t="n">
        <v>51</v>
      </c>
      <c r="G418" s="28" t="s">
        <v>37</v>
      </c>
      <c r="H418" s="28" t="s">
        <v>38</v>
      </c>
      <c r="I418" s="28" t="s">
        <v>39</v>
      </c>
      <c r="J418" s="28" t="s">
        <v>375</v>
      </c>
      <c r="K418" s="28" t="s">
        <v>41</v>
      </c>
      <c r="L418" s="30" t="n">
        <v>0.364</v>
      </c>
      <c r="M418" s="31" t="n">
        <v>1127</v>
      </c>
      <c r="N418" s="31" t="n">
        <v>1134</v>
      </c>
      <c r="O418" s="32" t="n">
        <f aca="false">N418/(F418*45%)</f>
        <v>49.4117647058824</v>
      </c>
      <c r="P418" s="33" t="n">
        <v>1</v>
      </c>
      <c r="Q418" s="30" t="s">
        <v>42</v>
      </c>
      <c r="R418" s="31" t="n">
        <f aca="false">L418*M418+O418+P418</f>
        <v>460.639764705882</v>
      </c>
      <c r="S418" s="34"/>
      <c r="T418" s="34"/>
      <c r="U418" s="34"/>
      <c r="V418" s="34"/>
      <c r="W418" s="34"/>
    </row>
    <row r="419" customFormat="false" ht="19.5" hidden="false" customHeight="true" outlineLevel="0" collapsed="false">
      <c r="A419" s="36" t="s">
        <v>769</v>
      </c>
      <c r="B419" s="28" t="s">
        <v>770</v>
      </c>
      <c r="C419" s="28" t="s">
        <v>771</v>
      </c>
      <c r="D419" s="41" t="n">
        <v>0.520833333333333</v>
      </c>
      <c r="E419" s="28" t="s">
        <v>772</v>
      </c>
      <c r="F419" s="29" t="n">
        <v>45</v>
      </c>
      <c r="G419" s="28" t="s">
        <v>37</v>
      </c>
      <c r="H419" s="28" t="s">
        <v>38</v>
      </c>
      <c r="I419" s="28" t="s">
        <v>39</v>
      </c>
      <c r="J419" s="28" t="s">
        <v>375</v>
      </c>
      <c r="K419" s="28" t="s">
        <v>41</v>
      </c>
      <c r="L419" s="30" t="n">
        <v>0.364</v>
      </c>
      <c r="M419" s="31" t="n">
        <v>1127</v>
      </c>
      <c r="N419" s="31" t="n">
        <v>1134</v>
      </c>
      <c r="O419" s="32" t="n">
        <f aca="false">N419/(F419*45%)</f>
        <v>56</v>
      </c>
      <c r="P419" s="33" t="n">
        <v>1</v>
      </c>
      <c r="Q419" s="30" t="s">
        <v>42</v>
      </c>
      <c r="R419" s="31" t="n">
        <f aca="false">L419*M419+O419+P419</f>
        <v>467.228</v>
      </c>
      <c r="S419" s="34"/>
      <c r="T419" s="34"/>
      <c r="U419" s="34"/>
      <c r="V419" s="34"/>
      <c r="W419" s="34"/>
    </row>
    <row r="420" customFormat="false" ht="19.5" hidden="false" customHeight="true" outlineLevel="0" collapsed="false">
      <c r="A420" s="36" t="s">
        <v>773</v>
      </c>
      <c r="B420" s="28" t="s">
        <v>774</v>
      </c>
      <c r="C420" s="28" t="s">
        <v>775</v>
      </c>
      <c r="D420" s="41" t="s">
        <v>776</v>
      </c>
      <c r="E420" s="28" t="s">
        <v>777</v>
      </c>
      <c r="F420" s="29" t="n">
        <v>51</v>
      </c>
      <c r="G420" s="28" t="s">
        <v>37</v>
      </c>
      <c r="H420" s="28" t="s">
        <v>38</v>
      </c>
      <c r="I420" s="28" t="s">
        <v>39</v>
      </c>
      <c r="J420" s="28" t="s">
        <v>40</v>
      </c>
      <c r="K420" s="28" t="s">
        <v>41</v>
      </c>
      <c r="L420" s="30" t="n">
        <v>0.364</v>
      </c>
      <c r="M420" s="31" t="n">
        <v>1053</v>
      </c>
      <c r="N420" s="31" t="n">
        <v>1014</v>
      </c>
      <c r="O420" s="32" t="n">
        <f aca="false">N420/(F420*45%)</f>
        <v>44.1830065359477</v>
      </c>
      <c r="P420" s="33" t="n">
        <v>1</v>
      </c>
      <c r="Q420" s="30" t="s">
        <v>42</v>
      </c>
      <c r="R420" s="31" t="n">
        <f aca="false">L420*M420+O420+P420</f>
        <v>428.475006535948</v>
      </c>
      <c r="S420" s="34"/>
      <c r="T420" s="34"/>
      <c r="U420" s="34"/>
      <c r="V420" s="34"/>
      <c r="W420" s="34"/>
    </row>
    <row r="421" customFormat="false" ht="19.5" hidden="false" customHeight="true" outlineLevel="0" collapsed="false">
      <c r="A421" s="36" t="s">
        <v>773</v>
      </c>
      <c r="B421" s="28" t="s">
        <v>774</v>
      </c>
      <c r="C421" s="28" t="s">
        <v>775</v>
      </c>
      <c r="D421" s="41" t="s">
        <v>776</v>
      </c>
      <c r="E421" s="28" t="s">
        <v>777</v>
      </c>
      <c r="F421" s="29" t="n">
        <v>49</v>
      </c>
      <c r="G421" s="28" t="s">
        <v>37</v>
      </c>
      <c r="H421" s="28" t="s">
        <v>38</v>
      </c>
      <c r="I421" s="28" t="s">
        <v>39</v>
      </c>
      <c r="J421" s="28" t="s">
        <v>375</v>
      </c>
      <c r="K421" s="28" t="s">
        <v>41</v>
      </c>
      <c r="L421" s="30" t="n">
        <v>0.364</v>
      </c>
      <c r="M421" s="31" t="n">
        <v>1053</v>
      </c>
      <c r="N421" s="31" t="n">
        <v>1014</v>
      </c>
      <c r="O421" s="32" t="n">
        <f aca="false">N421/(F421*45%)</f>
        <v>45.9863945578231</v>
      </c>
      <c r="P421" s="33" t="n">
        <v>1</v>
      </c>
      <c r="Q421" s="30" t="s">
        <v>42</v>
      </c>
      <c r="R421" s="31" t="n">
        <f aca="false">L421*M421+O421+P421</f>
        <v>430.278394557823</v>
      </c>
      <c r="S421" s="34"/>
      <c r="T421" s="34"/>
      <c r="U421" s="34"/>
      <c r="V421" s="34"/>
      <c r="W421" s="34"/>
    </row>
    <row r="422" customFormat="false" ht="19.5" hidden="false" customHeight="true" outlineLevel="0" collapsed="false">
      <c r="A422" s="36" t="s">
        <v>773</v>
      </c>
      <c r="B422" s="28" t="s">
        <v>774</v>
      </c>
      <c r="C422" s="28" t="s">
        <v>775</v>
      </c>
      <c r="D422" s="41" t="s">
        <v>776</v>
      </c>
      <c r="E422" s="28" t="s">
        <v>777</v>
      </c>
      <c r="F422" s="29" t="n">
        <v>44</v>
      </c>
      <c r="G422" s="28" t="s">
        <v>37</v>
      </c>
      <c r="H422" s="28" t="s">
        <v>38</v>
      </c>
      <c r="I422" s="28" t="s">
        <v>39</v>
      </c>
      <c r="J422" s="28" t="s">
        <v>375</v>
      </c>
      <c r="K422" s="28" t="s">
        <v>407</v>
      </c>
      <c r="L422" s="30" t="n">
        <v>0.312</v>
      </c>
      <c r="M422" s="31" t="n">
        <v>1053</v>
      </c>
      <c r="N422" s="31" t="n">
        <v>1014</v>
      </c>
      <c r="O422" s="32" t="n">
        <f aca="false">N422/(F422*45%)</f>
        <v>51.2121212121212</v>
      </c>
      <c r="P422" s="33" t="n">
        <v>1</v>
      </c>
      <c r="Q422" s="30" t="s">
        <v>42</v>
      </c>
      <c r="R422" s="31" t="n">
        <f aca="false">L422*M422+O422+P422</f>
        <v>380.748121212121</v>
      </c>
      <c r="S422" s="34"/>
      <c r="T422" s="34"/>
      <c r="U422" s="34"/>
      <c r="V422" s="34"/>
      <c r="W422" s="34"/>
    </row>
    <row r="423" customFormat="false" ht="19.5" hidden="false" customHeight="true" outlineLevel="0" collapsed="false">
      <c r="A423" s="36" t="s">
        <v>778</v>
      </c>
      <c r="B423" s="28" t="s">
        <v>779</v>
      </c>
      <c r="C423" s="28" t="s">
        <v>780</v>
      </c>
      <c r="D423" s="41" t="n">
        <v>0.708333333333333</v>
      </c>
      <c r="E423" s="28" t="s">
        <v>781</v>
      </c>
      <c r="F423" s="29" t="n">
        <v>51</v>
      </c>
      <c r="G423" s="28" t="s">
        <v>37</v>
      </c>
      <c r="H423" s="28" t="s">
        <v>38</v>
      </c>
      <c r="I423" s="28" t="s">
        <v>39</v>
      </c>
      <c r="J423" s="28" t="s">
        <v>40</v>
      </c>
      <c r="K423" s="28" t="s">
        <v>41</v>
      </c>
      <c r="L423" s="30" t="n">
        <v>0.364</v>
      </c>
      <c r="M423" s="31" t="n">
        <v>1017</v>
      </c>
      <c r="N423" s="31" t="n">
        <v>1014</v>
      </c>
      <c r="O423" s="32" t="n">
        <f aca="false">N423/(F423*45%)</f>
        <v>44.1830065359477</v>
      </c>
      <c r="P423" s="33" t="n">
        <v>1</v>
      </c>
      <c r="Q423" s="30" t="s">
        <v>42</v>
      </c>
      <c r="R423" s="31" t="n">
        <f aca="false">L423*M423+O423+P423</f>
        <v>415.371006535948</v>
      </c>
      <c r="S423" s="34"/>
      <c r="T423" s="34"/>
      <c r="U423" s="34"/>
      <c r="V423" s="34"/>
      <c r="W423" s="34"/>
    </row>
    <row r="424" customFormat="false" ht="19.5" hidden="false" customHeight="true" outlineLevel="0" collapsed="false">
      <c r="A424" s="36" t="s">
        <v>778</v>
      </c>
      <c r="B424" s="28" t="s">
        <v>779</v>
      </c>
      <c r="C424" s="28" t="s">
        <v>780</v>
      </c>
      <c r="D424" s="41" t="n">
        <v>0.708333333333333</v>
      </c>
      <c r="E424" s="28" t="s">
        <v>781</v>
      </c>
      <c r="F424" s="29" t="n">
        <v>47</v>
      </c>
      <c r="G424" s="28" t="s">
        <v>37</v>
      </c>
      <c r="H424" s="28" t="s">
        <v>38</v>
      </c>
      <c r="I424" s="28" t="s">
        <v>39</v>
      </c>
      <c r="J424" s="28" t="s">
        <v>375</v>
      </c>
      <c r="K424" s="28" t="s">
        <v>41</v>
      </c>
      <c r="L424" s="30" t="n">
        <v>0.364</v>
      </c>
      <c r="M424" s="31" t="n">
        <v>1017</v>
      </c>
      <c r="N424" s="31" t="n">
        <v>1014</v>
      </c>
      <c r="O424" s="32" t="n">
        <f aca="false">N424/(F424*45%)</f>
        <v>47.9432624113475</v>
      </c>
      <c r="P424" s="33" t="n">
        <v>1</v>
      </c>
      <c r="Q424" s="30" t="s">
        <v>42</v>
      </c>
      <c r="R424" s="31" t="n">
        <f aca="false">L424*M424+O424+P424</f>
        <v>419.131262411348</v>
      </c>
      <c r="S424" s="34"/>
      <c r="T424" s="34"/>
      <c r="U424" s="34"/>
      <c r="V424" s="34"/>
      <c r="W424" s="34"/>
    </row>
    <row r="425" customFormat="false" ht="19.5" hidden="false" customHeight="true" outlineLevel="0" collapsed="false">
      <c r="A425" s="36" t="s">
        <v>782</v>
      </c>
      <c r="B425" s="28" t="s">
        <v>783</v>
      </c>
      <c r="C425" s="28" t="s">
        <v>784</v>
      </c>
      <c r="D425" s="41" t="s">
        <v>785</v>
      </c>
      <c r="E425" s="28" t="s">
        <v>786</v>
      </c>
      <c r="F425" s="29" t="n">
        <v>51</v>
      </c>
      <c r="G425" s="28" t="s">
        <v>37</v>
      </c>
      <c r="H425" s="28" t="s">
        <v>38</v>
      </c>
      <c r="I425" s="28" t="s">
        <v>39</v>
      </c>
      <c r="J425" s="28" t="s">
        <v>40</v>
      </c>
      <c r="K425" s="28" t="s">
        <v>41</v>
      </c>
      <c r="L425" s="30" t="n">
        <v>0.364</v>
      </c>
      <c r="M425" s="31" t="n">
        <v>982</v>
      </c>
      <c r="N425" s="31" t="n">
        <v>960</v>
      </c>
      <c r="O425" s="32" t="n">
        <f aca="false">N425/(F425*45%)</f>
        <v>41.8300653594771</v>
      </c>
      <c r="P425" s="33" t="n">
        <v>1</v>
      </c>
      <c r="Q425" s="30" t="s">
        <v>42</v>
      </c>
      <c r="R425" s="31" t="n">
        <f aca="false">L425*M425+O425+P425</f>
        <v>400.278065359477</v>
      </c>
      <c r="S425" s="34"/>
      <c r="T425" s="34"/>
      <c r="U425" s="34"/>
      <c r="V425" s="34"/>
      <c r="W425" s="34"/>
    </row>
    <row r="426" customFormat="false" ht="19.5" hidden="false" customHeight="true" outlineLevel="0" collapsed="false">
      <c r="A426" s="36" t="s">
        <v>782</v>
      </c>
      <c r="B426" s="28" t="s">
        <v>783</v>
      </c>
      <c r="C426" s="28" t="s">
        <v>784</v>
      </c>
      <c r="D426" s="41" t="s">
        <v>785</v>
      </c>
      <c r="E426" s="28" t="s">
        <v>786</v>
      </c>
      <c r="F426" s="29" t="n">
        <v>48</v>
      </c>
      <c r="G426" s="28" t="s">
        <v>37</v>
      </c>
      <c r="H426" s="28" t="s">
        <v>38</v>
      </c>
      <c r="I426" s="28" t="s">
        <v>39</v>
      </c>
      <c r="J426" s="28" t="s">
        <v>375</v>
      </c>
      <c r="K426" s="28" t="s">
        <v>41</v>
      </c>
      <c r="L426" s="30" t="n">
        <v>0.364</v>
      </c>
      <c r="M426" s="31" t="n">
        <v>982</v>
      </c>
      <c r="N426" s="31" t="n">
        <v>960</v>
      </c>
      <c r="O426" s="32" t="n">
        <f aca="false">N426/(F426*45%)</f>
        <v>44.4444444444444</v>
      </c>
      <c r="P426" s="33" t="n">
        <v>1</v>
      </c>
      <c r="Q426" s="30" t="s">
        <v>42</v>
      </c>
      <c r="R426" s="31" t="n">
        <f aca="false">L426*M426+O426+P426</f>
        <v>402.892444444444</v>
      </c>
      <c r="S426" s="34"/>
      <c r="T426" s="34"/>
      <c r="U426" s="34"/>
      <c r="V426" s="34"/>
      <c r="W426" s="34"/>
    </row>
    <row r="427" customFormat="false" ht="19.5" hidden="false" customHeight="true" outlineLevel="0" collapsed="false">
      <c r="A427" s="36" t="s">
        <v>782</v>
      </c>
      <c r="B427" s="28" t="s">
        <v>783</v>
      </c>
      <c r="C427" s="28" t="s">
        <v>784</v>
      </c>
      <c r="D427" s="41" t="s">
        <v>785</v>
      </c>
      <c r="E427" s="28" t="s">
        <v>786</v>
      </c>
      <c r="F427" s="56" t="n">
        <v>38</v>
      </c>
      <c r="G427" s="28" t="s">
        <v>37</v>
      </c>
      <c r="H427" s="28" t="s">
        <v>38</v>
      </c>
      <c r="I427" s="28" t="s">
        <v>39</v>
      </c>
      <c r="J427" s="28" t="s">
        <v>375</v>
      </c>
      <c r="K427" s="28" t="s">
        <v>41</v>
      </c>
      <c r="L427" s="30" t="n">
        <v>0.364</v>
      </c>
      <c r="M427" s="31" t="n">
        <v>982</v>
      </c>
      <c r="N427" s="31" t="n">
        <v>960</v>
      </c>
      <c r="O427" s="32" t="n">
        <f aca="false">N427/(F427*45%)</f>
        <v>56.140350877193</v>
      </c>
      <c r="P427" s="33" t="n">
        <v>1</v>
      </c>
      <c r="Q427" s="30" t="s">
        <v>42</v>
      </c>
      <c r="R427" s="31" t="n">
        <f aca="false">L427*M427+O427+P427</f>
        <v>414.588350877193</v>
      </c>
      <c r="S427" s="34"/>
      <c r="T427" s="34"/>
      <c r="U427" s="34"/>
      <c r="V427" s="34"/>
      <c r="W427" s="34"/>
    </row>
    <row r="428" customFormat="false" ht="19.5" hidden="false" customHeight="true" outlineLevel="0" collapsed="false">
      <c r="A428" s="36" t="s">
        <v>782</v>
      </c>
      <c r="B428" s="28" t="s">
        <v>783</v>
      </c>
      <c r="C428" s="28" t="s">
        <v>784</v>
      </c>
      <c r="D428" s="41" t="s">
        <v>785</v>
      </c>
      <c r="E428" s="28" t="s">
        <v>786</v>
      </c>
      <c r="F428" s="29" t="n">
        <v>46</v>
      </c>
      <c r="G428" s="28" t="s">
        <v>37</v>
      </c>
      <c r="H428" s="28" t="s">
        <v>38</v>
      </c>
      <c r="I428" s="28" t="s">
        <v>39</v>
      </c>
      <c r="J428" s="28" t="s">
        <v>375</v>
      </c>
      <c r="K428" s="28" t="s">
        <v>407</v>
      </c>
      <c r="L428" s="30" t="n">
        <v>0.312</v>
      </c>
      <c r="M428" s="31" t="n">
        <v>982</v>
      </c>
      <c r="N428" s="31" t="n">
        <v>960</v>
      </c>
      <c r="O428" s="32" t="n">
        <f aca="false">N428/(F428*45%)</f>
        <v>46.3768115942029</v>
      </c>
      <c r="P428" s="33" t="n">
        <v>1</v>
      </c>
      <c r="Q428" s="30" t="s">
        <v>42</v>
      </c>
      <c r="R428" s="31" t="n">
        <f aca="false">L428*M428+O428+P428</f>
        <v>353.760811594203</v>
      </c>
      <c r="S428" s="34"/>
      <c r="T428" s="34"/>
      <c r="U428" s="34"/>
      <c r="V428" s="34"/>
      <c r="W428" s="34"/>
    </row>
    <row r="429" customFormat="false" ht="19.5" hidden="false" customHeight="true" outlineLevel="0" collapsed="false">
      <c r="A429" s="36" t="s">
        <v>787</v>
      </c>
      <c r="B429" s="28" t="s">
        <v>788</v>
      </c>
      <c r="C429" s="28" t="s">
        <v>789</v>
      </c>
      <c r="D429" s="41" t="n">
        <v>0.541666666666667</v>
      </c>
      <c r="E429" s="28" t="s">
        <v>790</v>
      </c>
      <c r="F429" s="29" t="n">
        <v>51</v>
      </c>
      <c r="G429" s="28" t="s">
        <v>37</v>
      </c>
      <c r="H429" s="28" t="s">
        <v>38</v>
      </c>
      <c r="I429" s="28" t="s">
        <v>39</v>
      </c>
      <c r="J429" s="28" t="s">
        <v>40</v>
      </c>
      <c r="K429" s="28" t="s">
        <v>41</v>
      </c>
      <c r="L429" s="30" t="n">
        <v>0.364</v>
      </c>
      <c r="M429" s="31" t="n">
        <v>927</v>
      </c>
      <c r="N429" s="31" t="n">
        <v>836</v>
      </c>
      <c r="O429" s="32" t="n">
        <f aca="false">N429/(F429*45%)</f>
        <v>36.4270152505447</v>
      </c>
      <c r="P429" s="33" t="n">
        <v>1</v>
      </c>
      <c r="Q429" s="30" t="s">
        <v>42</v>
      </c>
      <c r="R429" s="31" t="n">
        <f aca="false">L429*M429+O429+P429</f>
        <v>374.855015250545</v>
      </c>
      <c r="S429" s="34"/>
      <c r="T429" s="34" t="s">
        <v>44</v>
      </c>
      <c r="U429" s="35" t="s">
        <v>94</v>
      </c>
      <c r="V429" s="34" t="s">
        <v>46</v>
      </c>
      <c r="W429" s="34"/>
    </row>
    <row r="430" customFormat="false" ht="19.5" hidden="false" customHeight="true" outlineLevel="0" collapsed="false">
      <c r="A430" s="36" t="s">
        <v>787</v>
      </c>
      <c r="B430" s="28" t="s">
        <v>788</v>
      </c>
      <c r="C430" s="28" t="s">
        <v>789</v>
      </c>
      <c r="D430" s="41" t="n">
        <v>0.541666666666667</v>
      </c>
      <c r="E430" s="28" t="s">
        <v>790</v>
      </c>
      <c r="F430" s="29" t="n">
        <v>49</v>
      </c>
      <c r="G430" s="28" t="s">
        <v>37</v>
      </c>
      <c r="H430" s="28" t="s">
        <v>38</v>
      </c>
      <c r="I430" s="28" t="s">
        <v>39</v>
      </c>
      <c r="J430" s="28" t="s">
        <v>375</v>
      </c>
      <c r="K430" s="28" t="s">
        <v>41</v>
      </c>
      <c r="L430" s="30" t="n">
        <v>0.364</v>
      </c>
      <c r="M430" s="31" t="n">
        <v>927</v>
      </c>
      <c r="N430" s="31" t="n">
        <v>836</v>
      </c>
      <c r="O430" s="32" t="n">
        <f aca="false">N430/(F430*45%)</f>
        <v>37.9138321995465</v>
      </c>
      <c r="P430" s="33" t="n">
        <v>1</v>
      </c>
      <c r="Q430" s="30" t="s">
        <v>42</v>
      </c>
      <c r="R430" s="31" t="n">
        <f aca="false">L430*M430+O430+P430</f>
        <v>376.341832199547</v>
      </c>
      <c r="S430" s="34"/>
      <c r="T430" s="34"/>
      <c r="U430" s="34"/>
      <c r="V430" s="34"/>
      <c r="W430" s="34"/>
    </row>
    <row r="431" customFormat="false" ht="19.5" hidden="false" customHeight="true" outlineLevel="0" collapsed="false">
      <c r="A431" s="36" t="s">
        <v>791</v>
      </c>
      <c r="B431" s="28" t="s">
        <v>571</v>
      </c>
      <c r="C431" s="28" t="s">
        <v>792</v>
      </c>
      <c r="D431" s="41" t="n">
        <v>0.4375</v>
      </c>
      <c r="E431" s="28" t="s">
        <v>793</v>
      </c>
      <c r="F431" s="29" t="n">
        <v>51</v>
      </c>
      <c r="G431" s="28" t="s">
        <v>37</v>
      </c>
      <c r="H431" s="28" t="s">
        <v>38</v>
      </c>
      <c r="I431" s="28" t="s">
        <v>39</v>
      </c>
      <c r="J431" s="28" t="s">
        <v>40</v>
      </c>
      <c r="K431" s="28" t="s">
        <v>41</v>
      </c>
      <c r="L431" s="30" t="n">
        <v>0.364</v>
      </c>
      <c r="M431" s="31" t="n">
        <v>1247</v>
      </c>
      <c r="N431" s="31" t="n">
        <v>1310</v>
      </c>
      <c r="O431" s="32" t="n">
        <f aca="false">N431/(F431*45%)</f>
        <v>57.0806100217865</v>
      </c>
      <c r="P431" s="33" t="n">
        <v>1</v>
      </c>
      <c r="Q431" s="30" t="s">
        <v>42</v>
      </c>
      <c r="R431" s="31" t="n">
        <f aca="false">L431*M431+O431+P431</f>
        <v>511.988610021787</v>
      </c>
      <c r="S431" s="34"/>
      <c r="T431" s="34"/>
      <c r="U431" s="34"/>
      <c r="V431" s="34"/>
      <c r="W431" s="34"/>
    </row>
    <row r="432" customFormat="false" ht="19.5" hidden="false" customHeight="true" outlineLevel="0" collapsed="false">
      <c r="A432" s="36" t="s">
        <v>791</v>
      </c>
      <c r="B432" s="28" t="s">
        <v>571</v>
      </c>
      <c r="C432" s="28" t="s">
        <v>792</v>
      </c>
      <c r="D432" s="41" t="n">
        <v>0.4375</v>
      </c>
      <c r="E432" s="28" t="s">
        <v>793</v>
      </c>
      <c r="F432" s="29" t="n">
        <v>44</v>
      </c>
      <c r="G432" s="28" t="s">
        <v>37</v>
      </c>
      <c r="H432" s="28" t="s">
        <v>38</v>
      </c>
      <c r="I432" s="28" t="s">
        <v>39</v>
      </c>
      <c r="J432" s="28" t="s">
        <v>375</v>
      </c>
      <c r="K432" s="28" t="s">
        <v>407</v>
      </c>
      <c r="L432" s="30" t="n">
        <v>0.312</v>
      </c>
      <c r="M432" s="31" t="n">
        <v>1247</v>
      </c>
      <c r="N432" s="31" t="n">
        <v>1310</v>
      </c>
      <c r="O432" s="32" t="n">
        <f aca="false">N432/(F432*45%)</f>
        <v>66.1616161616162</v>
      </c>
      <c r="P432" s="33" t="n">
        <v>1</v>
      </c>
      <c r="Q432" s="30" t="s">
        <v>42</v>
      </c>
      <c r="R432" s="31" t="n">
        <f aca="false">L432*M432+O432+P432</f>
        <v>456.225616161616</v>
      </c>
      <c r="S432" s="34"/>
      <c r="T432" s="34"/>
      <c r="U432" s="34"/>
      <c r="V432" s="34"/>
      <c r="W432" s="34"/>
    </row>
    <row r="433" customFormat="false" ht="19.5" hidden="false" customHeight="true" outlineLevel="0" collapsed="false">
      <c r="A433" s="36" t="s">
        <v>791</v>
      </c>
      <c r="B433" s="28" t="s">
        <v>571</v>
      </c>
      <c r="C433" s="28" t="s">
        <v>792</v>
      </c>
      <c r="D433" s="41" t="n">
        <v>0.4375</v>
      </c>
      <c r="E433" s="28" t="s">
        <v>793</v>
      </c>
      <c r="F433" s="29" t="n">
        <v>45</v>
      </c>
      <c r="G433" s="28" t="s">
        <v>37</v>
      </c>
      <c r="H433" s="28" t="s">
        <v>38</v>
      </c>
      <c r="I433" s="28" t="s">
        <v>39</v>
      </c>
      <c r="J433" s="28" t="s">
        <v>375</v>
      </c>
      <c r="K433" s="28" t="s">
        <v>41</v>
      </c>
      <c r="L433" s="30" t="n">
        <v>0.364</v>
      </c>
      <c r="M433" s="31" t="n">
        <v>1247</v>
      </c>
      <c r="N433" s="31" t="n">
        <v>1310</v>
      </c>
      <c r="O433" s="32" t="n">
        <f aca="false">N433/(F433*45%)</f>
        <v>64.6913580246914</v>
      </c>
      <c r="P433" s="33" t="n">
        <v>1</v>
      </c>
      <c r="Q433" s="30" t="s">
        <v>42</v>
      </c>
      <c r="R433" s="31" t="n">
        <f aca="false">L433*M433+O433+P433</f>
        <v>519.599358024691</v>
      </c>
      <c r="S433" s="34"/>
      <c r="T433" s="34"/>
      <c r="U433" s="34"/>
      <c r="V433" s="34"/>
      <c r="W433" s="34"/>
    </row>
    <row r="434" customFormat="false" ht="19.5" hidden="false" customHeight="true" outlineLevel="0" collapsed="false">
      <c r="A434" s="36" t="s">
        <v>794</v>
      </c>
      <c r="B434" s="28" t="s">
        <v>795</v>
      </c>
      <c r="C434" s="28" t="s">
        <v>796</v>
      </c>
      <c r="D434" s="41" t="s">
        <v>797</v>
      </c>
      <c r="E434" s="28" t="s">
        <v>798</v>
      </c>
      <c r="F434" s="29" t="n">
        <v>51</v>
      </c>
      <c r="G434" s="28" t="s">
        <v>37</v>
      </c>
      <c r="H434" s="28" t="s">
        <v>38</v>
      </c>
      <c r="I434" s="28" t="s">
        <v>39</v>
      </c>
      <c r="J434" s="28" t="s">
        <v>40</v>
      </c>
      <c r="K434" s="28" t="s">
        <v>41</v>
      </c>
      <c r="L434" s="30" t="n">
        <v>0.364</v>
      </c>
      <c r="M434" s="31" t="n">
        <v>1163</v>
      </c>
      <c r="N434" s="31" t="n">
        <v>1048</v>
      </c>
      <c r="O434" s="32" t="n">
        <f aca="false">N434/(F434*45%)</f>
        <v>45.6644880174292</v>
      </c>
      <c r="P434" s="33" t="n">
        <v>1</v>
      </c>
      <c r="Q434" s="30" t="s">
        <v>42</v>
      </c>
      <c r="R434" s="31" t="n">
        <f aca="false">L434*M434+O434+P434</f>
        <v>469.996488017429</v>
      </c>
      <c r="S434" s="34"/>
      <c r="T434" s="34"/>
      <c r="U434" s="34"/>
      <c r="V434" s="34"/>
      <c r="W434" s="34"/>
    </row>
    <row r="435" customFormat="false" ht="19.5" hidden="false" customHeight="true" outlineLevel="0" collapsed="false">
      <c r="A435" s="36" t="s">
        <v>794</v>
      </c>
      <c r="B435" s="28" t="s">
        <v>795</v>
      </c>
      <c r="C435" s="28" t="s">
        <v>796</v>
      </c>
      <c r="D435" s="41" t="s">
        <v>797</v>
      </c>
      <c r="E435" s="28" t="s">
        <v>798</v>
      </c>
      <c r="F435" s="29" t="n">
        <v>44</v>
      </c>
      <c r="G435" s="28" t="s">
        <v>37</v>
      </c>
      <c r="H435" s="28" t="s">
        <v>38</v>
      </c>
      <c r="I435" s="28" t="s">
        <v>39</v>
      </c>
      <c r="J435" s="28" t="s">
        <v>375</v>
      </c>
      <c r="K435" s="28" t="s">
        <v>407</v>
      </c>
      <c r="L435" s="30" t="n">
        <v>0.312</v>
      </c>
      <c r="M435" s="31" t="n">
        <v>1163</v>
      </c>
      <c r="N435" s="31" t="n">
        <v>1048</v>
      </c>
      <c r="O435" s="32" t="n">
        <f aca="false">N435/(F435*45%)</f>
        <v>52.9292929292929</v>
      </c>
      <c r="P435" s="33" t="n">
        <v>1</v>
      </c>
      <c r="Q435" s="30" t="s">
        <v>42</v>
      </c>
      <c r="R435" s="31" t="n">
        <f aca="false">L435*M435+O435+P435</f>
        <v>416.785292929293</v>
      </c>
      <c r="S435" s="34"/>
      <c r="T435" s="34"/>
      <c r="U435" s="34"/>
      <c r="V435" s="34"/>
      <c r="W435" s="34"/>
    </row>
    <row r="436" customFormat="false" ht="19.5" hidden="false" customHeight="true" outlineLevel="0" collapsed="false">
      <c r="A436" s="36" t="s">
        <v>794</v>
      </c>
      <c r="B436" s="28" t="s">
        <v>795</v>
      </c>
      <c r="C436" s="28" t="s">
        <v>796</v>
      </c>
      <c r="D436" s="41" t="s">
        <v>797</v>
      </c>
      <c r="E436" s="28" t="s">
        <v>798</v>
      </c>
      <c r="F436" s="29" t="n">
        <v>46</v>
      </c>
      <c r="G436" s="28" t="s">
        <v>37</v>
      </c>
      <c r="H436" s="28" t="s">
        <v>38</v>
      </c>
      <c r="I436" s="28" t="s">
        <v>39</v>
      </c>
      <c r="J436" s="28" t="s">
        <v>375</v>
      </c>
      <c r="K436" s="28" t="s">
        <v>41</v>
      </c>
      <c r="L436" s="30" t="n">
        <v>0.364</v>
      </c>
      <c r="M436" s="31" t="n">
        <v>1163</v>
      </c>
      <c r="N436" s="31" t="n">
        <v>1048</v>
      </c>
      <c r="O436" s="32" t="n">
        <f aca="false">N436/(F436*45%)</f>
        <v>50.6280193236715</v>
      </c>
      <c r="P436" s="33" t="n">
        <v>1</v>
      </c>
      <c r="Q436" s="30" t="s">
        <v>42</v>
      </c>
      <c r="R436" s="31" t="n">
        <f aca="false">L436*M436+O436+P436</f>
        <v>474.960019323672</v>
      </c>
      <c r="S436" s="34"/>
      <c r="T436" s="34"/>
      <c r="U436" s="34"/>
      <c r="V436" s="34"/>
      <c r="W436" s="34"/>
    </row>
    <row r="437" customFormat="false" ht="19.5" hidden="false" customHeight="true" outlineLevel="0" collapsed="false">
      <c r="A437" s="36" t="s">
        <v>799</v>
      </c>
      <c r="B437" s="28" t="s">
        <v>800</v>
      </c>
      <c r="C437" s="28" t="s">
        <v>801</v>
      </c>
      <c r="D437" s="41" t="n">
        <v>0.527777777777778</v>
      </c>
      <c r="E437" s="28" t="s">
        <v>802</v>
      </c>
      <c r="F437" s="29" t="n">
        <v>57</v>
      </c>
      <c r="G437" s="28" t="s">
        <v>37</v>
      </c>
      <c r="H437" s="28" t="s">
        <v>38</v>
      </c>
      <c r="I437" s="28" t="s">
        <v>39</v>
      </c>
      <c r="J437" s="28" t="s">
        <v>40</v>
      </c>
      <c r="K437" s="28" t="s">
        <v>41</v>
      </c>
      <c r="L437" s="30" t="n">
        <v>0.364</v>
      </c>
      <c r="M437" s="31" t="n">
        <v>1113</v>
      </c>
      <c r="N437" s="31" t="n">
        <v>990</v>
      </c>
      <c r="O437" s="32" t="n">
        <f aca="false">N437/(F437*45%)</f>
        <v>38.5964912280702</v>
      </c>
      <c r="P437" s="33" t="n">
        <v>1</v>
      </c>
      <c r="Q437" s="30" t="s">
        <v>42</v>
      </c>
      <c r="R437" s="31" t="n">
        <f aca="false">L437*M437+O437+P437</f>
        <v>444.72849122807</v>
      </c>
      <c r="S437" s="34"/>
      <c r="T437" s="34"/>
      <c r="U437" s="34"/>
      <c r="V437" s="34"/>
      <c r="W437" s="34"/>
    </row>
    <row r="438" customFormat="false" ht="19.5" hidden="false" customHeight="true" outlineLevel="0" collapsed="false">
      <c r="A438" s="36" t="s">
        <v>799</v>
      </c>
      <c r="B438" s="28" t="s">
        <v>800</v>
      </c>
      <c r="C438" s="28" t="s">
        <v>801</v>
      </c>
      <c r="D438" s="41" t="n">
        <v>0.527777777777778</v>
      </c>
      <c r="E438" s="28" t="s">
        <v>802</v>
      </c>
      <c r="F438" s="29" t="n">
        <v>49</v>
      </c>
      <c r="G438" s="28" t="s">
        <v>37</v>
      </c>
      <c r="H438" s="28" t="s">
        <v>38</v>
      </c>
      <c r="I438" s="28" t="s">
        <v>39</v>
      </c>
      <c r="J438" s="28" t="s">
        <v>375</v>
      </c>
      <c r="K438" s="28" t="s">
        <v>41</v>
      </c>
      <c r="L438" s="30" t="n">
        <v>0.364</v>
      </c>
      <c r="M438" s="31" t="n">
        <v>1113</v>
      </c>
      <c r="N438" s="31" t="n">
        <v>990</v>
      </c>
      <c r="O438" s="32" t="n">
        <f aca="false">N438/(F438*45%)</f>
        <v>44.8979591836735</v>
      </c>
      <c r="P438" s="33" t="n">
        <v>1</v>
      </c>
      <c r="Q438" s="30" t="s">
        <v>42</v>
      </c>
      <c r="R438" s="31" t="n">
        <f aca="false">L438*M438+O438+P438</f>
        <v>451.029959183674</v>
      </c>
      <c r="S438" s="34"/>
      <c r="T438" s="34"/>
      <c r="U438" s="34"/>
      <c r="V438" s="34"/>
      <c r="W438" s="34"/>
    </row>
    <row r="439" customFormat="false" ht="19.5" hidden="false" customHeight="true" outlineLevel="0" collapsed="false">
      <c r="A439" s="29" t="s">
        <v>803</v>
      </c>
      <c r="B439" s="28" t="s">
        <v>804</v>
      </c>
      <c r="C439" s="28" t="s">
        <v>805</v>
      </c>
      <c r="D439" s="41" t="s">
        <v>806</v>
      </c>
      <c r="E439" s="28" t="s">
        <v>807</v>
      </c>
      <c r="F439" s="29" t="n">
        <v>57</v>
      </c>
      <c r="G439" s="28" t="s">
        <v>37</v>
      </c>
      <c r="H439" s="28" t="s">
        <v>38</v>
      </c>
      <c r="I439" s="28" t="s">
        <v>39</v>
      </c>
      <c r="J439" s="28" t="s">
        <v>40</v>
      </c>
      <c r="K439" s="28" t="s">
        <v>41</v>
      </c>
      <c r="L439" s="30" t="n">
        <v>0.364</v>
      </c>
      <c r="M439" s="31" t="n">
        <v>997</v>
      </c>
      <c r="N439" s="31" t="n">
        <v>808</v>
      </c>
      <c r="O439" s="32" t="n">
        <f aca="false">N439/(F439*45%)</f>
        <v>31.5009746588694</v>
      </c>
      <c r="P439" s="33" t="n">
        <v>1</v>
      </c>
      <c r="Q439" s="30" t="s">
        <v>42</v>
      </c>
      <c r="R439" s="31" t="n">
        <f aca="false">L439*M439+O439+P439</f>
        <v>395.408974658869</v>
      </c>
      <c r="S439" s="34"/>
      <c r="T439" s="34"/>
      <c r="U439" s="34"/>
      <c r="V439" s="34"/>
      <c r="W439" s="34"/>
    </row>
    <row r="440" customFormat="false" ht="19.5" hidden="false" customHeight="true" outlineLevel="0" collapsed="false">
      <c r="A440" s="29" t="s">
        <v>803</v>
      </c>
      <c r="B440" s="28" t="s">
        <v>804</v>
      </c>
      <c r="C440" s="28" t="s">
        <v>805</v>
      </c>
      <c r="D440" s="41" t="s">
        <v>806</v>
      </c>
      <c r="E440" s="28" t="s">
        <v>807</v>
      </c>
      <c r="F440" s="29" t="n">
        <v>48</v>
      </c>
      <c r="G440" s="28" t="s">
        <v>37</v>
      </c>
      <c r="H440" s="28" t="s">
        <v>38</v>
      </c>
      <c r="I440" s="28" t="s">
        <v>39</v>
      </c>
      <c r="J440" s="28" t="s">
        <v>375</v>
      </c>
      <c r="K440" s="28" t="s">
        <v>41</v>
      </c>
      <c r="L440" s="30" t="n">
        <v>0.364</v>
      </c>
      <c r="M440" s="31" t="n">
        <v>997</v>
      </c>
      <c r="N440" s="31" t="n">
        <v>808</v>
      </c>
      <c r="O440" s="32" t="n">
        <f aca="false">N440/(F440*45%)</f>
        <v>37.4074074074074</v>
      </c>
      <c r="P440" s="33" t="n">
        <v>1</v>
      </c>
      <c r="Q440" s="30" t="s">
        <v>42</v>
      </c>
      <c r="R440" s="31" t="n">
        <f aca="false">L440*M440+O440+P440</f>
        <v>401.315407407407</v>
      </c>
      <c r="S440" s="34"/>
      <c r="T440" s="34"/>
      <c r="U440" s="34"/>
      <c r="V440" s="34"/>
      <c r="W440" s="34"/>
    </row>
    <row r="441" customFormat="false" ht="19.5" hidden="false" customHeight="true" outlineLevel="0" collapsed="false">
      <c r="A441" s="36" t="s">
        <v>808</v>
      </c>
      <c r="B441" s="28" t="s">
        <v>809</v>
      </c>
      <c r="C441" s="28" t="s">
        <v>810</v>
      </c>
      <c r="D441" s="41" t="n">
        <v>0.541666666666667</v>
      </c>
      <c r="E441" s="28" t="s">
        <v>811</v>
      </c>
      <c r="F441" s="29" t="n">
        <v>51</v>
      </c>
      <c r="G441" s="28" t="s">
        <v>37</v>
      </c>
      <c r="H441" s="28" t="s">
        <v>38</v>
      </c>
      <c r="I441" s="28" t="s">
        <v>39</v>
      </c>
      <c r="J441" s="28" t="s">
        <v>40</v>
      </c>
      <c r="K441" s="28" t="s">
        <v>41</v>
      </c>
      <c r="L441" s="30" t="n">
        <v>0.364</v>
      </c>
      <c r="M441" s="31" t="n">
        <v>968</v>
      </c>
      <c r="N441" s="31" t="n">
        <v>808</v>
      </c>
      <c r="O441" s="32" t="n">
        <f aca="false">N441/(F441*45%)</f>
        <v>35.2069716775599</v>
      </c>
      <c r="P441" s="33" t="n">
        <v>1</v>
      </c>
      <c r="Q441" s="30" t="s">
        <v>42</v>
      </c>
      <c r="R441" s="31" t="n">
        <f aca="false">L441*M441+O441+P441</f>
        <v>388.55897167756</v>
      </c>
      <c r="S441" s="34"/>
      <c r="T441" s="34"/>
      <c r="U441" s="34"/>
      <c r="V441" s="34"/>
      <c r="W441" s="34"/>
    </row>
    <row r="442" customFormat="false" ht="19.5" hidden="false" customHeight="true" outlineLevel="0" collapsed="false">
      <c r="A442" s="36" t="s">
        <v>808</v>
      </c>
      <c r="B442" s="28" t="s">
        <v>809</v>
      </c>
      <c r="C442" s="28" t="s">
        <v>810</v>
      </c>
      <c r="D442" s="41" t="n">
        <v>0.541666666666667</v>
      </c>
      <c r="E442" s="28" t="s">
        <v>811</v>
      </c>
      <c r="F442" s="29" t="n">
        <v>45</v>
      </c>
      <c r="G442" s="28" t="s">
        <v>37</v>
      </c>
      <c r="H442" s="28" t="s">
        <v>38</v>
      </c>
      <c r="I442" s="28" t="s">
        <v>39</v>
      </c>
      <c r="J442" s="28" t="s">
        <v>375</v>
      </c>
      <c r="K442" s="28" t="s">
        <v>41</v>
      </c>
      <c r="L442" s="30" t="n">
        <v>0.364</v>
      </c>
      <c r="M442" s="31" t="n">
        <v>968</v>
      </c>
      <c r="N442" s="31" t="n">
        <v>808</v>
      </c>
      <c r="O442" s="32" t="n">
        <f aca="false">N442/(F442*45%)</f>
        <v>39.9012345679012</v>
      </c>
      <c r="P442" s="33" t="n">
        <v>1</v>
      </c>
      <c r="Q442" s="30" t="s">
        <v>42</v>
      </c>
      <c r="R442" s="31" t="n">
        <f aca="false">L442*M442+O442+P442</f>
        <v>393.253234567901</v>
      </c>
      <c r="S442" s="34"/>
      <c r="T442" s="34"/>
      <c r="U442" s="34"/>
      <c r="V442" s="34"/>
      <c r="W442" s="34"/>
    </row>
    <row r="443" customFormat="false" ht="19.5" hidden="false" customHeight="true" outlineLevel="0" collapsed="false">
      <c r="A443" s="36" t="s">
        <v>808</v>
      </c>
      <c r="B443" s="28" t="s">
        <v>809</v>
      </c>
      <c r="C443" s="28" t="s">
        <v>810</v>
      </c>
      <c r="D443" s="41" t="n">
        <v>0.541666666666667</v>
      </c>
      <c r="E443" s="28" t="s">
        <v>811</v>
      </c>
      <c r="F443" s="29" t="n">
        <v>44</v>
      </c>
      <c r="G443" s="28" t="s">
        <v>37</v>
      </c>
      <c r="H443" s="28" t="s">
        <v>38</v>
      </c>
      <c r="I443" s="28" t="s">
        <v>39</v>
      </c>
      <c r="J443" s="28" t="s">
        <v>375</v>
      </c>
      <c r="K443" s="28" t="s">
        <v>407</v>
      </c>
      <c r="L443" s="30" t="n">
        <v>0.312</v>
      </c>
      <c r="M443" s="31" t="n">
        <v>968</v>
      </c>
      <c r="N443" s="31" t="n">
        <v>808</v>
      </c>
      <c r="O443" s="32" t="n">
        <f aca="false">N443/(F443*45%)</f>
        <v>40.8080808080808</v>
      </c>
      <c r="P443" s="33" t="n">
        <v>1</v>
      </c>
      <c r="Q443" s="30" t="s">
        <v>42</v>
      </c>
      <c r="R443" s="31" t="n">
        <f aca="false">L443*M443+O443+P443</f>
        <v>343.824080808081</v>
      </c>
      <c r="S443" s="34"/>
      <c r="T443" s="34"/>
      <c r="U443" s="34"/>
      <c r="V443" s="34"/>
      <c r="W443" s="34"/>
    </row>
    <row r="444" customFormat="false" ht="19.5" hidden="false" customHeight="true" outlineLevel="0" collapsed="false">
      <c r="A444" s="29" t="s">
        <v>812</v>
      </c>
      <c r="B444" s="28" t="s">
        <v>813</v>
      </c>
      <c r="C444" s="28" t="s">
        <v>814</v>
      </c>
      <c r="D444" s="41" t="n">
        <v>0.673611111111111</v>
      </c>
      <c r="E444" s="28" t="s">
        <v>815</v>
      </c>
      <c r="F444" s="29" t="n">
        <v>51</v>
      </c>
      <c r="G444" s="28" t="s">
        <v>37</v>
      </c>
      <c r="H444" s="28" t="s">
        <v>38</v>
      </c>
      <c r="I444" s="28" t="s">
        <v>39</v>
      </c>
      <c r="J444" s="28" t="s">
        <v>40</v>
      </c>
      <c r="K444" s="28" t="s">
        <v>41</v>
      </c>
      <c r="L444" s="30" t="n">
        <v>0.364</v>
      </c>
      <c r="M444" s="31" t="n">
        <v>881</v>
      </c>
      <c r="N444" s="31" t="n">
        <v>949</v>
      </c>
      <c r="O444" s="32" t="n">
        <f aca="false">N444/(F444*45%)</f>
        <v>41.3507625272331</v>
      </c>
      <c r="P444" s="33" t="n">
        <v>1</v>
      </c>
      <c r="Q444" s="30" t="s">
        <v>42</v>
      </c>
      <c r="R444" s="31" t="n">
        <f aca="false">L444*M444+O444+P444</f>
        <v>363.034762527233</v>
      </c>
      <c r="S444" s="34"/>
      <c r="T444" s="34"/>
      <c r="U444" s="34"/>
      <c r="V444" s="34"/>
      <c r="W444" s="34"/>
    </row>
    <row r="445" customFormat="false" ht="19.5" hidden="false" customHeight="true" outlineLevel="0" collapsed="false">
      <c r="A445" s="29" t="s">
        <v>812</v>
      </c>
      <c r="B445" s="28" t="s">
        <v>813</v>
      </c>
      <c r="C445" s="28" t="s">
        <v>814</v>
      </c>
      <c r="D445" s="41" t="n">
        <v>0.673611111111111</v>
      </c>
      <c r="E445" s="28" t="s">
        <v>815</v>
      </c>
      <c r="F445" s="29" t="n">
        <v>47</v>
      </c>
      <c r="G445" s="28" t="s">
        <v>37</v>
      </c>
      <c r="H445" s="28" t="s">
        <v>38</v>
      </c>
      <c r="I445" s="28" t="s">
        <v>39</v>
      </c>
      <c r="J445" s="28" t="s">
        <v>40</v>
      </c>
      <c r="K445" s="28" t="s">
        <v>41</v>
      </c>
      <c r="L445" s="30" t="n">
        <v>0.364</v>
      </c>
      <c r="M445" s="31" t="n">
        <v>881</v>
      </c>
      <c r="N445" s="31" t="n">
        <v>949</v>
      </c>
      <c r="O445" s="32" t="n">
        <f aca="false">N445/(F445*45%)</f>
        <v>44.8699763593381</v>
      </c>
      <c r="P445" s="33" t="n">
        <v>1</v>
      </c>
      <c r="Q445" s="30" t="s">
        <v>42</v>
      </c>
      <c r="R445" s="31" t="n">
        <f aca="false">L445*M445+O445+P445</f>
        <v>366.553976359338</v>
      </c>
      <c r="S445" s="34"/>
      <c r="T445" s="34"/>
      <c r="U445" s="34"/>
      <c r="V445" s="34"/>
      <c r="W445" s="34"/>
    </row>
    <row r="446" customFormat="false" ht="19.5" hidden="false" customHeight="true" outlineLevel="0" collapsed="false">
      <c r="A446" s="29" t="s">
        <v>812</v>
      </c>
      <c r="B446" s="28" t="s">
        <v>813</v>
      </c>
      <c r="C446" s="28" t="s">
        <v>814</v>
      </c>
      <c r="D446" s="41" t="n">
        <v>0.673611111111111</v>
      </c>
      <c r="E446" s="28" t="s">
        <v>815</v>
      </c>
      <c r="F446" s="29" t="n">
        <v>45</v>
      </c>
      <c r="G446" s="28" t="s">
        <v>37</v>
      </c>
      <c r="H446" s="28" t="s">
        <v>38</v>
      </c>
      <c r="I446" s="28" t="s">
        <v>39</v>
      </c>
      <c r="J446" s="28" t="s">
        <v>375</v>
      </c>
      <c r="K446" s="28" t="s">
        <v>41</v>
      </c>
      <c r="L446" s="30" t="n">
        <v>0.364</v>
      </c>
      <c r="M446" s="31" t="n">
        <v>881</v>
      </c>
      <c r="N446" s="31" t="n">
        <v>949</v>
      </c>
      <c r="O446" s="32" t="n">
        <f aca="false">N446/(F446*45%)</f>
        <v>46.8641975308642</v>
      </c>
      <c r="P446" s="33" t="n">
        <v>1</v>
      </c>
      <c r="Q446" s="30" t="s">
        <v>42</v>
      </c>
      <c r="R446" s="31" t="n">
        <f aca="false">L446*M446+O446+P446</f>
        <v>368.548197530864</v>
      </c>
      <c r="S446" s="34"/>
      <c r="T446" s="34"/>
      <c r="U446" s="34"/>
      <c r="V446" s="34"/>
      <c r="W446" s="34"/>
    </row>
    <row r="447" customFormat="false" ht="19.5" hidden="false" customHeight="true" outlineLevel="0" collapsed="false">
      <c r="A447" s="29" t="s">
        <v>812</v>
      </c>
      <c r="B447" s="28" t="s">
        <v>813</v>
      </c>
      <c r="C447" s="28" t="s">
        <v>814</v>
      </c>
      <c r="D447" s="41" t="n">
        <v>0.673611111111111</v>
      </c>
      <c r="E447" s="28" t="s">
        <v>815</v>
      </c>
      <c r="F447" s="29" t="n">
        <v>43</v>
      </c>
      <c r="G447" s="28" t="s">
        <v>37</v>
      </c>
      <c r="H447" s="28" t="s">
        <v>38</v>
      </c>
      <c r="I447" s="28" t="s">
        <v>39</v>
      </c>
      <c r="J447" s="28" t="s">
        <v>375</v>
      </c>
      <c r="K447" s="28" t="s">
        <v>407</v>
      </c>
      <c r="L447" s="30" t="n">
        <v>0.312</v>
      </c>
      <c r="M447" s="31" t="n">
        <v>881</v>
      </c>
      <c r="N447" s="31" t="n">
        <v>949</v>
      </c>
      <c r="O447" s="32" t="n">
        <f aca="false">N447/(F447*45%)</f>
        <v>49.0439276485788</v>
      </c>
      <c r="P447" s="33" t="n">
        <v>1</v>
      </c>
      <c r="Q447" s="30" t="s">
        <v>42</v>
      </c>
      <c r="R447" s="31" t="n">
        <f aca="false">L447*M447+O447+P447</f>
        <v>324.915927648579</v>
      </c>
      <c r="S447" s="34"/>
      <c r="T447" s="34"/>
      <c r="U447" s="34"/>
      <c r="V447" s="34"/>
      <c r="W447" s="34"/>
    </row>
    <row r="448" customFormat="false" ht="19.5" hidden="false" customHeight="true" outlineLevel="0" collapsed="false">
      <c r="A448" s="36" t="s">
        <v>816</v>
      </c>
      <c r="B448" s="28" t="s">
        <v>817</v>
      </c>
      <c r="C448" s="28" t="s">
        <v>818</v>
      </c>
      <c r="D448" s="41" t="s">
        <v>819</v>
      </c>
      <c r="E448" s="28" t="s">
        <v>820</v>
      </c>
      <c r="F448" s="29" t="n">
        <v>52</v>
      </c>
      <c r="G448" s="28" t="s">
        <v>37</v>
      </c>
      <c r="H448" s="28" t="s">
        <v>38</v>
      </c>
      <c r="I448" s="28" t="s">
        <v>39</v>
      </c>
      <c r="J448" s="28" t="s">
        <v>40</v>
      </c>
      <c r="K448" s="28" t="s">
        <v>41</v>
      </c>
      <c r="L448" s="30" t="n">
        <v>0.364</v>
      </c>
      <c r="M448" s="31" t="n">
        <v>955</v>
      </c>
      <c r="N448" s="31" t="n">
        <v>1054</v>
      </c>
      <c r="O448" s="32" t="n">
        <f aca="false">N448/(F448*45%)</f>
        <v>45.042735042735</v>
      </c>
      <c r="P448" s="33" t="n">
        <v>1</v>
      </c>
      <c r="Q448" s="30" t="s">
        <v>42</v>
      </c>
      <c r="R448" s="31" t="n">
        <f aca="false">L448*M448+O448+P448</f>
        <v>393.662735042735</v>
      </c>
      <c r="S448" s="34"/>
      <c r="T448" s="34"/>
      <c r="U448" s="34"/>
      <c r="V448" s="34"/>
      <c r="W448" s="34"/>
    </row>
    <row r="449" customFormat="false" ht="19.5" hidden="false" customHeight="true" outlineLevel="0" collapsed="false">
      <c r="A449" s="36" t="s">
        <v>816</v>
      </c>
      <c r="B449" s="28" t="s">
        <v>817</v>
      </c>
      <c r="C449" s="28" t="s">
        <v>818</v>
      </c>
      <c r="D449" s="41" t="s">
        <v>819</v>
      </c>
      <c r="E449" s="28" t="s">
        <v>820</v>
      </c>
      <c r="F449" s="29" t="n">
        <v>44</v>
      </c>
      <c r="G449" s="28" t="s">
        <v>37</v>
      </c>
      <c r="H449" s="28" t="s">
        <v>38</v>
      </c>
      <c r="I449" s="28" t="s">
        <v>39</v>
      </c>
      <c r="J449" s="28" t="s">
        <v>375</v>
      </c>
      <c r="K449" s="28" t="s">
        <v>41</v>
      </c>
      <c r="L449" s="30" t="n">
        <v>0.364</v>
      </c>
      <c r="M449" s="31" t="n">
        <v>955</v>
      </c>
      <c r="N449" s="31" t="n">
        <v>1054</v>
      </c>
      <c r="O449" s="32" t="n">
        <f aca="false">N449/(F449*45%)</f>
        <v>53.2323232323232</v>
      </c>
      <c r="P449" s="33" t="n">
        <v>1</v>
      </c>
      <c r="Q449" s="30" t="s">
        <v>42</v>
      </c>
      <c r="R449" s="31" t="n">
        <f aca="false">L449*M449+O449+P449</f>
        <v>401.852323232323</v>
      </c>
      <c r="S449" s="34"/>
      <c r="T449" s="34"/>
      <c r="U449" s="34"/>
      <c r="V449" s="34"/>
      <c r="W449" s="34"/>
    </row>
    <row r="450" customFormat="false" ht="19.5" hidden="false" customHeight="true" outlineLevel="0" collapsed="false">
      <c r="A450" s="36" t="s">
        <v>816</v>
      </c>
      <c r="B450" s="28" t="s">
        <v>817</v>
      </c>
      <c r="C450" s="28" t="s">
        <v>818</v>
      </c>
      <c r="D450" s="41" t="s">
        <v>819</v>
      </c>
      <c r="E450" s="28" t="s">
        <v>820</v>
      </c>
      <c r="F450" s="29" t="n">
        <v>37</v>
      </c>
      <c r="G450" s="28" t="s">
        <v>37</v>
      </c>
      <c r="H450" s="28" t="s">
        <v>38</v>
      </c>
      <c r="I450" s="28" t="s">
        <v>39</v>
      </c>
      <c r="J450" s="28" t="s">
        <v>375</v>
      </c>
      <c r="K450" s="28" t="s">
        <v>41</v>
      </c>
      <c r="L450" s="30" t="n">
        <v>0.364</v>
      </c>
      <c r="M450" s="31" t="n">
        <v>955</v>
      </c>
      <c r="N450" s="31" t="n">
        <v>1054</v>
      </c>
      <c r="O450" s="32" t="n">
        <f aca="false">N450/(F450*45%)</f>
        <v>63.3033033033033</v>
      </c>
      <c r="P450" s="33" t="n">
        <v>1</v>
      </c>
      <c r="Q450" s="30" t="s">
        <v>42</v>
      </c>
      <c r="R450" s="31" t="n">
        <f aca="false">L450*M450+O450+P450</f>
        <v>411.923303303303</v>
      </c>
      <c r="S450" s="34"/>
      <c r="T450" s="34"/>
      <c r="U450" s="34"/>
      <c r="V450" s="34"/>
      <c r="W450" s="34"/>
    </row>
    <row r="451" customFormat="false" ht="19.5" hidden="false" customHeight="true" outlineLevel="0" collapsed="false">
      <c r="A451" s="36" t="s">
        <v>816</v>
      </c>
      <c r="B451" s="28" t="s">
        <v>817</v>
      </c>
      <c r="C451" s="28" t="s">
        <v>818</v>
      </c>
      <c r="D451" s="41" t="s">
        <v>819</v>
      </c>
      <c r="E451" s="28" t="s">
        <v>820</v>
      </c>
      <c r="F451" s="29" t="n">
        <v>43</v>
      </c>
      <c r="G451" s="28" t="s">
        <v>37</v>
      </c>
      <c r="H451" s="28" t="s">
        <v>38</v>
      </c>
      <c r="I451" s="28" t="s">
        <v>39</v>
      </c>
      <c r="J451" s="28" t="s">
        <v>375</v>
      </c>
      <c r="K451" s="28" t="s">
        <v>407</v>
      </c>
      <c r="L451" s="30" t="n">
        <v>0.312</v>
      </c>
      <c r="M451" s="31" t="n">
        <v>955</v>
      </c>
      <c r="N451" s="31" t="n">
        <v>1054</v>
      </c>
      <c r="O451" s="32" t="n">
        <f aca="false">N451/(F451*45%)</f>
        <v>54.4702842377261</v>
      </c>
      <c r="P451" s="33" t="n">
        <v>1</v>
      </c>
      <c r="Q451" s="30" t="s">
        <v>42</v>
      </c>
      <c r="R451" s="31" t="n">
        <f aca="false">L451*M451+O451+P451</f>
        <v>353.430284237726</v>
      </c>
      <c r="S451" s="34"/>
      <c r="T451" s="34"/>
      <c r="U451" s="34"/>
      <c r="V451" s="34"/>
      <c r="W451" s="34"/>
    </row>
    <row r="452" customFormat="false" ht="19.5" hidden="false" customHeight="true" outlineLevel="0" collapsed="false">
      <c r="A452" s="29" t="s">
        <v>821</v>
      </c>
      <c r="B452" s="28" t="s">
        <v>822</v>
      </c>
      <c r="C452" s="28" t="s">
        <v>823</v>
      </c>
      <c r="D452" s="41" t="n">
        <v>0.805555555555556</v>
      </c>
      <c r="E452" s="28" t="s">
        <v>824</v>
      </c>
      <c r="F452" s="29" t="n">
        <v>51</v>
      </c>
      <c r="G452" s="28" t="s">
        <v>37</v>
      </c>
      <c r="H452" s="28" t="s">
        <v>38</v>
      </c>
      <c r="I452" s="28" t="s">
        <v>39</v>
      </c>
      <c r="J452" s="28" t="s">
        <v>375</v>
      </c>
      <c r="K452" s="28" t="s">
        <v>41</v>
      </c>
      <c r="L452" s="30" t="n">
        <v>0.364</v>
      </c>
      <c r="M452" s="31" t="n">
        <v>973</v>
      </c>
      <c r="N452" s="31" t="n">
        <v>1054</v>
      </c>
      <c r="O452" s="32" t="n">
        <f aca="false">N452/(F452*45%)</f>
        <v>45.9259259259259</v>
      </c>
      <c r="P452" s="33" t="n">
        <v>1</v>
      </c>
      <c r="Q452" s="30" t="s">
        <v>42</v>
      </c>
      <c r="R452" s="31" t="n">
        <f aca="false">L452*M452+O452+P452</f>
        <v>401.097925925926</v>
      </c>
      <c r="S452" s="34"/>
      <c r="T452" s="34" t="s">
        <v>44</v>
      </c>
      <c r="U452" s="35" t="s">
        <v>94</v>
      </c>
      <c r="V452" s="34" t="s">
        <v>46</v>
      </c>
      <c r="W452" s="34"/>
    </row>
    <row r="453" customFormat="false" ht="19.5" hidden="false" customHeight="true" outlineLevel="0" collapsed="false">
      <c r="A453" s="29" t="s">
        <v>821</v>
      </c>
      <c r="B453" s="28" t="s">
        <v>822</v>
      </c>
      <c r="C453" s="28" t="s">
        <v>823</v>
      </c>
      <c r="D453" s="41" t="n">
        <v>0.805555555555556</v>
      </c>
      <c r="E453" s="28" t="s">
        <v>824</v>
      </c>
      <c r="F453" s="29" t="n">
        <v>48</v>
      </c>
      <c r="G453" s="28" t="s">
        <v>37</v>
      </c>
      <c r="H453" s="28" t="s">
        <v>38</v>
      </c>
      <c r="I453" s="28" t="s">
        <v>39</v>
      </c>
      <c r="J453" s="28" t="s">
        <v>375</v>
      </c>
      <c r="K453" s="28" t="s">
        <v>41</v>
      </c>
      <c r="L453" s="30" t="n">
        <v>0.364</v>
      </c>
      <c r="M453" s="31" t="n">
        <v>973</v>
      </c>
      <c r="N453" s="31" t="n">
        <v>1054</v>
      </c>
      <c r="O453" s="32" t="n">
        <f aca="false">N453/(F453*45%)</f>
        <v>48.7962962962963</v>
      </c>
      <c r="P453" s="33" t="n">
        <v>1</v>
      </c>
      <c r="Q453" s="30" t="s">
        <v>42</v>
      </c>
      <c r="R453" s="31" t="n">
        <f aca="false">L453*M453+O453+P453</f>
        <v>403.968296296296</v>
      </c>
      <c r="S453" s="34"/>
      <c r="T453" s="34"/>
      <c r="U453" s="34"/>
      <c r="V453" s="34"/>
      <c r="W453" s="34"/>
    </row>
    <row r="454" customFormat="false" ht="19.5" hidden="false" customHeight="true" outlineLevel="0" collapsed="false">
      <c r="A454" s="29" t="s">
        <v>821</v>
      </c>
      <c r="B454" s="28" t="s">
        <v>822</v>
      </c>
      <c r="C454" s="28" t="s">
        <v>823</v>
      </c>
      <c r="D454" s="41" t="n">
        <v>0.805555555555556</v>
      </c>
      <c r="E454" s="28" t="s">
        <v>824</v>
      </c>
      <c r="F454" s="29" t="n">
        <v>38</v>
      </c>
      <c r="G454" s="28" t="s">
        <v>37</v>
      </c>
      <c r="H454" s="28" t="s">
        <v>38</v>
      </c>
      <c r="I454" s="28" t="s">
        <v>39</v>
      </c>
      <c r="J454" s="28" t="s">
        <v>375</v>
      </c>
      <c r="K454" s="28" t="s">
        <v>41</v>
      </c>
      <c r="L454" s="30" t="n">
        <v>0.364</v>
      </c>
      <c r="M454" s="31" t="n">
        <v>973</v>
      </c>
      <c r="N454" s="31" t="n">
        <v>1054</v>
      </c>
      <c r="O454" s="32" t="n">
        <f aca="false">N454/(F454*45%)</f>
        <v>61.6374269005848</v>
      </c>
      <c r="P454" s="33" t="n">
        <v>1</v>
      </c>
      <c r="Q454" s="30" t="s">
        <v>42</v>
      </c>
      <c r="R454" s="31" t="n">
        <f aca="false">L454*M454+O454+P454</f>
        <v>416.809426900585</v>
      </c>
      <c r="S454" s="34"/>
      <c r="T454" s="34"/>
      <c r="U454" s="34"/>
      <c r="V454" s="34"/>
      <c r="W454" s="34"/>
    </row>
    <row r="455" customFormat="false" ht="19.5" hidden="false" customHeight="true" outlineLevel="0" collapsed="false">
      <c r="A455" s="29" t="s">
        <v>825</v>
      </c>
      <c r="B455" s="28" t="s">
        <v>826</v>
      </c>
      <c r="C455" s="28" t="s">
        <v>827</v>
      </c>
      <c r="D455" s="41" t="n">
        <v>0.458333333333333</v>
      </c>
      <c r="E455" s="28" t="s">
        <v>828</v>
      </c>
      <c r="F455" s="29" t="n">
        <v>51</v>
      </c>
      <c r="G455" s="28" t="s">
        <v>37</v>
      </c>
      <c r="H455" s="28" t="s">
        <v>38</v>
      </c>
      <c r="I455" s="28" t="s">
        <v>39</v>
      </c>
      <c r="J455" s="28" t="s">
        <v>40</v>
      </c>
      <c r="K455" s="28" t="s">
        <v>41</v>
      </c>
      <c r="L455" s="30" t="n">
        <v>0.364</v>
      </c>
      <c r="M455" s="31" t="n">
        <v>1155</v>
      </c>
      <c r="N455" s="31" t="n">
        <v>1091</v>
      </c>
      <c r="O455" s="32" t="n">
        <f aca="false">N455/(F455*45%)</f>
        <v>47.5381263616558</v>
      </c>
      <c r="P455" s="33" t="n">
        <v>1</v>
      </c>
      <c r="Q455" s="30" t="s">
        <v>42</v>
      </c>
      <c r="R455" s="31" t="n">
        <f aca="false">L455*M455+O455+P455</f>
        <v>468.958126361656</v>
      </c>
      <c r="S455" s="34"/>
      <c r="T455" s="34"/>
      <c r="U455" s="34"/>
      <c r="V455" s="34"/>
      <c r="W455" s="34"/>
    </row>
    <row r="456" customFormat="false" ht="19.5" hidden="false" customHeight="true" outlineLevel="0" collapsed="false">
      <c r="A456" s="29" t="s">
        <v>825</v>
      </c>
      <c r="B456" s="28" t="s">
        <v>826</v>
      </c>
      <c r="C456" s="28" t="s">
        <v>827</v>
      </c>
      <c r="D456" s="41" t="n">
        <v>0.458333333333333</v>
      </c>
      <c r="E456" s="28" t="s">
        <v>828</v>
      </c>
      <c r="F456" s="29" t="n">
        <v>48</v>
      </c>
      <c r="G456" s="28" t="s">
        <v>37</v>
      </c>
      <c r="H456" s="28" t="s">
        <v>38</v>
      </c>
      <c r="I456" s="28" t="s">
        <v>39</v>
      </c>
      <c r="J456" s="28" t="s">
        <v>375</v>
      </c>
      <c r="K456" s="28" t="s">
        <v>41</v>
      </c>
      <c r="L456" s="30" t="n">
        <v>0.364</v>
      </c>
      <c r="M456" s="31" t="n">
        <v>1155</v>
      </c>
      <c r="N456" s="31" t="n">
        <v>1091</v>
      </c>
      <c r="O456" s="32" t="n">
        <f aca="false">N456/(F456*45%)</f>
        <v>50.5092592592593</v>
      </c>
      <c r="P456" s="33" t="n">
        <v>1</v>
      </c>
      <c r="Q456" s="30" t="s">
        <v>42</v>
      </c>
      <c r="R456" s="31" t="n">
        <f aca="false">L456*M456+O456+P456</f>
        <v>471.929259259259</v>
      </c>
      <c r="S456" s="34"/>
      <c r="T456" s="34"/>
      <c r="U456" s="34"/>
      <c r="V456" s="34"/>
      <c r="W456" s="34"/>
    </row>
    <row r="457" customFormat="false" ht="19.5" hidden="false" customHeight="true" outlineLevel="0" collapsed="false">
      <c r="A457" s="29" t="s">
        <v>829</v>
      </c>
      <c r="B457" s="28" t="s">
        <v>571</v>
      </c>
      <c r="C457" s="28" t="s">
        <v>830</v>
      </c>
      <c r="D457" s="41" t="n">
        <v>0.520833333333333</v>
      </c>
      <c r="E457" s="28" t="s">
        <v>831</v>
      </c>
      <c r="F457" s="29" t="n">
        <v>51</v>
      </c>
      <c r="G457" s="28" t="s">
        <v>37</v>
      </c>
      <c r="H457" s="28" t="s">
        <v>38</v>
      </c>
      <c r="I457" s="28" t="s">
        <v>39</v>
      </c>
      <c r="J457" s="28" t="s">
        <v>40</v>
      </c>
      <c r="K457" s="28" t="s">
        <v>41</v>
      </c>
      <c r="L457" s="30" t="n">
        <v>0.364</v>
      </c>
      <c r="M457" s="31" t="n">
        <v>1108</v>
      </c>
      <c r="N457" s="31" t="n">
        <v>1097</v>
      </c>
      <c r="O457" s="32" t="n">
        <f aca="false">N457/(F457*45%)</f>
        <v>47.7995642701525</v>
      </c>
      <c r="P457" s="33" t="n">
        <v>1</v>
      </c>
      <c r="Q457" s="30" t="s">
        <v>42</v>
      </c>
      <c r="R457" s="31" t="n">
        <f aca="false">L457*M457+O457+P457</f>
        <v>452.111564270153</v>
      </c>
      <c r="S457" s="34"/>
      <c r="T457" s="34"/>
      <c r="U457" s="34"/>
      <c r="V457" s="34"/>
      <c r="W457" s="34"/>
    </row>
    <row r="458" customFormat="false" ht="19.5" hidden="false" customHeight="true" outlineLevel="0" collapsed="false">
      <c r="A458" s="29" t="s">
        <v>829</v>
      </c>
      <c r="B458" s="28" t="s">
        <v>571</v>
      </c>
      <c r="C458" s="28" t="s">
        <v>830</v>
      </c>
      <c r="D458" s="41" t="n">
        <v>0.520833333333333</v>
      </c>
      <c r="E458" s="28" t="s">
        <v>831</v>
      </c>
      <c r="F458" s="29" t="n">
        <v>40</v>
      </c>
      <c r="G458" s="28" t="s">
        <v>37</v>
      </c>
      <c r="H458" s="28" t="s">
        <v>38</v>
      </c>
      <c r="I458" s="28" t="s">
        <v>39</v>
      </c>
      <c r="J458" s="28" t="s">
        <v>375</v>
      </c>
      <c r="K458" s="28" t="s">
        <v>41</v>
      </c>
      <c r="L458" s="30" t="n">
        <v>0.364</v>
      </c>
      <c r="M458" s="31" t="n">
        <v>1108</v>
      </c>
      <c r="N458" s="31" t="n">
        <v>1097</v>
      </c>
      <c r="O458" s="32" t="n">
        <f aca="false">N458/(F458*45%)</f>
        <v>60.9444444444444</v>
      </c>
      <c r="P458" s="33" t="n">
        <v>1</v>
      </c>
      <c r="Q458" s="30" t="s">
        <v>42</v>
      </c>
      <c r="R458" s="31" t="n">
        <f aca="false">L458*M458+O458+P458</f>
        <v>465.256444444444</v>
      </c>
      <c r="S458" s="34"/>
      <c r="T458" s="34"/>
      <c r="U458" s="34"/>
      <c r="V458" s="34"/>
      <c r="W458" s="34"/>
    </row>
    <row r="459" customFormat="false" ht="19.5" hidden="false" customHeight="true" outlineLevel="0" collapsed="false">
      <c r="A459" s="29" t="s">
        <v>829</v>
      </c>
      <c r="B459" s="28" t="s">
        <v>571</v>
      </c>
      <c r="C459" s="28" t="s">
        <v>830</v>
      </c>
      <c r="D459" s="41" t="n">
        <v>0.520833333333333</v>
      </c>
      <c r="E459" s="28" t="s">
        <v>831</v>
      </c>
      <c r="F459" s="29" t="n">
        <v>48</v>
      </c>
      <c r="G459" s="28" t="s">
        <v>37</v>
      </c>
      <c r="H459" s="28" t="s">
        <v>38</v>
      </c>
      <c r="I459" s="28" t="s">
        <v>39</v>
      </c>
      <c r="J459" s="28" t="s">
        <v>375</v>
      </c>
      <c r="K459" s="28" t="s">
        <v>407</v>
      </c>
      <c r="L459" s="30" t="n">
        <v>0.312</v>
      </c>
      <c r="M459" s="31" t="n">
        <v>1108</v>
      </c>
      <c r="N459" s="31" t="n">
        <v>1097</v>
      </c>
      <c r="O459" s="32" t="n">
        <f aca="false">N459/(F459*45%)</f>
        <v>50.787037037037</v>
      </c>
      <c r="P459" s="33" t="n">
        <v>1</v>
      </c>
      <c r="Q459" s="30" t="s">
        <v>42</v>
      </c>
      <c r="R459" s="31" t="n">
        <f aca="false">L459*M459+O459+P459</f>
        <v>397.483037037037</v>
      </c>
      <c r="S459" s="34"/>
      <c r="T459" s="34"/>
      <c r="U459" s="34"/>
      <c r="V459" s="34"/>
      <c r="W459" s="34"/>
    </row>
    <row r="460" customFormat="false" ht="19.5" hidden="false" customHeight="true" outlineLevel="0" collapsed="false">
      <c r="A460" s="29" t="s">
        <v>832</v>
      </c>
      <c r="B460" s="28" t="s">
        <v>833</v>
      </c>
      <c r="C460" s="28" t="s">
        <v>834</v>
      </c>
      <c r="D460" s="41" t="s">
        <v>835</v>
      </c>
      <c r="E460" s="28" t="s">
        <v>836</v>
      </c>
      <c r="F460" s="29" t="n">
        <v>51</v>
      </c>
      <c r="G460" s="28" t="s">
        <v>37</v>
      </c>
      <c r="H460" s="28" t="s">
        <v>38</v>
      </c>
      <c r="I460" s="28" t="s">
        <v>39</v>
      </c>
      <c r="J460" s="28" t="s">
        <v>40</v>
      </c>
      <c r="K460" s="28" t="s">
        <v>41</v>
      </c>
      <c r="L460" s="30" t="n">
        <v>0.364</v>
      </c>
      <c r="M460" s="31" t="n">
        <v>704</v>
      </c>
      <c r="N460" s="31" t="n">
        <v>885</v>
      </c>
      <c r="O460" s="32" t="n">
        <f aca="false">N460/(F460*45%)</f>
        <v>38.562091503268</v>
      </c>
      <c r="P460" s="33" t="n">
        <v>1</v>
      </c>
      <c r="Q460" s="30" t="s">
        <v>42</v>
      </c>
      <c r="R460" s="31" t="n">
        <f aca="false">L460*M460+O460+P460</f>
        <v>295.818091503268</v>
      </c>
      <c r="S460" s="34"/>
      <c r="T460" s="34"/>
      <c r="U460" s="34"/>
      <c r="V460" s="34"/>
      <c r="W460" s="34"/>
    </row>
    <row r="461" customFormat="false" ht="19.5" hidden="false" customHeight="true" outlineLevel="0" collapsed="false">
      <c r="A461" s="29" t="s">
        <v>832</v>
      </c>
      <c r="B461" s="28" t="s">
        <v>833</v>
      </c>
      <c r="C461" s="28" t="s">
        <v>834</v>
      </c>
      <c r="D461" s="41" t="s">
        <v>835</v>
      </c>
      <c r="E461" s="28" t="s">
        <v>836</v>
      </c>
      <c r="F461" s="29" t="n">
        <v>47</v>
      </c>
      <c r="G461" s="28" t="s">
        <v>37</v>
      </c>
      <c r="H461" s="28" t="s">
        <v>38</v>
      </c>
      <c r="I461" s="28" t="s">
        <v>39</v>
      </c>
      <c r="J461" s="28" t="s">
        <v>40</v>
      </c>
      <c r="K461" s="28" t="s">
        <v>41</v>
      </c>
      <c r="L461" s="30" t="n">
        <v>0.364</v>
      </c>
      <c r="M461" s="31" t="n">
        <v>704</v>
      </c>
      <c r="N461" s="31" t="n">
        <v>885</v>
      </c>
      <c r="O461" s="32" t="n">
        <f aca="false">N461/(F461*45%)</f>
        <v>41.8439716312057</v>
      </c>
      <c r="P461" s="33" t="n">
        <v>1</v>
      </c>
      <c r="Q461" s="30" t="s">
        <v>42</v>
      </c>
      <c r="R461" s="31" t="n">
        <f aca="false">L461*M461+O461+P461</f>
        <v>299.099971631206</v>
      </c>
      <c r="S461" s="34"/>
      <c r="T461" s="34"/>
      <c r="U461" s="34"/>
      <c r="V461" s="34"/>
      <c r="W461" s="34"/>
    </row>
    <row r="462" customFormat="false" ht="19.5" hidden="false" customHeight="true" outlineLevel="0" collapsed="false">
      <c r="A462" s="29" t="s">
        <v>832</v>
      </c>
      <c r="B462" s="28" t="s">
        <v>833</v>
      </c>
      <c r="C462" s="28" t="s">
        <v>834</v>
      </c>
      <c r="D462" s="41" t="s">
        <v>835</v>
      </c>
      <c r="E462" s="28" t="s">
        <v>836</v>
      </c>
      <c r="F462" s="29" t="n">
        <v>43</v>
      </c>
      <c r="G462" s="28" t="s">
        <v>37</v>
      </c>
      <c r="H462" s="28" t="s">
        <v>38</v>
      </c>
      <c r="I462" s="28" t="s">
        <v>39</v>
      </c>
      <c r="J462" s="28" t="s">
        <v>375</v>
      </c>
      <c r="K462" s="28" t="s">
        <v>41</v>
      </c>
      <c r="L462" s="30" t="n">
        <v>0.364</v>
      </c>
      <c r="M462" s="31" t="n">
        <v>704</v>
      </c>
      <c r="N462" s="31" t="n">
        <v>885</v>
      </c>
      <c r="O462" s="32" t="n">
        <f aca="false">N462/(F462*45%)</f>
        <v>45.7364341085271</v>
      </c>
      <c r="P462" s="33" t="n">
        <v>1</v>
      </c>
      <c r="Q462" s="30" t="s">
        <v>42</v>
      </c>
      <c r="R462" s="31" t="n">
        <f aca="false">L462*M462+O462+P462</f>
        <v>302.992434108527</v>
      </c>
      <c r="S462" s="34"/>
      <c r="T462" s="34"/>
      <c r="U462" s="34"/>
      <c r="V462" s="34"/>
      <c r="W462" s="34"/>
    </row>
    <row r="463" customFormat="false" ht="19.5" hidden="false" customHeight="true" outlineLevel="0" collapsed="false">
      <c r="A463" s="29" t="s">
        <v>832</v>
      </c>
      <c r="B463" s="28" t="s">
        <v>833</v>
      </c>
      <c r="C463" s="28" t="s">
        <v>834</v>
      </c>
      <c r="D463" s="41" t="s">
        <v>835</v>
      </c>
      <c r="E463" s="28" t="s">
        <v>837</v>
      </c>
      <c r="F463" s="29" t="n">
        <v>37</v>
      </c>
      <c r="G463" s="28" t="s">
        <v>37</v>
      </c>
      <c r="H463" s="28" t="s">
        <v>38</v>
      </c>
      <c r="I463" s="28" t="s">
        <v>39</v>
      </c>
      <c r="J463" s="28" t="s">
        <v>375</v>
      </c>
      <c r="K463" s="28" t="s">
        <v>41</v>
      </c>
      <c r="L463" s="30" t="n">
        <v>0.364</v>
      </c>
      <c r="M463" s="31" t="n">
        <v>704</v>
      </c>
      <c r="N463" s="31" t="n">
        <v>885</v>
      </c>
      <c r="O463" s="32" t="n">
        <f aca="false">N463/(F463*45%)</f>
        <v>53.1531531531532</v>
      </c>
      <c r="P463" s="33" t="n">
        <v>1</v>
      </c>
      <c r="Q463" s="30" t="s">
        <v>42</v>
      </c>
      <c r="R463" s="31" t="n">
        <f aca="false">L463*M463+O463+P463</f>
        <v>310.409153153153</v>
      </c>
      <c r="S463" s="34"/>
      <c r="T463" s="34"/>
      <c r="U463" s="34"/>
      <c r="V463" s="34"/>
      <c r="W463" s="34"/>
    </row>
    <row r="464" customFormat="false" ht="19.5" hidden="false" customHeight="true" outlineLevel="0" collapsed="false">
      <c r="A464" s="29" t="s">
        <v>832</v>
      </c>
      <c r="B464" s="28" t="s">
        <v>833</v>
      </c>
      <c r="C464" s="28" t="s">
        <v>838</v>
      </c>
      <c r="D464" s="41" t="s">
        <v>839</v>
      </c>
      <c r="E464" s="28" t="s">
        <v>837</v>
      </c>
      <c r="F464" s="29" t="n">
        <v>51</v>
      </c>
      <c r="G464" s="28" t="s">
        <v>37</v>
      </c>
      <c r="H464" s="28" t="s">
        <v>38</v>
      </c>
      <c r="I464" s="28" t="s">
        <v>39</v>
      </c>
      <c r="J464" s="28" t="s">
        <v>40</v>
      </c>
      <c r="K464" s="28" t="s">
        <v>41</v>
      </c>
      <c r="L464" s="30" t="n">
        <v>0.364</v>
      </c>
      <c r="M464" s="31" t="n">
        <v>845</v>
      </c>
      <c r="N464" s="31" t="n">
        <v>885</v>
      </c>
      <c r="O464" s="32" t="n">
        <f aca="false">N464/(F464*45%)</f>
        <v>38.562091503268</v>
      </c>
      <c r="P464" s="33" t="n">
        <v>1</v>
      </c>
      <c r="Q464" s="30" t="s">
        <v>42</v>
      </c>
      <c r="R464" s="31" t="n">
        <f aca="false">L464*M464+O464+P464</f>
        <v>347.142091503268</v>
      </c>
      <c r="S464" s="34"/>
      <c r="T464" s="34"/>
      <c r="U464" s="34"/>
      <c r="V464" s="34"/>
      <c r="W464" s="34"/>
    </row>
    <row r="465" customFormat="false" ht="19.5" hidden="false" customHeight="true" outlineLevel="0" collapsed="false">
      <c r="A465" s="29" t="s">
        <v>832</v>
      </c>
      <c r="B465" s="28" t="s">
        <v>833</v>
      </c>
      <c r="C465" s="28" t="s">
        <v>840</v>
      </c>
      <c r="D465" s="41" t="s">
        <v>839</v>
      </c>
      <c r="E465" s="28" t="s">
        <v>840</v>
      </c>
      <c r="F465" s="29" t="n">
        <v>51</v>
      </c>
      <c r="G465" s="28" t="s">
        <v>37</v>
      </c>
      <c r="H465" s="28" t="s">
        <v>38</v>
      </c>
      <c r="I465" s="28" t="s">
        <v>39</v>
      </c>
      <c r="J465" s="28" t="s">
        <v>40</v>
      </c>
      <c r="K465" s="28" t="s">
        <v>41</v>
      </c>
      <c r="L465" s="30" t="n">
        <v>0.364</v>
      </c>
      <c r="M465" s="31" t="n">
        <v>608</v>
      </c>
      <c r="N465" s="31" t="n">
        <v>885</v>
      </c>
      <c r="O465" s="32" t="n">
        <f aca="false">N465/(F465*45%)</f>
        <v>38.562091503268</v>
      </c>
      <c r="P465" s="33" t="n">
        <v>1</v>
      </c>
      <c r="Q465" s="30" t="s">
        <v>42</v>
      </c>
      <c r="R465" s="31" t="n">
        <f aca="false">L465*M465+O465+P465</f>
        <v>260.874091503268</v>
      </c>
      <c r="S465" s="34"/>
      <c r="T465" s="34"/>
      <c r="U465" s="34"/>
      <c r="V465" s="34"/>
      <c r="W465" s="34"/>
    </row>
    <row r="466" customFormat="false" ht="19.5" hidden="false" customHeight="true" outlineLevel="0" collapsed="false">
      <c r="A466" s="36" t="s">
        <v>841</v>
      </c>
      <c r="B466" s="28" t="s">
        <v>842</v>
      </c>
      <c r="C466" s="28" t="s">
        <v>843</v>
      </c>
      <c r="D466" s="41" t="n">
        <v>0.729166666666667</v>
      </c>
      <c r="E466" s="28" t="s">
        <v>844</v>
      </c>
      <c r="F466" s="29" t="n">
        <v>47</v>
      </c>
      <c r="G466" s="28" t="s">
        <v>37</v>
      </c>
      <c r="H466" s="28" t="s">
        <v>38</v>
      </c>
      <c r="I466" s="28" t="s">
        <v>39</v>
      </c>
      <c r="J466" s="28" t="s">
        <v>40</v>
      </c>
      <c r="K466" s="28" t="s">
        <v>41</v>
      </c>
      <c r="L466" s="30" t="n">
        <v>0.364</v>
      </c>
      <c r="M466" s="31" t="n">
        <v>882</v>
      </c>
      <c r="N466" s="31" t="n">
        <v>948</v>
      </c>
      <c r="O466" s="32" t="n">
        <f aca="false">N466/(F466*45%)</f>
        <v>44.822695035461</v>
      </c>
      <c r="P466" s="33" t="n">
        <v>1</v>
      </c>
      <c r="Q466" s="30" t="s">
        <v>42</v>
      </c>
      <c r="R466" s="31" t="n">
        <f aca="false">L466*M466+O466+P466</f>
        <v>366.870695035461</v>
      </c>
      <c r="S466" s="34"/>
      <c r="T466" s="34"/>
      <c r="U466" s="34"/>
      <c r="V466" s="34"/>
      <c r="W466" s="34"/>
    </row>
    <row r="467" customFormat="false" ht="19.5" hidden="false" customHeight="true" outlineLevel="0" collapsed="false">
      <c r="A467" s="36" t="s">
        <v>841</v>
      </c>
      <c r="B467" s="28" t="s">
        <v>842</v>
      </c>
      <c r="C467" s="28" t="s">
        <v>843</v>
      </c>
      <c r="D467" s="41" t="n">
        <v>0.729166666666667</v>
      </c>
      <c r="E467" s="28" t="s">
        <v>844</v>
      </c>
      <c r="F467" s="29" t="n">
        <v>40</v>
      </c>
      <c r="G467" s="28" t="s">
        <v>37</v>
      </c>
      <c r="H467" s="28" t="s">
        <v>38</v>
      </c>
      <c r="I467" s="28" t="s">
        <v>39</v>
      </c>
      <c r="J467" s="28" t="s">
        <v>375</v>
      </c>
      <c r="K467" s="28" t="s">
        <v>41</v>
      </c>
      <c r="L467" s="30" t="n">
        <v>0.364</v>
      </c>
      <c r="M467" s="31" t="n">
        <v>882</v>
      </c>
      <c r="N467" s="31" t="n">
        <v>948</v>
      </c>
      <c r="O467" s="32" t="n">
        <f aca="false">N467/(F467*45%)</f>
        <v>52.6666666666667</v>
      </c>
      <c r="P467" s="33" t="n">
        <v>1</v>
      </c>
      <c r="Q467" s="30" t="s">
        <v>42</v>
      </c>
      <c r="R467" s="31" t="n">
        <f aca="false">L467*M467+O467+P467</f>
        <v>374.714666666667</v>
      </c>
      <c r="S467" s="34"/>
      <c r="T467" s="34"/>
      <c r="U467" s="34"/>
      <c r="V467" s="34"/>
      <c r="W467" s="34"/>
    </row>
    <row r="468" customFormat="false" ht="19.5" hidden="false" customHeight="true" outlineLevel="0" collapsed="false">
      <c r="A468" s="29" t="s">
        <v>845</v>
      </c>
      <c r="B468" s="28" t="s">
        <v>846</v>
      </c>
      <c r="C468" s="28" t="s">
        <v>847</v>
      </c>
      <c r="D468" s="41" t="n">
        <v>0.784722222222222</v>
      </c>
      <c r="E468" s="28" t="s">
        <v>848</v>
      </c>
      <c r="F468" s="29" t="n">
        <v>55</v>
      </c>
      <c r="G468" s="28" t="s">
        <v>37</v>
      </c>
      <c r="H468" s="28" t="s">
        <v>38</v>
      </c>
      <c r="I468" s="28" t="s">
        <v>39</v>
      </c>
      <c r="J468" s="28" t="s">
        <v>40</v>
      </c>
      <c r="K468" s="28" t="s">
        <v>41</v>
      </c>
      <c r="L468" s="30" t="n">
        <v>0.364</v>
      </c>
      <c r="M468" s="31" t="n">
        <v>433</v>
      </c>
      <c r="N468" s="31" t="n">
        <v>362</v>
      </c>
      <c r="O468" s="32" t="n">
        <f aca="false">N468/(F468*45%)</f>
        <v>14.6262626262626</v>
      </c>
      <c r="P468" s="33" t="n">
        <v>1</v>
      </c>
      <c r="Q468" s="30" t="s">
        <v>42</v>
      </c>
      <c r="R468" s="31" t="n">
        <f aca="false">L468*M468+O468+P468</f>
        <v>173.238262626263</v>
      </c>
      <c r="S468" s="34"/>
      <c r="T468" s="34"/>
      <c r="U468" s="34"/>
      <c r="V468" s="34"/>
      <c r="W468" s="34"/>
    </row>
    <row r="469" customFormat="false" ht="19.5" hidden="false" customHeight="true" outlineLevel="0" collapsed="false">
      <c r="A469" s="29" t="s">
        <v>849</v>
      </c>
      <c r="B469" s="28" t="s">
        <v>464</v>
      </c>
      <c r="C469" s="28" t="s">
        <v>850</v>
      </c>
      <c r="D469" s="41" t="n">
        <v>0.368055555555556</v>
      </c>
      <c r="E469" s="28" t="s">
        <v>851</v>
      </c>
      <c r="F469" s="29" t="n">
        <v>49</v>
      </c>
      <c r="G469" s="28" t="s">
        <v>37</v>
      </c>
      <c r="H469" s="28" t="s">
        <v>38</v>
      </c>
      <c r="I469" s="28" t="s">
        <v>39</v>
      </c>
      <c r="J469" s="28" t="s">
        <v>40</v>
      </c>
      <c r="K469" s="28" t="s">
        <v>41</v>
      </c>
      <c r="L469" s="30" t="n">
        <v>0.364</v>
      </c>
      <c r="M469" s="31" t="n">
        <v>489</v>
      </c>
      <c r="N469" s="31" t="n">
        <v>430</v>
      </c>
      <c r="O469" s="32" t="n">
        <f aca="false">N469/(F469*45%)</f>
        <v>19.5011337868481</v>
      </c>
      <c r="P469" s="33" t="n">
        <v>1</v>
      </c>
      <c r="Q469" s="30" t="s">
        <v>42</v>
      </c>
      <c r="R469" s="31" t="n">
        <f aca="false">L469*M469+O469+P469</f>
        <v>198.497133786848</v>
      </c>
      <c r="S469" s="34"/>
      <c r="T469" s="34"/>
      <c r="U469" s="34"/>
      <c r="V469" s="34"/>
      <c r="W469" s="34"/>
    </row>
    <row r="470" customFormat="false" ht="19.5" hidden="false" customHeight="true" outlineLevel="0" collapsed="false">
      <c r="A470" s="29" t="s">
        <v>849</v>
      </c>
      <c r="B470" s="28" t="s">
        <v>464</v>
      </c>
      <c r="C470" s="28" t="s">
        <v>852</v>
      </c>
      <c r="D470" s="41" t="n">
        <v>0.368055555555556</v>
      </c>
      <c r="E470" s="28" t="s">
        <v>852</v>
      </c>
      <c r="F470" s="29" t="n">
        <v>49</v>
      </c>
      <c r="G470" s="28" t="s">
        <v>37</v>
      </c>
      <c r="H470" s="28" t="s">
        <v>38</v>
      </c>
      <c r="I470" s="28" t="s">
        <v>39</v>
      </c>
      <c r="J470" s="28" t="s">
        <v>40</v>
      </c>
      <c r="K470" s="28" t="s">
        <v>41</v>
      </c>
      <c r="L470" s="30" t="n">
        <v>0.364</v>
      </c>
      <c r="M470" s="31" t="n">
        <v>445</v>
      </c>
      <c r="N470" s="31" t="n">
        <v>430</v>
      </c>
      <c r="O470" s="32" t="n">
        <f aca="false">N470/(F470*45%)</f>
        <v>19.5011337868481</v>
      </c>
      <c r="P470" s="33" t="n">
        <v>1</v>
      </c>
      <c r="Q470" s="30" t="s">
        <v>42</v>
      </c>
      <c r="R470" s="31" t="n">
        <f aca="false">L470*M470+O470+P470</f>
        <v>182.481133786848</v>
      </c>
      <c r="S470" s="34"/>
      <c r="T470" s="34"/>
      <c r="U470" s="34"/>
      <c r="V470" s="34"/>
      <c r="W470" s="34"/>
    </row>
    <row r="471" customFormat="false" ht="19.5" hidden="false" customHeight="true" outlineLevel="0" collapsed="false">
      <c r="A471" s="29" t="s">
        <v>849</v>
      </c>
      <c r="B471" s="28" t="s">
        <v>464</v>
      </c>
      <c r="C471" s="28" t="s">
        <v>853</v>
      </c>
      <c r="D471" s="41" t="n">
        <v>0.368055555555556</v>
      </c>
      <c r="E471" s="28" t="s">
        <v>853</v>
      </c>
      <c r="F471" s="29" t="n">
        <v>49</v>
      </c>
      <c r="G471" s="28" t="s">
        <v>37</v>
      </c>
      <c r="H471" s="28" t="s">
        <v>38</v>
      </c>
      <c r="I471" s="28" t="s">
        <v>39</v>
      </c>
      <c r="J471" s="28" t="s">
        <v>40</v>
      </c>
      <c r="K471" s="28" t="s">
        <v>41</v>
      </c>
      <c r="L471" s="30" t="n">
        <v>0.364</v>
      </c>
      <c r="M471" s="31" t="n">
        <v>391</v>
      </c>
      <c r="N471" s="31" t="n">
        <v>390</v>
      </c>
      <c r="O471" s="32" t="n">
        <f aca="false">N471/(F471*45%)</f>
        <v>17.687074829932</v>
      </c>
      <c r="P471" s="33" t="n">
        <v>1</v>
      </c>
      <c r="Q471" s="30" t="s">
        <v>42</v>
      </c>
      <c r="R471" s="31" t="n">
        <f aca="false">L471*M471+O471+P471</f>
        <v>161.011074829932</v>
      </c>
      <c r="S471" s="34"/>
      <c r="T471" s="34"/>
      <c r="U471" s="34"/>
      <c r="V471" s="34"/>
      <c r="W471" s="34"/>
    </row>
    <row r="472" customFormat="false" ht="19.5" hidden="false" customHeight="true" outlineLevel="0" collapsed="false">
      <c r="A472" s="29" t="s">
        <v>849</v>
      </c>
      <c r="B472" s="28" t="s">
        <v>464</v>
      </c>
      <c r="C472" s="28" t="s">
        <v>854</v>
      </c>
      <c r="D472" s="41" t="n">
        <v>0.368055555555556</v>
      </c>
      <c r="E472" s="28" t="s">
        <v>854</v>
      </c>
      <c r="F472" s="29" t="n">
        <v>49</v>
      </c>
      <c r="G472" s="28" t="s">
        <v>37</v>
      </c>
      <c r="H472" s="28" t="s">
        <v>38</v>
      </c>
      <c r="I472" s="28" t="s">
        <v>39</v>
      </c>
      <c r="J472" s="28" t="s">
        <v>40</v>
      </c>
      <c r="K472" s="28" t="s">
        <v>41</v>
      </c>
      <c r="L472" s="30" t="n">
        <v>0.364</v>
      </c>
      <c r="M472" s="31" t="n">
        <v>352</v>
      </c>
      <c r="N472" s="31" t="n">
        <v>344</v>
      </c>
      <c r="O472" s="32" t="n">
        <f aca="false">N472/(F472*45%)</f>
        <v>15.6009070294785</v>
      </c>
      <c r="P472" s="33" t="n">
        <v>1</v>
      </c>
      <c r="Q472" s="30" t="s">
        <v>42</v>
      </c>
      <c r="R472" s="31" t="n">
        <f aca="false">L472*M472+O472+P472</f>
        <v>144.728907029478</v>
      </c>
      <c r="S472" s="34"/>
      <c r="T472" s="34"/>
      <c r="U472" s="34"/>
      <c r="V472" s="34"/>
      <c r="W472" s="34"/>
    </row>
    <row r="473" s="23" customFormat="true" ht="19.5" hidden="false" customHeight="true" outlineLevel="0" collapsed="false">
      <c r="A473" s="29" t="s">
        <v>855</v>
      </c>
      <c r="B473" s="28" t="s">
        <v>856</v>
      </c>
      <c r="C473" s="28" t="s">
        <v>857</v>
      </c>
      <c r="D473" s="41" t="n">
        <v>0.770833333333333</v>
      </c>
      <c r="E473" s="28" t="s">
        <v>858</v>
      </c>
      <c r="F473" s="29" t="n">
        <v>49</v>
      </c>
      <c r="G473" s="28" t="s">
        <v>37</v>
      </c>
      <c r="H473" s="28" t="s">
        <v>38</v>
      </c>
      <c r="I473" s="28" t="s">
        <v>39</v>
      </c>
      <c r="J473" s="28" t="s">
        <v>40</v>
      </c>
      <c r="K473" s="28" t="s">
        <v>41</v>
      </c>
      <c r="L473" s="30" t="n">
        <v>0.364</v>
      </c>
      <c r="M473" s="31" t="n">
        <v>496</v>
      </c>
      <c r="N473" s="31" t="n">
        <v>430</v>
      </c>
      <c r="O473" s="32" t="n">
        <f aca="false">N473/(F473*45%)</f>
        <v>19.5011337868481</v>
      </c>
      <c r="P473" s="33" t="n">
        <v>1</v>
      </c>
      <c r="Q473" s="30"/>
      <c r="R473" s="31" t="n">
        <f aca="false">L473*M473+O473+P473</f>
        <v>201.045133786848</v>
      </c>
      <c r="S473" s="34"/>
      <c r="T473" s="34"/>
      <c r="U473" s="34"/>
      <c r="V473" s="34"/>
      <c r="W473" s="34"/>
    </row>
    <row r="474" s="23" customFormat="true" ht="19.5" hidden="false" customHeight="true" outlineLevel="0" collapsed="false">
      <c r="A474" s="29" t="s">
        <v>855</v>
      </c>
      <c r="B474" s="28" t="s">
        <v>856</v>
      </c>
      <c r="C474" s="28" t="s">
        <v>852</v>
      </c>
      <c r="D474" s="41" t="n">
        <v>0.770833333333333</v>
      </c>
      <c r="E474" s="28" t="s">
        <v>852</v>
      </c>
      <c r="F474" s="29" t="n">
        <v>49</v>
      </c>
      <c r="G474" s="28" t="s">
        <v>37</v>
      </c>
      <c r="H474" s="28" t="s">
        <v>38</v>
      </c>
      <c r="I474" s="28" t="s">
        <v>39</v>
      </c>
      <c r="J474" s="28" t="s">
        <v>40</v>
      </c>
      <c r="K474" s="28" t="s">
        <v>41</v>
      </c>
      <c r="L474" s="30" t="n">
        <v>0.364</v>
      </c>
      <c r="M474" s="31" t="n">
        <v>442</v>
      </c>
      <c r="N474" s="31" t="n">
        <v>430</v>
      </c>
      <c r="O474" s="32" t="n">
        <f aca="false">N474/(F474*45%)</f>
        <v>19.5011337868481</v>
      </c>
      <c r="P474" s="33" t="n">
        <v>1</v>
      </c>
      <c r="Q474" s="30"/>
      <c r="R474" s="31" t="n">
        <f aca="false">L474*M474+O474+P474</f>
        <v>181.389133786848</v>
      </c>
      <c r="S474" s="34"/>
      <c r="T474" s="34"/>
      <c r="U474" s="34"/>
      <c r="V474" s="34"/>
      <c r="W474" s="34"/>
    </row>
    <row r="475" s="23" customFormat="true" ht="19.5" hidden="false" customHeight="true" outlineLevel="0" collapsed="false">
      <c r="A475" s="29" t="s">
        <v>855</v>
      </c>
      <c r="B475" s="28" t="s">
        <v>856</v>
      </c>
      <c r="C475" s="28" t="s">
        <v>853</v>
      </c>
      <c r="D475" s="41" t="n">
        <v>0.770833333333333</v>
      </c>
      <c r="E475" s="28" t="s">
        <v>853</v>
      </c>
      <c r="F475" s="29" t="n">
        <v>49</v>
      </c>
      <c r="G475" s="28" t="s">
        <v>37</v>
      </c>
      <c r="H475" s="28" t="s">
        <v>38</v>
      </c>
      <c r="I475" s="28" t="s">
        <v>39</v>
      </c>
      <c r="J475" s="28" t="s">
        <v>40</v>
      </c>
      <c r="K475" s="28" t="s">
        <v>41</v>
      </c>
      <c r="L475" s="30" t="n">
        <v>0.364</v>
      </c>
      <c r="M475" s="31" t="n">
        <v>394</v>
      </c>
      <c r="N475" s="31" t="n">
        <v>430</v>
      </c>
      <c r="O475" s="32" t="n">
        <f aca="false">N475/(F475*45%)</f>
        <v>19.5011337868481</v>
      </c>
      <c r="P475" s="33" t="n">
        <v>1</v>
      </c>
      <c r="Q475" s="30"/>
      <c r="R475" s="31" t="n">
        <f aca="false">L475*M475+O475+P475</f>
        <v>163.917133786848</v>
      </c>
      <c r="S475" s="34"/>
      <c r="T475" s="34" t="s">
        <v>44</v>
      </c>
      <c r="U475" s="35" t="s">
        <v>94</v>
      </c>
      <c r="V475" s="34" t="s">
        <v>46</v>
      </c>
      <c r="W475" s="34"/>
    </row>
    <row r="476" customFormat="false" ht="19.5" hidden="false" customHeight="true" outlineLevel="0" collapsed="false">
      <c r="A476" s="29" t="s">
        <v>859</v>
      </c>
      <c r="B476" s="28" t="s">
        <v>856</v>
      </c>
      <c r="C476" s="28" t="s">
        <v>860</v>
      </c>
      <c r="D476" s="41" t="s">
        <v>861</v>
      </c>
      <c r="E476" s="28" t="s">
        <v>862</v>
      </c>
      <c r="F476" s="29" t="n">
        <v>44</v>
      </c>
      <c r="G476" s="28" t="s">
        <v>37</v>
      </c>
      <c r="H476" s="28" t="s">
        <v>38</v>
      </c>
      <c r="I476" s="28" t="s">
        <v>39</v>
      </c>
      <c r="J476" s="28" t="s">
        <v>375</v>
      </c>
      <c r="K476" s="28" t="s">
        <v>41</v>
      </c>
      <c r="L476" s="30" t="n">
        <v>0.364</v>
      </c>
      <c r="M476" s="31" t="n">
        <v>352</v>
      </c>
      <c r="N476" s="31" t="n">
        <v>344</v>
      </c>
      <c r="O476" s="32" t="n">
        <f aca="false">N476/(F476*45%)</f>
        <v>17.3737373737374</v>
      </c>
      <c r="P476" s="33" t="n">
        <v>1</v>
      </c>
      <c r="Q476" s="30" t="s">
        <v>42</v>
      </c>
      <c r="R476" s="31" t="n">
        <f aca="false">L476*M476+O476+P476</f>
        <v>146.501737373737</v>
      </c>
      <c r="S476" s="34"/>
      <c r="T476" s="34"/>
      <c r="U476" s="34"/>
      <c r="V476" s="34"/>
      <c r="W476" s="34"/>
    </row>
    <row r="477" customFormat="false" ht="19.5" hidden="false" customHeight="true" outlineLevel="0" collapsed="false">
      <c r="A477" s="29" t="s">
        <v>859</v>
      </c>
      <c r="B477" s="28" t="s">
        <v>856</v>
      </c>
      <c r="C477" s="28" t="s">
        <v>860</v>
      </c>
      <c r="D477" s="41" t="s">
        <v>861</v>
      </c>
      <c r="E477" s="28" t="s">
        <v>862</v>
      </c>
      <c r="F477" s="29" t="n">
        <v>55</v>
      </c>
      <c r="G477" s="28" t="s">
        <v>37</v>
      </c>
      <c r="H477" s="28" t="s">
        <v>38</v>
      </c>
      <c r="I477" s="28" t="s">
        <v>39</v>
      </c>
      <c r="J477" s="28" t="s">
        <v>40</v>
      </c>
      <c r="K477" s="28" t="s">
        <v>41</v>
      </c>
      <c r="L477" s="30" t="n">
        <v>0.364</v>
      </c>
      <c r="M477" s="31" t="n">
        <v>352</v>
      </c>
      <c r="N477" s="31" t="n">
        <v>344</v>
      </c>
      <c r="O477" s="32" t="n">
        <f aca="false">N477/(F477*45%)</f>
        <v>13.8989898989899</v>
      </c>
      <c r="P477" s="33" t="n">
        <v>1</v>
      </c>
      <c r="Q477" s="30" t="s">
        <v>42</v>
      </c>
      <c r="R477" s="31" t="n">
        <f aca="false">L477*M477+O477+P477</f>
        <v>143.02698989899</v>
      </c>
      <c r="S477" s="34"/>
      <c r="T477" s="34"/>
      <c r="U477" s="34"/>
      <c r="V477" s="34"/>
      <c r="W477" s="34"/>
    </row>
    <row r="478" customFormat="false" ht="19.5" hidden="false" customHeight="true" outlineLevel="0" collapsed="false">
      <c r="A478" s="29" t="s">
        <v>863</v>
      </c>
      <c r="B478" s="28" t="s">
        <v>856</v>
      </c>
      <c r="C478" s="28" t="s">
        <v>864</v>
      </c>
      <c r="D478" s="41" t="s">
        <v>865</v>
      </c>
      <c r="E478" s="28" t="s">
        <v>866</v>
      </c>
      <c r="F478" s="29" t="n">
        <v>50</v>
      </c>
      <c r="G478" s="28" t="s">
        <v>37</v>
      </c>
      <c r="H478" s="28" t="s">
        <v>38</v>
      </c>
      <c r="I478" s="28" t="s">
        <v>39</v>
      </c>
      <c r="J478" s="28" t="s">
        <v>40</v>
      </c>
      <c r="K478" s="28" t="s">
        <v>41</v>
      </c>
      <c r="L478" s="30" t="n">
        <v>0.364</v>
      </c>
      <c r="M478" s="31" t="n">
        <v>272</v>
      </c>
      <c r="N478" s="31" t="n">
        <v>257</v>
      </c>
      <c r="O478" s="32" t="n">
        <f aca="false">N478/(F478*45%)</f>
        <v>11.4222222222222</v>
      </c>
      <c r="P478" s="33" t="n">
        <v>1</v>
      </c>
      <c r="Q478" s="30" t="s">
        <v>42</v>
      </c>
      <c r="R478" s="31" t="n">
        <f aca="false">L478*M478+O478+P478</f>
        <v>111.430222222222</v>
      </c>
      <c r="S478" s="34"/>
      <c r="T478" s="34"/>
      <c r="U478" s="34"/>
      <c r="V478" s="34"/>
      <c r="W478" s="34"/>
    </row>
    <row r="479" customFormat="false" ht="19.5" hidden="false" customHeight="true" outlineLevel="0" collapsed="false">
      <c r="A479" s="29" t="s">
        <v>863</v>
      </c>
      <c r="B479" s="28" t="s">
        <v>856</v>
      </c>
      <c r="C479" s="28" t="s">
        <v>867</v>
      </c>
      <c r="D479" s="41" t="s">
        <v>865</v>
      </c>
      <c r="E479" s="28" t="s">
        <v>867</v>
      </c>
      <c r="F479" s="29" t="n">
        <v>50</v>
      </c>
      <c r="G479" s="28" t="s">
        <v>37</v>
      </c>
      <c r="H479" s="28" t="s">
        <v>38</v>
      </c>
      <c r="I479" s="28" t="s">
        <v>39</v>
      </c>
      <c r="J479" s="28" t="s">
        <v>40</v>
      </c>
      <c r="K479" s="28" t="s">
        <v>41</v>
      </c>
      <c r="L479" s="30" t="n">
        <v>0.364</v>
      </c>
      <c r="M479" s="31" t="n">
        <v>241</v>
      </c>
      <c r="N479" s="31" t="n">
        <v>212</v>
      </c>
      <c r="O479" s="32" t="n">
        <f aca="false">N479/(F479*45%)</f>
        <v>9.42222222222222</v>
      </c>
      <c r="P479" s="33" t="n">
        <v>1</v>
      </c>
      <c r="Q479" s="30"/>
      <c r="R479" s="31" t="n">
        <f aca="false">L479*M479+O479+P479</f>
        <v>98.1462222222222</v>
      </c>
      <c r="S479" s="34"/>
      <c r="T479" s="34"/>
      <c r="U479" s="34"/>
      <c r="V479" s="34"/>
      <c r="W479" s="34"/>
    </row>
    <row r="480" customFormat="false" ht="19.5" hidden="false" customHeight="true" outlineLevel="0" collapsed="false">
      <c r="A480" s="29" t="s">
        <v>863</v>
      </c>
      <c r="B480" s="28" t="s">
        <v>856</v>
      </c>
      <c r="C480" s="28" t="s">
        <v>864</v>
      </c>
      <c r="D480" s="41" t="s">
        <v>865</v>
      </c>
      <c r="E480" s="28" t="s">
        <v>866</v>
      </c>
      <c r="F480" s="29" t="n">
        <v>45</v>
      </c>
      <c r="G480" s="28" t="s">
        <v>37</v>
      </c>
      <c r="H480" s="28" t="s">
        <v>38</v>
      </c>
      <c r="I480" s="28" t="s">
        <v>39</v>
      </c>
      <c r="J480" s="28" t="s">
        <v>40</v>
      </c>
      <c r="K480" s="28" t="s">
        <v>41</v>
      </c>
      <c r="L480" s="30" t="n">
        <v>0.364</v>
      </c>
      <c r="M480" s="31" t="n">
        <v>272</v>
      </c>
      <c r="N480" s="31" t="n">
        <v>257</v>
      </c>
      <c r="O480" s="32" t="n">
        <f aca="false">N480/(F480*45%)</f>
        <v>12.6913580246914</v>
      </c>
      <c r="P480" s="33" t="n">
        <v>1</v>
      </c>
      <c r="Q480" s="30" t="s">
        <v>42</v>
      </c>
      <c r="R480" s="31" t="n">
        <f aca="false">L480*M480+O480+P480</f>
        <v>112.699358024691</v>
      </c>
      <c r="S480" s="34"/>
      <c r="T480" s="34"/>
      <c r="U480" s="34"/>
      <c r="V480" s="34"/>
      <c r="W480" s="34"/>
    </row>
    <row r="481" customFormat="false" ht="19.5" hidden="false" customHeight="true" outlineLevel="0" collapsed="false">
      <c r="A481" s="29" t="s">
        <v>863</v>
      </c>
      <c r="B481" s="28" t="s">
        <v>856</v>
      </c>
      <c r="C481" s="28" t="s">
        <v>867</v>
      </c>
      <c r="D481" s="41" t="s">
        <v>865</v>
      </c>
      <c r="E481" s="28" t="s">
        <v>867</v>
      </c>
      <c r="F481" s="29" t="n">
        <v>45</v>
      </c>
      <c r="G481" s="28" t="s">
        <v>37</v>
      </c>
      <c r="H481" s="28" t="s">
        <v>38</v>
      </c>
      <c r="I481" s="28" t="s">
        <v>39</v>
      </c>
      <c r="J481" s="28" t="s">
        <v>40</v>
      </c>
      <c r="K481" s="28" t="s">
        <v>41</v>
      </c>
      <c r="L481" s="30" t="n">
        <v>0.364</v>
      </c>
      <c r="M481" s="31" t="n">
        <v>241</v>
      </c>
      <c r="N481" s="31" t="n">
        <v>212</v>
      </c>
      <c r="O481" s="32" t="n">
        <f aca="false">N481/(F481*45%)</f>
        <v>10.4691358024691</v>
      </c>
      <c r="P481" s="33" t="n">
        <v>1</v>
      </c>
      <c r="Q481" s="30" t="s">
        <v>42</v>
      </c>
      <c r="R481" s="31" t="n">
        <f aca="false">L481*M481+O481+P481</f>
        <v>99.1931358024691</v>
      </c>
      <c r="S481" s="34"/>
      <c r="T481" s="34"/>
      <c r="U481" s="34"/>
      <c r="V481" s="34"/>
      <c r="W481" s="34"/>
    </row>
    <row r="482" customFormat="false" ht="19.5" hidden="false" customHeight="true" outlineLevel="0" collapsed="false">
      <c r="A482" s="29" t="s">
        <v>868</v>
      </c>
      <c r="B482" s="28" t="s">
        <v>869</v>
      </c>
      <c r="C482" s="28" t="s">
        <v>870</v>
      </c>
      <c r="D482" s="41" t="n">
        <v>0.847222222222222</v>
      </c>
      <c r="E482" s="28" t="s">
        <v>871</v>
      </c>
      <c r="F482" s="29" t="n">
        <v>50</v>
      </c>
      <c r="G482" s="28" t="s">
        <v>37</v>
      </c>
      <c r="H482" s="28" t="s">
        <v>38</v>
      </c>
      <c r="I482" s="28" t="s">
        <v>39</v>
      </c>
      <c r="J482" s="28" t="s">
        <v>40</v>
      </c>
      <c r="K482" s="28" t="s">
        <v>41</v>
      </c>
      <c r="L482" s="30" t="n">
        <v>0.364</v>
      </c>
      <c r="M482" s="31" t="n">
        <v>1006</v>
      </c>
      <c r="N482" s="31" t="n">
        <v>1007</v>
      </c>
      <c r="O482" s="32" t="n">
        <f aca="false">N482/(F482*45%)</f>
        <v>44.7555555555556</v>
      </c>
      <c r="P482" s="33" t="n">
        <v>1</v>
      </c>
      <c r="Q482" s="30" t="s">
        <v>42</v>
      </c>
      <c r="R482" s="31" t="n">
        <f aca="false">L482*M482+O482+P482</f>
        <v>411.939555555556</v>
      </c>
      <c r="S482" s="34"/>
      <c r="T482" s="34"/>
      <c r="U482" s="34"/>
      <c r="V482" s="34"/>
      <c r="W482" s="34"/>
    </row>
    <row r="483" customFormat="false" ht="19.5" hidden="false" customHeight="true" outlineLevel="0" collapsed="false">
      <c r="A483" s="29" t="s">
        <v>868</v>
      </c>
      <c r="B483" s="28" t="s">
        <v>869</v>
      </c>
      <c r="C483" s="28" t="s">
        <v>870</v>
      </c>
      <c r="D483" s="41" t="n">
        <v>0.847222222222222</v>
      </c>
      <c r="E483" s="28" t="s">
        <v>871</v>
      </c>
      <c r="F483" s="29" t="n">
        <v>40</v>
      </c>
      <c r="G483" s="28" t="s">
        <v>37</v>
      </c>
      <c r="H483" s="28" t="s">
        <v>38</v>
      </c>
      <c r="I483" s="28" t="s">
        <v>39</v>
      </c>
      <c r="J483" s="28" t="s">
        <v>375</v>
      </c>
      <c r="K483" s="28" t="s">
        <v>41</v>
      </c>
      <c r="L483" s="30" t="n">
        <v>0.364</v>
      </c>
      <c r="M483" s="31" t="n">
        <v>1006</v>
      </c>
      <c r="N483" s="31" t="n">
        <v>1007</v>
      </c>
      <c r="O483" s="32" t="n">
        <f aca="false">N483/(F483*45%)</f>
        <v>55.9444444444444</v>
      </c>
      <c r="P483" s="33" t="n">
        <v>1</v>
      </c>
      <c r="Q483" s="30" t="s">
        <v>42</v>
      </c>
      <c r="R483" s="31" t="n">
        <f aca="false">L483*M483+O483+P483</f>
        <v>423.128444444444</v>
      </c>
      <c r="S483" s="34"/>
      <c r="T483" s="34"/>
      <c r="U483" s="34"/>
      <c r="V483" s="34"/>
      <c r="W483" s="34"/>
    </row>
    <row r="484" customFormat="false" ht="19.5" hidden="false" customHeight="true" outlineLevel="0" collapsed="false">
      <c r="A484" s="29" t="s">
        <v>872</v>
      </c>
      <c r="B484" s="28" t="s">
        <v>576</v>
      </c>
      <c r="C484" s="28" t="s">
        <v>873</v>
      </c>
      <c r="D484" s="41" t="n">
        <v>0.798611111111111</v>
      </c>
      <c r="E484" s="28" t="s">
        <v>874</v>
      </c>
      <c r="F484" s="29" t="n">
        <v>49</v>
      </c>
      <c r="G484" s="28" t="s">
        <v>37</v>
      </c>
      <c r="H484" s="28" t="s">
        <v>38</v>
      </c>
      <c r="I484" s="28" t="s">
        <v>39</v>
      </c>
      <c r="J484" s="28" t="s">
        <v>375</v>
      </c>
      <c r="K484" s="28" t="s">
        <v>41</v>
      </c>
      <c r="L484" s="30" t="n">
        <v>0.364</v>
      </c>
      <c r="M484" s="31" t="n">
        <v>883</v>
      </c>
      <c r="N484" s="31" t="n">
        <v>747</v>
      </c>
      <c r="O484" s="32" t="n">
        <f aca="false">N484/(F484*45%)</f>
        <v>33.8775510204082</v>
      </c>
      <c r="P484" s="33" t="n">
        <v>1</v>
      </c>
      <c r="Q484" s="30" t="s">
        <v>42</v>
      </c>
      <c r="R484" s="31" t="n">
        <f aca="false">L484*M484+O484+P484</f>
        <v>356.289551020408</v>
      </c>
      <c r="S484" s="34"/>
      <c r="T484" s="34"/>
      <c r="U484" s="34"/>
      <c r="V484" s="34"/>
      <c r="W484" s="34"/>
    </row>
    <row r="485" customFormat="false" ht="19.5" hidden="false" customHeight="true" outlineLevel="0" collapsed="false">
      <c r="A485" s="29" t="s">
        <v>872</v>
      </c>
      <c r="B485" s="28" t="s">
        <v>576</v>
      </c>
      <c r="C485" s="28" t="s">
        <v>873</v>
      </c>
      <c r="D485" s="41" t="n">
        <v>0.798611111111111</v>
      </c>
      <c r="E485" s="28" t="s">
        <v>874</v>
      </c>
      <c r="F485" s="29" t="n">
        <v>49</v>
      </c>
      <c r="G485" s="28" t="s">
        <v>37</v>
      </c>
      <c r="H485" s="28" t="s">
        <v>38</v>
      </c>
      <c r="I485" s="28" t="s">
        <v>39</v>
      </c>
      <c r="J485" s="28" t="s">
        <v>40</v>
      </c>
      <c r="K485" s="28" t="s">
        <v>41</v>
      </c>
      <c r="L485" s="30" t="n">
        <v>0.364</v>
      </c>
      <c r="M485" s="31" t="n">
        <v>883</v>
      </c>
      <c r="N485" s="31" t="n">
        <v>747</v>
      </c>
      <c r="O485" s="32" t="n">
        <f aca="false">N485/(F485*45%)</f>
        <v>33.8775510204082</v>
      </c>
      <c r="P485" s="33" t="n">
        <v>1</v>
      </c>
      <c r="Q485" s="30" t="s">
        <v>42</v>
      </c>
      <c r="R485" s="31" t="n">
        <f aca="false">L485*M485+O485+P485</f>
        <v>356.289551020408</v>
      </c>
      <c r="S485" s="34"/>
      <c r="T485" s="34"/>
      <c r="U485" s="34"/>
      <c r="V485" s="34"/>
      <c r="W485" s="34"/>
    </row>
    <row r="486" customFormat="false" ht="19.5" hidden="false" customHeight="true" outlineLevel="0" collapsed="false">
      <c r="A486" s="29" t="s">
        <v>875</v>
      </c>
      <c r="B486" s="28" t="s">
        <v>876</v>
      </c>
      <c r="C486" s="28" t="s">
        <v>877</v>
      </c>
      <c r="D486" s="41" t="n">
        <v>0.868055555555556</v>
      </c>
      <c r="E486" s="28" t="s">
        <v>878</v>
      </c>
      <c r="F486" s="29" t="n">
        <v>51</v>
      </c>
      <c r="G486" s="28" t="s">
        <v>37</v>
      </c>
      <c r="H486" s="28" t="s">
        <v>38</v>
      </c>
      <c r="I486" s="28" t="s">
        <v>39</v>
      </c>
      <c r="J486" s="28" t="s">
        <v>40</v>
      </c>
      <c r="K486" s="28" t="s">
        <v>41</v>
      </c>
      <c r="L486" s="30" t="n">
        <v>0.364</v>
      </c>
      <c r="M486" s="31" t="n">
        <v>965</v>
      </c>
      <c r="N486" s="31" t="n">
        <v>953</v>
      </c>
      <c r="O486" s="32" t="n">
        <f aca="false">N486/(F486*45%)</f>
        <v>41.5250544662309</v>
      </c>
      <c r="P486" s="33" t="n">
        <v>1</v>
      </c>
      <c r="Q486" s="30" t="s">
        <v>42</v>
      </c>
      <c r="R486" s="31" t="n">
        <f aca="false">L486*M486+O486+P486</f>
        <v>393.785054466231</v>
      </c>
      <c r="S486" s="34"/>
      <c r="T486" s="34"/>
      <c r="U486" s="34"/>
      <c r="V486" s="34"/>
      <c r="W486" s="34"/>
    </row>
    <row r="487" customFormat="false" ht="19.5" hidden="false" customHeight="true" outlineLevel="0" collapsed="false">
      <c r="A487" s="29" t="s">
        <v>875</v>
      </c>
      <c r="B487" s="28" t="s">
        <v>876</v>
      </c>
      <c r="C487" s="28" t="s">
        <v>877</v>
      </c>
      <c r="D487" s="41" t="n">
        <v>0.868055555555556</v>
      </c>
      <c r="E487" s="28" t="s">
        <v>878</v>
      </c>
      <c r="F487" s="29" t="n">
        <v>44</v>
      </c>
      <c r="G487" s="28" t="s">
        <v>37</v>
      </c>
      <c r="H487" s="28" t="s">
        <v>38</v>
      </c>
      <c r="I487" s="28" t="s">
        <v>39</v>
      </c>
      <c r="J487" s="28" t="s">
        <v>375</v>
      </c>
      <c r="K487" s="28" t="s">
        <v>407</v>
      </c>
      <c r="L487" s="30" t="n">
        <v>0.312</v>
      </c>
      <c r="M487" s="31" t="n">
        <v>965</v>
      </c>
      <c r="N487" s="31" t="n">
        <v>953</v>
      </c>
      <c r="O487" s="32" t="n">
        <f aca="false">N487/(F487*45%)</f>
        <v>48.1313131313131</v>
      </c>
      <c r="P487" s="33" t="n">
        <v>1</v>
      </c>
      <c r="Q487" s="30" t="s">
        <v>42</v>
      </c>
      <c r="R487" s="31" t="n">
        <f aca="false">L487*M487+O487+P487</f>
        <v>350.211313131313</v>
      </c>
      <c r="S487" s="34"/>
      <c r="T487" s="34"/>
      <c r="U487" s="34"/>
      <c r="V487" s="34"/>
      <c r="W487" s="34"/>
    </row>
    <row r="488" customFormat="false" ht="19.5" hidden="false" customHeight="true" outlineLevel="0" collapsed="false">
      <c r="A488" s="29" t="s">
        <v>875</v>
      </c>
      <c r="B488" s="28" t="s">
        <v>876</v>
      </c>
      <c r="C488" s="28" t="s">
        <v>877</v>
      </c>
      <c r="D488" s="41" t="n">
        <v>0.868055555555556</v>
      </c>
      <c r="E488" s="28" t="s">
        <v>878</v>
      </c>
      <c r="F488" s="29" t="n">
        <v>49</v>
      </c>
      <c r="G488" s="28" t="s">
        <v>37</v>
      </c>
      <c r="H488" s="28" t="s">
        <v>38</v>
      </c>
      <c r="I488" s="28" t="s">
        <v>39</v>
      </c>
      <c r="J488" s="28" t="s">
        <v>375</v>
      </c>
      <c r="K488" s="28" t="s">
        <v>41</v>
      </c>
      <c r="L488" s="30" t="n">
        <v>0.364</v>
      </c>
      <c r="M488" s="31" t="n">
        <v>965</v>
      </c>
      <c r="N488" s="31" t="n">
        <v>953</v>
      </c>
      <c r="O488" s="32" t="n">
        <f aca="false">N488/(F488*45%)</f>
        <v>43.2199546485261</v>
      </c>
      <c r="P488" s="33" t="n">
        <v>1</v>
      </c>
      <c r="Q488" s="30" t="s">
        <v>42</v>
      </c>
      <c r="R488" s="31" t="n">
        <f aca="false">L488*M488+O488+P488</f>
        <v>395.479954648526</v>
      </c>
      <c r="S488" s="34"/>
      <c r="T488" s="34"/>
      <c r="U488" s="34"/>
      <c r="V488" s="34"/>
      <c r="W488" s="34"/>
    </row>
    <row r="489" customFormat="false" ht="19.5" hidden="false" customHeight="true" outlineLevel="0" collapsed="false">
      <c r="A489" s="29" t="s">
        <v>879</v>
      </c>
      <c r="B489" s="28" t="s">
        <v>880</v>
      </c>
      <c r="C489" s="28" t="s">
        <v>881</v>
      </c>
      <c r="D489" s="41" t="n">
        <v>0.708333333333333</v>
      </c>
      <c r="E489" s="28" t="s">
        <v>882</v>
      </c>
      <c r="F489" s="29" t="n">
        <v>46</v>
      </c>
      <c r="G489" s="28" t="s">
        <v>37</v>
      </c>
      <c r="H489" s="28" t="s">
        <v>38</v>
      </c>
      <c r="I489" s="28" t="s">
        <v>39</v>
      </c>
      <c r="J489" s="28" t="s">
        <v>375</v>
      </c>
      <c r="K489" s="28" t="s">
        <v>41</v>
      </c>
      <c r="L489" s="30" t="n">
        <v>0.364</v>
      </c>
      <c r="M489" s="31" t="n">
        <v>994</v>
      </c>
      <c r="N489" s="31" t="n">
        <v>906</v>
      </c>
      <c r="O489" s="32" t="n">
        <f aca="false">N489/(F489*45%)</f>
        <v>43.768115942029</v>
      </c>
      <c r="P489" s="33" t="n">
        <v>1</v>
      </c>
      <c r="Q489" s="30" t="s">
        <v>42</v>
      </c>
      <c r="R489" s="31" t="n">
        <f aca="false">L489*M489+O489+P489</f>
        <v>406.584115942029</v>
      </c>
      <c r="S489" s="34"/>
      <c r="T489" s="34"/>
      <c r="U489" s="34"/>
      <c r="V489" s="34"/>
      <c r="W489" s="34"/>
    </row>
    <row r="490" customFormat="false" ht="19.5" hidden="false" customHeight="true" outlineLevel="0" collapsed="false">
      <c r="A490" s="29" t="s">
        <v>879</v>
      </c>
      <c r="B490" s="28" t="s">
        <v>880</v>
      </c>
      <c r="C490" s="28" t="s">
        <v>881</v>
      </c>
      <c r="D490" s="41" t="n">
        <v>0.708333333333333</v>
      </c>
      <c r="E490" s="28" t="s">
        <v>882</v>
      </c>
      <c r="F490" s="29" t="n">
        <v>47</v>
      </c>
      <c r="G490" s="28" t="s">
        <v>37</v>
      </c>
      <c r="H490" s="28" t="s">
        <v>38</v>
      </c>
      <c r="I490" s="28" t="s">
        <v>39</v>
      </c>
      <c r="J490" s="28" t="s">
        <v>40</v>
      </c>
      <c r="K490" s="28" t="s">
        <v>41</v>
      </c>
      <c r="L490" s="30" t="n">
        <v>0.364</v>
      </c>
      <c r="M490" s="31" t="n">
        <v>994</v>
      </c>
      <c r="N490" s="31" t="n">
        <v>906</v>
      </c>
      <c r="O490" s="32" t="n">
        <f aca="false">N490/(F490*45%)</f>
        <v>42.8368794326241</v>
      </c>
      <c r="P490" s="33" t="n">
        <v>1</v>
      </c>
      <c r="Q490" s="30" t="s">
        <v>42</v>
      </c>
      <c r="R490" s="31" t="n">
        <f aca="false">L490*M490+O490+P490</f>
        <v>405.652879432624</v>
      </c>
      <c r="S490" s="34"/>
      <c r="T490" s="34"/>
      <c r="U490" s="34"/>
      <c r="V490" s="34"/>
      <c r="W490" s="34"/>
    </row>
    <row r="491" customFormat="false" ht="19.5" hidden="false" customHeight="true" outlineLevel="0" collapsed="false">
      <c r="A491" s="29" t="s">
        <v>879</v>
      </c>
      <c r="B491" s="28" t="s">
        <v>880</v>
      </c>
      <c r="C491" s="28" t="s">
        <v>881</v>
      </c>
      <c r="D491" s="41" t="n">
        <v>0.708333333333333</v>
      </c>
      <c r="E491" s="28" t="s">
        <v>882</v>
      </c>
      <c r="F491" s="29" t="n">
        <v>51</v>
      </c>
      <c r="G491" s="28" t="s">
        <v>37</v>
      </c>
      <c r="H491" s="28" t="s">
        <v>38</v>
      </c>
      <c r="I491" s="28" t="s">
        <v>39</v>
      </c>
      <c r="J491" s="28" t="s">
        <v>40</v>
      </c>
      <c r="K491" s="28" t="s">
        <v>41</v>
      </c>
      <c r="L491" s="30" t="n">
        <v>0.364</v>
      </c>
      <c r="M491" s="31" t="n">
        <v>994</v>
      </c>
      <c r="N491" s="31" t="n">
        <v>906</v>
      </c>
      <c r="O491" s="32" t="n">
        <f aca="false">N491/(F491*45%)</f>
        <v>39.4771241830065</v>
      </c>
      <c r="P491" s="33" t="n">
        <v>1</v>
      </c>
      <c r="Q491" s="30" t="s">
        <v>42</v>
      </c>
      <c r="R491" s="31" t="n">
        <f aca="false">L491*M491+O491+P491</f>
        <v>402.293124183007</v>
      </c>
      <c r="S491" s="34"/>
      <c r="T491" s="34"/>
      <c r="U491" s="34"/>
      <c r="V491" s="34"/>
      <c r="W491" s="34"/>
    </row>
    <row r="492" customFormat="false" ht="19.5" hidden="false" customHeight="true" outlineLevel="0" collapsed="false">
      <c r="A492" s="29" t="s">
        <v>883</v>
      </c>
      <c r="B492" s="28" t="s">
        <v>571</v>
      </c>
      <c r="C492" s="28" t="s">
        <v>884</v>
      </c>
      <c r="D492" s="41" t="n">
        <v>0.770833333333333</v>
      </c>
      <c r="E492" s="28" t="s">
        <v>885</v>
      </c>
      <c r="F492" s="29" t="n">
        <v>51</v>
      </c>
      <c r="G492" s="28" t="s">
        <v>37</v>
      </c>
      <c r="H492" s="28" t="s">
        <v>38</v>
      </c>
      <c r="I492" s="28" t="s">
        <v>39</v>
      </c>
      <c r="J492" s="28" t="s">
        <v>40</v>
      </c>
      <c r="K492" s="28" t="s">
        <v>41</v>
      </c>
      <c r="L492" s="30" t="n">
        <v>0.364</v>
      </c>
      <c r="M492" s="31" t="n">
        <v>941</v>
      </c>
      <c r="N492" s="31" t="n">
        <v>858</v>
      </c>
      <c r="O492" s="32" t="n">
        <f aca="false">N492/(F492*45%)</f>
        <v>37.3856209150327</v>
      </c>
      <c r="P492" s="33" t="n">
        <v>1</v>
      </c>
      <c r="Q492" s="30" t="s">
        <v>42</v>
      </c>
      <c r="R492" s="31" t="n">
        <f aca="false">L492*M492+O492+P492</f>
        <v>380.909620915033</v>
      </c>
      <c r="S492" s="34"/>
      <c r="T492" s="34"/>
      <c r="U492" s="34"/>
      <c r="V492" s="34"/>
      <c r="W492" s="34"/>
    </row>
    <row r="493" customFormat="false" ht="19.5" hidden="false" customHeight="true" outlineLevel="0" collapsed="false">
      <c r="A493" s="29" t="s">
        <v>883</v>
      </c>
      <c r="B493" s="28" t="s">
        <v>571</v>
      </c>
      <c r="C493" s="28" t="s">
        <v>884</v>
      </c>
      <c r="D493" s="41" t="n">
        <v>0.770833333333333</v>
      </c>
      <c r="E493" s="28" t="s">
        <v>885</v>
      </c>
      <c r="F493" s="29" t="n">
        <v>47</v>
      </c>
      <c r="G493" s="28" t="s">
        <v>37</v>
      </c>
      <c r="H493" s="28" t="s">
        <v>38</v>
      </c>
      <c r="I493" s="28" t="s">
        <v>39</v>
      </c>
      <c r="J493" s="28" t="s">
        <v>40</v>
      </c>
      <c r="K493" s="28" t="s">
        <v>41</v>
      </c>
      <c r="L493" s="30" t="n">
        <v>0.364</v>
      </c>
      <c r="M493" s="31" t="n">
        <v>941</v>
      </c>
      <c r="N493" s="31" t="n">
        <v>858</v>
      </c>
      <c r="O493" s="32" t="n">
        <f aca="false">N493/(F493*45%)</f>
        <v>40.5673758865248</v>
      </c>
      <c r="P493" s="33" t="n">
        <v>1</v>
      </c>
      <c r="Q493" s="30" t="s">
        <v>42</v>
      </c>
      <c r="R493" s="31" t="n">
        <f aca="false">L493*M493+O493+P493</f>
        <v>384.091375886525</v>
      </c>
      <c r="S493" s="34"/>
      <c r="T493" s="34"/>
      <c r="U493" s="34"/>
      <c r="V493" s="34"/>
      <c r="W493" s="34"/>
    </row>
    <row r="494" customFormat="false" ht="19.5" hidden="false" customHeight="true" outlineLevel="0" collapsed="false">
      <c r="A494" s="29" t="s">
        <v>883</v>
      </c>
      <c r="B494" s="28" t="s">
        <v>571</v>
      </c>
      <c r="C494" s="28" t="s">
        <v>884</v>
      </c>
      <c r="D494" s="41" t="n">
        <v>0.770833333333333</v>
      </c>
      <c r="E494" s="28" t="s">
        <v>885</v>
      </c>
      <c r="F494" s="29" t="n">
        <v>46</v>
      </c>
      <c r="G494" s="28" t="s">
        <v>37</v>
      </c>
      <c r="H494" s="28" t="s">
        <v>38</v>
      </c>
      <c r="I494" s="28" t="s">
        <v>39</v>
      </c>
      <c r="J494" s="28" t="s">
        <v>375</v>
      </c>
      <c r="K494" s="28" t="s">
        <v>41</v>
      </c>
      <c r="L494" s="30" t="n">
        <v>0.364</v>
      </c>
      <c r="M494" s="31" t="n">
        <v>941</v>
      </c>
      <c r="N494" s="31" t="n">
        <v>858</v>
      </c>
      <c r="O494" s="32" t="n">
        <f aca="false">N494/(F494*45%)</f>
        <v>41.4492753623188</v>
      </c>
      <c r="P494" s="33" t="n">
        <v>1</v>
      </c>
      <c r="Q494" s="30" t="s">
        <v>42</v>
      </c>
      <c r="R494" s="31" t="n">
        <f aca="false">L494*M494+O494+P494</f>
        <v>384.973275362319</v>
      </c>
      <c r="S494" s="34"/>
      <c r="T494" s="34"/>
      <c r="U494" s="34"/>
      <c r="V494" s="34"/>
      <c r="W494" s="34"/>
    </row>
    <row r="495" customFormat="false" ht="19.5" hidden="false" customHeight="true" outlineLevel="0" collapsed="false">
      <c r="A495" s="29" t="s">
        <v>886</v>
      </c>
      <c r="B495" s="28" t="s">
        <v>571</v>
      </c>
      <c r="C495" s="28" t="s">
        <v>887</v>
      </c>
      <c r="D495" s="41" t="n">
        <v>0.583333333333333</v>
      </c>
      <c r="E495" s="28" t="s">
        <v>888</v>
      </c>
      <c r="F495" s="29" t="n">
        <v>51</v>
      </c>
      <c r="G495" s="28" t="s">
        <v>37</v>
      </c>
      <c r="H495" s="28" t="s">
        <v>38</v>
      </c>
      <c r="I495" s="28" t="s">
        <v>39</v>
      </c>
      <c r="J495" s="28" t="s">
        <v>40</v>
      </c>
      <c r="K495" s="28" t="s">
        <v>41</v>
      </c>
      <c r="L495" s="30" t="n">
        <v>0.364</v>
      </c>
      <c r="M495" s="31" t="n">
        <v>815</v>
      </c>
      <c r="N495" s="31" t="n">
        <v>655</v>
      </c>
      <c r="O495" s="32" t="n">
        <f aca="false">N495/(F495*45%)</f>
        <v>28.5403050108932</v>
      </c>
      <c r="P495" s="33" t="n">
        <v>1</v>
      </c>
      <c r="Q495" s="30" t="s">
        <v>42</v>
      </c>
      <c r="R495" s="31" t="n">
        <f aca="false">L495*M495+O495+P495</f>
        <v>326.200305010893</v>
      </c>
      <c r="S495" s="34"/>
      <c r="T495" s="34" t="s">
        <v>44</v>
      </c>
      <c r="U495" s="35" t="s">
        <v>94</v>
      </c>
      <c r="V495" s="34" t="s">
        <v>46</v>
      </c>
      <c r="W495" s="34"/>
    </row>
    <row r="496" customFormat="false" ht="19.5" hidden="false" customHeight="true" outlineLevel="0" collapsed="false">
      <c r="A496" s="29" t="s">
        <v>886</v>
      </c>
      <c r="B496" s="28" t="s">
        <v>571</v>
      </c>
      <c r="C496" s="28" t="s">
        <v>887</v>
      </c>
      <c r="D496" s="41" t="n">
        <v>0.583333333333333</v>
      </c>
      <c r="E496" s="28" t="s">
        <v>888</v>
      </c>
      <c r="F496" s="29" t="n">
        <v>43</v>
      </c>
      <c r="G496" s="28" t="s">
        <v>37</v>
      </c>
      <c r="H496" s="28" t="s">
        <v>38</v>
      </c>
      <c r="I496" s="28" t="s">
        <v>39</v>
      </c>
      <c r="J496" s="28" t="s">
        <v>375</v>
      </c>
      <c r="K496" s="28" t="s">
        <v>41</v>
      </c>
      <c r="L496" s="30" t="n">
        <v>0.364</v>
      </c>
      <c r="M496" s="31" t="n">
        <v>815</v>
      </c>
      <c r="N496" s="31" t="n">
        <v>655</v>
      </c>
      <c r="O496" s="32" t="n">
        <f aca="false">N496/(F496*45%)</f>
        <v>33.8501291989664</v>
      </c>
      <c r="P496" s="33" t="n">
        <v>1</v>
      </c>
      <c r="Q496" s="30" t="s">
        <v>42</v>
      </c>
      <c r="R496" s="31" t="n">
        <f aca="false">L496*M496+O496+P496</f>
        <v>331.510129198966</v>
      </c>
      <c r="S496" s="34"/>
      <c r="T496" s="34"/>
      <c r="U496" s="34"/>
      <c r="V496" s="34"/>
      <c r="W496" s="34"/>
    </row>
    <row r="497" customFormat="false" ht="19.5" hidden="false" customHeight="true" outlineLevel="0" collapsed="false">
      <c r="A497" s="29" t="s">
        <v>886</v>
      </c>
      <c r="B497" s="28" t="s">
        <v>571</v>
      </c>
      <c r="C497" s="28" t="s">
        <v>887</v>
      </c>
      <c r="D497" s="41" t="n">
        <v>0.583333333333333</v>
      </c>
      <c r="E497" s="28" t="s">
        <v>888</v>
      </c>
      <c r="F497" s="29" t="n">
        <v>44</v>
      </c>
      <c r="G497" s="28" t="s">
        <v>37</v>
      </c>
      <c r="H497" s="28" t="s">
        <v>38</v>
      </c>
      <c r="I497" s="28" t="s">
        <v>39</v>
      </c>
      <c r="J497" s="28" t="s">
        <v>375</v>
      </c>
      <c r="K497" s="28" t="s">
        <v>407</v>
      </c>
      <c r="L497" s="30" t="n">
        <v>0.312</v>
      </c>
      <c r="M497" s="31" t="n">
        <v>815</v>
      </c>
      <c r="N497" s="31" t="n">
        <v>655</v>
      </c>
      <c r="O497" s="32" t="n">
        <f aca="false">N497/(F497*45%)</f>
        <v>33.0808080808081</v>
      </c>
      <c r="P497" s="33" t="n">
        <v>1</v>
      </c>
      <c r="Q497" s="30" t="s">
        <v>42</v>
      </c>
      <c r="R497" s="31" t="n">
        <f aca="false">L497*M497+O497+P497</f>
        <v>288.360808080808</v>
      </c>
      <c r="S497" s="34"/>
      <c r="T497" s="34"/>
      <c r="U497" s="34"/>
      <c r="V497" s="34"/>
      <c r="W497" s="34"/>
    </row>
    <row r="498" customFormat="false" ht="19.5" hidden="false" customHeight="true" outlineLevel="0" collapsed="false">
      <c r="A498" s="29" t="s">
        <v>889</v>
      </c>
      <c r="B498" s="28" t="s">
        <v>890</v>
      </c>
      <c r="C498" s="28" t="s">
        <v>891</v>
      </c>
      <c r="D498" s="41" t="n">
        <v>0.5625</v>
      </c>
      <c r="E498" s="28" t="s">
        <v>892</v>
      </c>
      <c r="F498" s="29" t="n">
        <v>51</v>
      </c>
      <c r="G498" s="28" t="s">
        <v>37</v>
      </c>
      <c r="H498" s="28" t="s">
        <v>38</v>
      </c>
      <c r="I498" s="28" t="s">
        <v>39</v>
      </c>
      <c r="J498" s="28" t="s">
        <v>40</v>
      </c>
      <c r="K498" s="28" t="s">
        <v>41</v>
      </c>
      <c r="L498" s="30" t="n">
        <v>0.364</v>
      </c>
      <c r="M498" s="31" t="n">
        <v>773</v>
      </c>
      <c r="N498" s="31" t="n">
        <v>806</v>
      </c>
      <c r="O498" s="32" t="n">
        <f aca="false">N498/(F498*45%)</f>
        <v>35.119825708061</v>
      </c>
      <c r="P498" s="33" t="n">
        <v>1</v>
      </c>
      <c r="Q498" s="30" t="s">
        <v>42</v>
      </c>
      <c r="R498" s="31" t="n">
        <f aca="false">L498*M498+O498+P498</f>
        <v>317.491825708061</v>
      </c>
      <c r="S498" s="34"/>
      <c r="T498" s="34"/>
      <c r="U498" s="34"/>
      <c r="V498" s="34"/>
      <c r="W498" s="34"/>
    </row>
    <row r="499" customFormat="false" ht="19.5" hidden="false" customHeight="true" outlineLevel="0" collapsed="false">
      <c r="A499" s="29" t="s">
        <v>889</v>
      </c>
      <c r="B499" s="28" t="s">
        <v>890</v>
      </c>
      <c r="C499" s="28" t="s">
        <v>893</v>
      </c>
      <c r="D499" s="41" t="n">
        <v>0.5625</v>
      </c>
      <c r="E499" s="28" t="s">
        <v>893</v>
      </c>
      <c r="F499" s="29" t="n">
        <v>51</v>
      </c>
      <c r="G499" s="28" t="s">
        <v>37</v>
      </c>
      <c r="H499" s="28" t="s">
        <v>38</v>
      </c>
      <c r="I499" s="28" t="s">
        <v>39</v>
      </c>
      <c r="J499" s="28" t="s">
        <v>40</v>
      </c>
      <c r="K499" s="28" t="s">
        <v>41</v>
      </c>
      <c r="L499" s="30" t="n">
        <v>0.364</v>
      </c>
      <c r="M499" s="31" t="n">
        <v>616</v>
      </c>
      <c r="N499" s="31" t="n">
        <v>759</v>
      </c>
      <c r="O499" s="32" t="n">
        <f aca="false">N499/(F499*45%)</f>
        <v>33.0718954248366</v>
      </c>
      <c r="P499" s="33" t="n">
        <v>1</v>
      </c>
      <c r="Q499" s="30" t="s">
        <v>42</v>
      </c>
      <c r="R499" s="31" t="n">
        <f aca="false">L499*M499+O499+P499</f>
        <v>258.295895424837</v>
      </c>
      <c r="S499" s="34"/>
      <c r="T499" s="34"/>
      <c r="U499" s="34"/>
      <c r="V499" s="34"/>
      <c r="W499" s="34"/>
    </row>
    <row r="500" customFormat="false" ht="19.5" hidden="false" customHeight="true" outlineLevel="0" collapsed="false">
      <c r="A500" s="29" t="s">
        <v>889</v>
      </c>
      <c r="B500" s="28" t="s">
        <v>890</v>
      </c>
      <c r="C500" s="28" t="s">
        <v>891</v>
      </c>
      <c r="D500" s="41" t="n">
        <v>0.5625</v>
      </c>
      <c r="E500" s="28" t="s">
        <v>892</v>
      </c>
      <c r="F500" s="29" t="n">
        <v>46</v>
      </c>
      <c r="G500" s="28" t="s">
        <v>37</v>
      </c>
      <c r="H500" s="28" t="s">
        <v>38</v>
      </c>
      <c r="I500" s="28" t="s">
        <v>39</v>
      </c>
      <c r="J500" s="28" t="s">
        <v>375</v>
      </c>
      <c r="K500" s="28" t="s">
        <v>41</v>
      </c>
      <c r="L500" s="30" t="n">
        <v>0.364</v>
      </c>
      <c r="M500" s="31" t="n">
        <v>773</v>
      </c>
      <c r="N500" s="31" t="n">
        <v>806</v>
      </c>
      <c r="O500" s="32" t="n">
        <f aca="false">N500/(F500*45%)</f>
        <v>38.9371980676329</v>
      </c>
      <c r="P500" s="33" t="n">
        <v>1</v>
      </c>
      <c r="Q500" s="30" t="s">
        <v>42</v>
      </c>
      <c r="R500" s="31" t="n">
        <f aca="false">L500*M500+O500+P500</f>
        <v>321.309198067633</v>
      </c>
      <c r="S500" s="34"/>
      <c r="T500" s="34"/>
      <c r="U500" s="34"/>
      <c r="V500" s="34"/>
      <c r="W500" s="34"/>
    </row>
    <row r="501" customFormat="false" ht="19.5" hidden="false" customHeight="true" outlineLevel="0" collapsed="false">
      <c r="A501" s="29" t="s">
        <v>889</v>
      </c>
      <c r="B501" s="28" t="s">
        <v>890</v>
      </c>
      <c r="C501" s="28" t="s">
        <v>893</v>
      </c>
      <c r="D501" s="41" t="n">
        <v>0.5625</v>
      </c>
      <c r="E501" s="28" t="s">
        <v>893</v>
      </c>
      <c r="F501" s="29" t="n">
        <v>46</v>
      </c>
      <c r="G501" s="28" t="s">
        <v>37</v>
      </c>
      <c r="H501" s="28" t="s">
        <v>38</v>
      </c>
      <c r="I501" s="28" t="s">
        <v>39</v>
      </c>
      <c r="J501" s="28" t="s">
        <v>375</v>
      </c>
      <c r="K501" s="28" t="s">
        <v>41</v>
      </c>
      <c r="L501" s="30" t="n">
        <v>0.364</v>
      </c>
      <c r="M501" s="31" t="n">
        <v>616</v>
      </c>
      <c r="N501" s="31" t="n">
        <v>759</v>
      </c>
      <c r="O501" s="32" t="n">
        <f aca="false">N501/(F501*45%)</f>
        <v>36.6666666666667</v>
      </c>
      <c r="P501" s="33" t="n">
        <v>1</v>
      </c>
      <c r="Q501" s="30" t="s">
        <v>42</v>
      </c>
      <c r="R501" s="31" t="n">
        <f aca="false">L501*M501+O501+P501</f>
        <v>261.890666666667</v>
      </c>
      <c r="S501" s="34"/>
      <c r="T501" s="34"/>
      <c r="U501" s="34"/>
      <c r="V501" s="34"/>
      <c r="W501" s="34"/>
    </row>
    <row r="502" s="1" customFormat="true" ht="19.5" hidden="false" customHeight="true" outlineLevel="0" collapsed="false">
      <c r="A502" s="29" t="s">
        <v>894</v>
      </c>
      <c r="B502" s="28" t="s">
        <v>571</v>
      </c>
      <c r="C502" s="28" t="s">
        <v>895</v>
      </c>
      <c r="D502" s="41" t="n">
        <v>0.694444444444445</v>
      </c>
      <c r="E502" s="28" t="s">
        <v>896</v>
      </c>
      <c r="F502" s="29" t="n">
        <v>51</v>
      </c>
      <c r="G502" s="28" t="s">
        <v>37</v>
      </c>
      <c r="H502" s="28" t="s">
        <v>38</v>
      </c>
      <c r="I502" s="28" t="s">
        <v>39</v>
      </c>
      <c r="J502" s="28" t="s">
        <v>40</v>
      </c>
      <c r="K502" s="28" t="s">
        <v>41</v>
      </c>
      <c r="L502" s="30" t="n">
        <v>0.364</v>
      </c>
      <c r="M502" s="31" t="n">
        <v>770</v>
      </c>
      <c r="N502" s="31" t="n">
        <v>759</v>
      </c>
      <c r="O502" s="32" t="n">
        <f aca="false">N502/(F502*45%)</f>
        <v>33.0718954248366</v>
      </c>
      <c r="P502" s="33" t="n">
        <v>1</v>
      </c>
      <c r="Q502" s="30" t="s">
        <v>42</v>
      </c>
      <c r="R502" s="31" t="n">
        <f aca="false">L502*M502+O502+P502</f>
        <v>314.351895424837</v>
      </c>
      <c r="S502" s="34"/>
      <c r="T502" s="34"/>
      <c r="U502" s="34"/>
      <c r="V502" s="34"/>
      <c r="W502" s="34"/>
    </row>
    <row r="503" customFormat="false" ht="19.5" hidden="false" customHeight="true" outlineLevel="0" collapsed="false">
      <c r="A503" s="29" t="s">
        <v>894</v>
      </c>
      <c r="B503" s="28" t="s">
        <v>571</v>
      </c>
      <c r="C503" s="28" t="s">
        <v>893</v>
      </c>
      <c r="D503" s="41" t="n">
        <v>0.694444444444445</v>
      </c>
      <c r="E503" s="28" t="s">
        <v>893</v>
      </c>
      <c r="F503" s="29" t="n">
        <v>51</v>
      </c>
      <c r="G503" s="28" t="s">
        <v>37</v>
      </c>
      <c r="H503" s="28" t="s">
        <v>38</v>
      </c>
      <c r="I503" s="28" t="s">
        <v>39</v>
      </c>
      <c r="J503" s="28" t="s">
        <v>40</v>
      </c>
      <c r="K503" s="28" t="s">
        <v>41</v>
      </c>
      <c r="L503" s="30" t="n">
        <v>0.364</v>
      </c>
      <c r="M503" s="31" t="n">
        <v>616</v>
      </c>
      <c r="N503" s="31" t="n">
        <v>759</v>
      </c>
      <c r="O503" s="32" t="n">
        <f aca="false">N503/(F503*45%)</f>
        <v>33.0718954248366</v>
      </c>
      <c r="P503" s="33" t="n">
        <v>1</v>
      </c>
      <c r="Q503" s="30" t="s">
        <v>42</v>
      </c>
      <c r="R503" s="31" t="n">
        <f aca="false">L503*M503+O503+P503</f>
        <v>258.295895424837</v>
      </c>
      <c r="S503" s="34"/>
      <c r="T503" s="34"/>
      <c r="U503" s="34"/>
      <c r="V503" s="34"/>
      <c r="W503" s="34"/>
    </row>
    <row r="504" customFormat="false" ht="19.5" hidden="false" customHeight="true" outlineLevel="0" collapsed="false">
      <c r="A504" s="29" t="s">
        <v>894</v>
      </c>
      <c r="B504" s="28" t="s">
        <v>571</v>
      </c>
      <c r="C504" s="28" t="s">
        <v>895</v>
      </c>
      <c r="D504" s="41" t="n">
        <v>0.694444444444445</v>
      </c>
      <c r="E504" s="28" t="s">
        <v>896</v>
      </c>
      <c r="F504" s="29" t="n">
        <v>46</v>
      </c>
      <c r="G504" s="28" t="s">
        <v>37</v>
      </c>
      <c r="H504" s="28" t="s">
        <v>38</v>
      </c>
      <c r="I504" s="28" t="s">
        <v>39</v>
      </c>
      <c r="J504" s="28" t="s">
        <v>375</v>
      </c>
      <c r="K504" s="28" t="s">
        <v>41</v>
      </c>
      <c r="L504" s="30" t="n">
        <v>0.364</v>
      </c>
      <c r="M504" s="31" t="n">
        <v>770</v>
      </c>
      <c r="N504" s="31" t="n">
        <v>759</v>
      </c>
      <c r="O504" s="32" t="n">
        <f aca="false">N504/(F504*45%)</f>
        <v>36.6666666666667</v>
      </c>
      <c r="P504" s="33" t="n">
        <v>1</v>
      </c>
      <c r="Q504" s="30" t="s">
        <v>42</v>
      </c>
      <c r="R504" s="31" t="n">
        <f aca="false">L504*M504+O504+P504</f>
        <v>317.946666666667</v>
      </c>
      <c r="S504" s="34"/>
      <c r="T504" s="34"/>
      <c r="U504" s="34"/>
      <c r="V504" s="34"/>
      <c r="W504" s="34"/>
    </row>
    <row r="505" customFormat="false" ht="19.5" hidden="false" customHeight="true" outlineLevel="0" collapsed="false">
      <c r="A505" s="29" t="s">
        <v>894</v>
      </c>
      <c r="B505" s="28" t="s">
        <v>571</v>
      </c>
      <c r="C505" s="28" t="s">
        <v>893</v>
      </c>
      <c r="D505" s="41" t="n">
        <v>0.694444444444445</v>
      </c>
      <c r="E505" s="28" t="s">
        <v>893</v>
      </c>
      <c r="F505" s="29" t="n">
        <v>46</v>
      </c>
      <c r="G505" s="28" t="s">
        <v>37</v>
      </c>
      <c r="H505" s="28" t="s">
        <v>38</v>
      </c>
      <c r="I505" s="28" t="s">
        <v>39</v>
      </c>
      <c r="J505" s="28" t="s">
        <v>375</v>
      </c>
      <c r="K505" s="28" t="s">
        <v>41</v>
      </c>
      <c r="L505" s="30" t="n">
        <v>0.364</v>
      </c>
      <c r="M505" s="31" t="n">
        <v>616</v>
      </c>
      <c r="N505" s="31" t="n">
        <v>759</v>
      </c>
      <c r="O505" s="32" t="n">
        <f aca="false">N505/(F505*45%)</f>
        <v>36.6666666666667</v>
      </c>
      <c r="P505" s="33" t="n">
        <v>1</v>
      </c>
      <c r="Q505" s="30" t="s">
        <v>42</v>
      </c>
      <c r="R505" s="31" t="n">
        <f aca="false">L505*M505+O505+P505</f>
        <v>261.890666666667</v>
      </c>
      <c r="S505" s="34"/>
      <c r="T505" s="34"/>
      <c r="U505" s="34"/>
      <c r="V505" s="34"/>
      <c r="W505" s="34"/>
    </row>
    <row r="506" customFormat="false" ht="19.5" hidden="false" customHeight="true" outlineLevel="0" collapsed="false">
      <c r="A506" s="29" t="s">
        <v>894</v>
      </c>
      <c r="B506" s="28" t="s">
        <v>571</v>
      </c>
      <c r="C506" s="28" t="s">
        <v>895</v>
      </c>
      <c r="D506" s="41" t="n">
        <v>0.694444444444445</v>
      </c>
      <c r="E506" s="28" t="s">
        <v>896</v>
      </c>
      <c r="F506" s="29" t="n">
        <v>44</v>
      </c>
      <c r="G506" s="28" t="s">
        <v>37</v>
      </c>
      <c r="H506" s="28" t="s">
        <v>38</v>
      </c>
      <c r="I506" s="28" t="s">
        <v>39</v>
      </c>
      <c r="J506" s="28" t="s">
        <v>375</v>
      </c>
      <c r="K506" s="28" t="s">
        <v>407</v>
      </c>
      <c r="L506" s="36" t="n">
        <v>0.312</v>
      </c>
      <c r="M506" s="31" t="n">
        <v>770</v>
      </c>
      <c r="N506" s="31" t="n">
        <v>759</v>
      </c>
      <c r="O506" s="32" t="n">
        <f aca="false">N506/(F506*45%)</f>
        <v>38.3333333333333</v>
      </c>
      <c r="P506" s="33" t="n">
        <v>1</v>
      </c>
      <c r="Q506" s="30" t="s">
        <v>42</v>
      </c>
      <c r="R506" s="31" t="n">
        <f aca="false">L506*M506+O506+P506</f>
        <v>279.573333333333</v>
      </c>
      <c r="S506" s="34"/>
      <c r="T506" s="34"/>
      <c r="U506" s="34"/>
      <c r="V506" s="34"/>
      <c r="W506" s="34"/>
    </row>
    <row r="507" customFormat="false" ht="19.5" hidden="false" customHeight="true" outlineLevel="0" collapsed="false">
      <c r="A507" s="27" t="s">
        <v>897</v>
      </c>
      <c r="B507" s="28" t="s">
        <v>425</v>
      </c>
      <c r="C507" s="28" t="s">
        <v>898</v>
      </c>
      <c r="D507" s="41" t="n">
        <v>0.583333333333333</v>
      </c>
      <c r="E507" s="28" t="s">
        <v>899</v>
      </c>
      <c r="F507" s="29" t="n">
        <v>38</v>
      </c>
      <c r="G507" s="28" t="s">
        <v>37</v>
      </c>
      <c r="H507" s="28" t="s">
        <v>38</v>
      </c>
      <c r="I507" s="28" t="s">
        <v>39</v>
      </c>
      <c r="J507" s="28" t="s">
        <v>375</v>
      </c>
      <c r="K507" s="28" t="s">
        <v>41</v>
      </c>
      <c r="L507" s="30" t="n">
        <v>0.364</v>
      </c>
      <c r="M507" s="31" t="n">
        <v>936</v>
      </c>
      <c r="N507" s="31" t="n">
        <v>1093</v>
      </c>
      <c r="O507" s="32" t="n">
        <f aca="false">N507/(F507*45%)</f>
        <v>63.9181286549708</v>
      </c>
      <c r="P507" s="33" t="n">
        <v>1</v>
      </c>
      <c r="Q507" s="30" t="s">
        <v>42</v>
      </c>
      <c r="R507" s="31" t="n">
        <f aca="false">L507*M507+O507+P507</f>
        <v>405.622128654971</v>
      </c>
      <c r="S507" s="34"/>
      <c r="T507" s="34"/>
      <c r="U507" s="34"/>
      <c r="V507" s="34"/>
      <c r="W507" s="34"/>
    </row>
    <row r="508" customFormat="false" ht="19.5" hidden="false" customHeight="true" outlineLevel="0" collapsed="false">
      <c r="A508" s="27" t="s">
        <v>897</v>
      </c>
      <c r="B508" s="28" t="s">
        <v>425</v>
      </c>
      <c r="C508" s="28" t="s">
        <v>900</v>
      </c>
      <c r="D508" s="41" t="n">
        <v>0.583333333333333</v>
      </c>
      <c r="E508" s="28" t="s">
        <v>900</v>
      </c>
      <c r="F508" s="29" t="n">
        <v>38</v>
      </c>
      <c r="G508" s="28" t="s">
        <v>37</v>
      </c>
      <c r="H508" s="28" t="s">
        <v>38</v>
      </c>
      <c r="I508" s="28" t="s">
        <v>39</v>
      </c>
      <c r="J508" s="28" t="s">
        <v>375</v>
      </c>
      <c r="K508" s="28" t="s">
        <v>41</v>
      </c>
      <c r="L508" s="30" t="n">
        <v>0.364</v>
      </c>
      <c r="M508" s="31" t="n">
        <v>788</v>
      </c>
      <c r="N508" s="31" t="n">
        <v>1093</v>
      </c>
      <c r="O508" s="32" t="n">
        <f aca="false">N508/(F508*45%)</f>
        <v>63.9181286549708</v>
      </c>
      <c r="P508" s="33" t="n">
        <v>1</v>
      </c>
      <c r="Q508" s="30" t="s">
        <v>42</v>
      </c>
      <c r="R508" s="31" t="n">
        <f aca="false">L508*M508+O508+P508</f>
        <v>351.750128654971</v>
      </c>
      <c r="S508" s="34"/>
      <c r="T508" s="34"/>
      <c r="U508" s="34"/>
      <c r="V508" s="34"/>
      <c r="W508" s="34"/>
    </row>
    <row r="509" customFormat="false" ht="19.5" hidden="false" customHeight="true" outlineLevel="0" collapsed="false">
      <c r="A509" s="27" t="s">
        <v>897</v>
      </c>
      <c r="B509" s="28" t="s">
        <v>425</v>
      </c>
      <c r="C509" s="28" t="s">
        <v>901</v>
      </c>
      <c r="D509" s="41" t="n">
        <v>0.583333333333333</v>
      </c>
      <c r="E509" s="28" t="s">
        <v>901</v>
      </c>
      <c r="F509" s="29" t="n">
        <v>38</v>
      </c>
      <c r="G509" s="28" t="s">
        <v>37</v>
      </c>
      <c r="H509" s="28" t="s">
        <v>38</v>
      </c>
      <c r="I509" s="28" t="s">
        <v>39</v>
      </c>
      <c r="J509" s="28" t="s">
        <v>375</v>
      </c>
      <c r="K509" s="28" t="s">
        <v>41</v>
      </c>
      <c r="L509" s="30" t="n">
        <v>0.364</v>
      </c>
      <c r="M509" s="31" t="n">
        <v>735</v>
      </c>
      <c r="N509" s="31" t="n">
        <v>1093</v>
      </c>
      <c r="O509" s="32" t="n">
        <f aca="false">N509/(F509*45%)</f>
        <v>63.9181286549708</v>
      </c>
      <c r="P509" s="33" t="n">
        <v>1</v>
      </c>
      <c r="Q509" s="30" t="s">
        <v>42</v>
      </c>
      <c r="R509" s="31" t="n">
        <f aca="false">L509*M509+O509+P509</f>
        <v>332.458128654971</v>
      </c>
      <c r="S509" s="34"/>
      <c r="T509" s="34"/>
      <c r="U509" s="34"/>
      <c r="V509" s="34"/>
      <c r="W509" s="34"/>
    </row>
    <row r="510" customFormat="false" ht="19.5" hidden="false" customHeight="true" outlineLevel="0" collapsed="false">
      <c r="A510" s="27" t="s">
        <v>897</v>
      </c>
      <c r="B510" s="28" t="s">
        <v>425</v>
      </c>
      <c r="C510" s="28" t="s">
        <v>902</v>
      </c>
      <c r="D510" s="41" t="n">
        <v>0.583333333333333</v>
      </c>
      <c r="E510" s="28" t="s">
        <v>902</v>
      </c>
      <c r="F510" s="29" t="n">
        <v>38</v>
      </c>
      <c r="G510" s="28" t="s">
        <v>37</v>
      </c>
      <c r="H510" s="28" t="s">
        <v>38</v>
      </c>
      <c r="I510" s="28" t="s">
        <v>39</v>
      </c>
      <c r="J510" s="28" t="s">
        <v>375</v>
      </c>
      <c r="K510" s="28" t="s">
        <v>41</v>
      </c>
      <c r="L510" s="30" t="n">
        <v>0.364</v>
      </c>
      <c r="M510" s="31" t="n">
        <v>682</v>
      </c>
      <c r="N510" s="31" t="n">
        <v>1093</v>
      </c>
      <c r="O510" s="32" t="n">
        <f aca="false">N510/(F510*45%)</f>
        <v>63.9181286549708</v>
      </c>
      <c r="P510" s="33" t="n">
        <v>1</v>
      </c>
      <c r="Q510" s="30" t="s">
        <v>42</v>
      </c>
      <c r="R510" s="31" t="n">
        <f aca="false">L510*M510+O510+P510</f>
        <v>313.166128654971</v>
      </c>
      <c r="S510" s="34"/>
      <c r="T510" s="34"/>
      <c r="U510" s="34"/>
      <c r="V510" s="34"/>
      <c r="W510" s="34"/>
    </row>
    <row r="511" customFormat="false" ht="19.5" hidden="false" customHeight="true" outlineLevel="0" collapsed="false">
      <c r="A511" s="27" t="s">
        <v>897</v>
      </c>
      <c r="B511" s="28" t="s">
        <v>425</v>
      </c>
      <c r="C511" s="28" t="s">
        <v>903</v>
      </c>
      <c r="D511" s="41" t="n">
        <v>0.583333333333333</v>
      </c>
      <c r="E511" s="28" t="s">
        <v>903</v>
      </c>
      <c r="F511" s="29" t="n">
        <v>38</v>
      </c>
      <c r="G511" s="28" t="s">
        <v>37</v>
      </c>
      <c r="H511" s="28" t="s">
        <v>38</v>
      </c>
      <c r="I511" s="28" t="s">
        <v>39</v>
      </c>
      <c r="J511" s="28" t="s">
        <v>375</v>
      </c>
      <c r="K511" s="28" t="s">
        <v>41</v>
      </c>
      <c r="L511" s="30" t="n">
        <v>0.364</v>
      </c>
      <c r="M511" s="31" t="n">
        <v>644</v>
      </c>
      <c r="N511" s="31" t="n">
        <v>1093</v>
      </c>
      <c r="O511" s="32" t="n">
        <f aca="false">N511/(F511*45%)</f>
        <v>63.9181286549708</v>
      </c>
      <c r="P511" s="33" t="n">
        <v>1</v>
      </c>
      <c r="Q511" s="30" t="s">
        <v>42</v>
      </c>
      <c r="R511" s="31" t="n">
        <f aca="false">L511*M511+O511+P511</f>
        <v>299.334128654971</v>
      </c>
      <c r="S511" s="34"/>
      <c r="T511" s="34"/>
      <c r="U511" s="34"/>
      <c r="V511" s="34"/>
      <c r="W511" s="34"/>
    </row>
    <row r="512" customFormat="false" ht="19.5" hidden="false" customHeight="true" outlineLevel="0" collapsed="false">
      <c r="A512" s="27" t="s">
        <v>897</v>
      </c>
      <c r="B512" s="28" t="s">
        <v>425</v>
      </c>
      <c r="C512" s="28" t="s">
        <v>904</v>
      </c>
      <c r="D512" s="41" t="n">
        <v>0.583333333333333</v>
      </c>
      <c r="E512" s="28" t="s">
        <v>904</v>
      </c>
      <c r="F512" s="29" t="n">
        <v>38</v>
      </c>
      <c r="G512" s="28" t="s">
        <v>37</v>
      </c>
      <c r="H512" s="28" t="s">
        <v>38</v>
      </c>
      <c r="I512" s="28" t="s">
        <v>39</v>
      </c>
      <c r="J512" s="28" t="s">
        <v>375</v>
      </c>
      <c r="K512" s="28" t="s">
        <v>41</v>
      </c>
      <c r="L512" s="30" t="n">
        <v>0.364</v>
      </c>
      <c r="M512" s="31" t="n">
        <v>644</v>
      </c>
      <c r="N512" s="31" t="n">
        <v>1093</v>
      </c>
      <c r="O512" s="32" t="n">
        <f aca="false">N512/(F512*45%)</f>
        <v>63.9181286549708</v>
      </c>
      <c r="P512" s="33" t="n">
        <v>1</v>
      </c>
      <c r="Q512" s="30" t="s">
        <v>42</v>
      </c>
      <c r="R512" s="31" t="n">
        <f aca="false">L512*M512+O512+P512</f>
        <v>299.334128654971</v>
      </c>
      <c r="S512" s="34"/>
      <c r="T512" s="34"/>
      <c r="U512" s="34"/>
      <c r="V512" s="34"/>
      <c r="W512" s="34"/>
    </row>
    <row r="513" customFormat="false" ht="19.5" hidden="false" customHeight="true" outlineLevel="0" collapsed="false">
      <c r="A513" s="27" t="s">
        <v>897</v>
      </c>
      <c r="B513" s="28" t="s">
        <v>425</v>
      </c>
      <c r="C513" s="28" t="s">
        <v>898</v>
      </c>
      <c r="D513" s="41" t="n">
        <v>0.583333333333333</v>
      </c>
      <c r="E513" s="28" t="s">
        <v>899</v>
      </c>
      <c r="F513" s="29" t="n">
        <v>49</v>
      </c>
      <c r="G513" s="28" t="s">
        <v>37</v>
      </c>
      <c r="H513" s="28" t="s">
        <v>38</v>
      </c>
      <c r="I513" s="28" t="s">
        <v>39</v>
      </c>
      <c r="J513" s="28" t="s">
        <v>40</v>
      </c>
      <c r="K513" s="28" t="s">
        <v>41</v>
      </c>
      <c r="L513" s="30" t="n">
        <v>0.364</v>
      </c>
      <c r="M513" s="31" t="n">
        <v>1067</v>
      </c>
      <c r="N513" s="31" t="n">
        <v>1093</v>
      </c>
      <c r="O513" s="32" t="n">
        <f aca="false">N513/(F513*45%)</f>
        <v>49.5691609977324</v>
      </c>
      <c r="P513" s="33" t="n">
        <v>1</v>
      </c>
      <c r="Q513" s="30" t="s">
        <v>42</v>
      </c>
      <c r="R513" s="31" t="n">
        <f aca="false">L513*M513+O513+P513</f>
        <v>438.957160997732</v>
      </c>
      <c r="S513" s="34"/>
      <c r="T513" s="34"/>
      <c r="U513" s="34"/>
      <c r="V513" s="34"/>
      <c r="W513" s="34"/>
    </row>
    <row r="514" customFormat="false" ht="19.5" hidden="false" customHeight="true" outlineLevel="0" collapsed="false">
      <c r="A514" s="27" t="s">
        <v>897</v>
      </c>
      <c r="B514" s="28" t="s">
        <v>425</v>
      </c>
      <c r="C514" s="28" t="s">
        <v>905</v>
      </c>
      <c r="D514" s="41" t="n">
        <v>0.583333333333333</v>
      </c>
      <c r="E514" s="28" t="s">
        <v>905</v>
      </c>
      <c r="F514" s="29" t="n">
        <v>49</v>
      </c>
      <c r="G514" s="28" t="s">
        <v>37</v>
      </c>
      <c r="H514" s="28" t="s">
        <v>38</v>
      </c>
      <c r="I514" s="28" t="s">
        <v>39</v>
      </c>
      <c r="J514" s="28" t="s">
        <v>40</v>
      </c>
      <c r="K514" s="28" t="s">
        <v>41</v>
      </c>
      <c r="L514" s="30" t="n">
        <v>0.364</v>
      </c>
      <c r="M514" s="31" t="n">
        <v>891</v>
      </c>
      <c r="N514" s="31" t="n">
        <v>1093</v>
      </c>
      <c r="O514" s="32" t="n">
        <f aca="false">N514/(F514*45%)</f>
        <v>49.5691609977324</v>
      </c>
      <c r="P514" s="33" t="n">
        <v>1</v>
      </c>
      <c r="Q514" s="30" t="s">
        <v>42</v>
      </c>
      <c r="R514" s="31" t="n">
        <f aca="false">L514*M514+O514+P514</f>
        <v>374.893160997732</v>
      </c>
      <c r="S514" s="34"/>
      <c r="T514" s="34"/>
      <c r="U514" s="34"/>
      <c r="V514" s="34"/>
      <c r="W514" s="34"/>
    </row>
    <row r="515" customFormat="false" ht="19.5" hidden="false" customHeight="true" outlineLevel="0" collapsed="false">
      <c r="A515" s="27" t="s">
        <v>897</v>
      </c>
      <c r="B515" s="28" t="s">
        <v>425</v>
      </c>
      <c r="C515" s="28" t="s">
        <v>906</v>
      </c>
      <c r="D515" s="41" t="n">
        <v>0.583333333333333</v>
      </c>
      <c r="E515" s="28" t="s">
        <v>906</v>
      </c>
      <c r="F515" s="29" t="n">
        <v>49</v>
      </c>
      <c r="G515" s="28" t="s">
        <v>37</v>
      </c>
      <c r="H515" s="28" t="s">
        <v>38</v>
      </c>
      <c r="I515" s="28" t="s">
        <v>39</v>
      </c>
      <c r="J515" s="28" t="s">
        <v>40</v>
      </c>
      <c r="K515" s="28" t="s">
        <v>41</v>
      </c>
      <c r="L515" s="30" t="n">
        <v>0.364</v>
      </c>
      <c r="M515" s="31" t="n">
        <v>841</v>
      </c>
      <c r="N515" s="31" t="n">
        <v>1093</v>
      </c>
      <c r="O515" s="32" t="n">
        <f aca="false">N515/(F515*45%)</f>
        <v>49.5691609977324</v>
      </c>
      <c r="P515" s="33" t="n">
        <v>1</v>
      </c>
      <c r="Q515" s="30" t="s">
        <v>42</v>
      </c>
      <c r="R515" s="31" t="n">
        <f aca="false">L515*M515+O515+P515</f>
        <v>356.693160997732</v>
      </c>
      <c r="S515" s="34"/>
      <c r="T515" s="34"/>
      <c r="U515" s="34"/>
      <c r="V515" s="34"/>
      <c r="W515" s="34"/>
    </row>
    <row r="516" customFormat="false" ht="19.5" hidden="false" customHeight="true" outlineLevel="0" collapsed="false">
      <c r="A516" s="27" t="s">
        <v>897</v>
      </c>
      <c r="B516" s="28" t="s">
        <v>425</v>
      </c>
      <c r="C516" s="28" t="s">
        <v>907</v>
      </c>
      <c r="D516" s="41" t="n">
        <v>0.583333333333333</v>
      </c>
      <c r="E516" s="28" t="s">
        <v>907</v>
      </c>
      <c r="F516" s="29" t="n">
        <v>49</v>
      </c>
      <c r="G516" s="28" t="s">
        <v>37</v>
      </c>
      <c r="H516" s="28" t="s">
        <v>38</v>
      </c>
      <c r="I516" s="28" t="s">
        <v>39</v>
      </c>
      <c r="J516" s="28" t="s">
        <v>40</v>
      </c>
      <c r="K516" s="28" t="s">
        <v>41</v>
      </c>
      <c r="L516" s="30" t="n">
        <v>0.364</v>
      </c>
      <c r="M516" s="31" t="n">
        <v>766</v>
      </c>
      <c r="N516" s="31" t="n">
        <v>1093</v>
      </c>
      <c r="O516" s="32" t="n">
        <f aca="false">N516/(F516*45%)</f>
        <v>49.5691609977324</v>
      </c>
      <c r="P516" s="33" t="n">
        <v>1</v>
      </c>
      <c r="Q516" s="30" t="s">
        <v>42</v>
      </c>
      <c r="R516" s="31" t="n">
        <f aca="false">L516*M516+O516+P516</f>
        <v>329.393160997732</v>
      </c>
      <c r="S516" s="34"/>
      <c r="T516" s="34"/>
      <c r="U516" s="34"/>
      <c r="V516" s="34"/>
      <c r="W516" s="34"/>
    </row>
    <row r="517" customFormat="false" ht="19.5" hidden="false" customHeight="true" outlineLevel="0" collapsed="false">
      <c r="A517" s="27" t="s">
        <v>897</v>
      </c>
      <c r="B517" s="28" t="s">
        <v>425</v>
      </c>
      <c r="C517" s="28" t="s">
        <v>903</v>
      </c>
      <c r="D517" s="41" t="n">
        <v>0.583333333333333</v>
      </c>
      <c r="E517" s="28" t="s">
        <v>903</v>
      </c>
      <c r="F517" s="29" t="n">
        <v>49</v>
      </c>
      <c r="G517" s="28" t="s">
        <v>37</v>
      </c>
      <c r="H517" s="28" t="s">
        <v>38</v>
      </c>
      <c r="I517" s="28" t="s">
        <v>39</v>
      </c>
      <c r="J517" s="28" t="s">
        <v>40</v>
      </c>
      <c r="K517" s="28" t="s">
        <v>41</v>
      </c>
      <c r="L517" s="30" t="n">
        <v>0.364</v>
      </c>
      <c r="M517" s="31" t="n">
        <v>644</v>
      </c>
      <c r="N517" s="31" t="n">
        <v>1093</v>
      </c>
      <c r="O517" s="32" t="n">
        <f aca="false">N517/(F517*45%)</f>
        <v>49.5691609977324</v>
      </c>
      <c r="P517" s="33" t="n">
        <v>1</v>
      </c>
      <c r="Q517" s="30" t="s">
        <v>42</v>
      </c>
      <c r="R517" s="31" t="n">
        <f aca="false">L517*M517+O517+P517</f>
        <v>284.985160997732</v>
      </c>
      <c r="S517" s="34"/>
      <c r="T517" s="34"/>
      <c r="U517" s="34"/>
      <c r="V517" s="34"/>
      <c r="W517" s="34"/>
    </row>
    <row r="518" customFormat="false" ht="19.5" hidden="false" customHeight="true" outlineLevel="0" collapsed="false">
      <c r="A518" s="36" t="s">
        <v>908</v>
      </c>
      <c r="B518" s="28" t="s">
        <v>909</v>
      </c>
      <c r="C518" s="28" t="s">
        <v>910</v>
      </c>
      <c r="D518" s="29" t="s">
        <v>911</v>
      </c>
      <c r="E518" s="28" t="s">
        <v>912</v>
      </c>
      <c r="F518" s="29" t="n">
        <v>42</v>
      </c>
      <c r="G518" s="28" t="s">
        <v>37</v>
      </c>
      <c r="H518" s="28" t="s">
        <v>38</v>
      </c>
      <c r="I518" s="28" t="s">
        <v>39</v>
      </c>
      <c r="J518" s="28" t="s">
        <v>40</v>
      </c>
      <c r="K518" s="28" t="s">
        <v>41</v>
      </c>
      <c r="L518" s="30" t="n">
        <v>0.364</v>
      </c>
      <c r="M518" s="31" t="n">
        <v>644</v>
      </c>
      <c r="N518" s="31" t="n">
        <v>1093</v>
      </c>
      <c r="O518" s="32" t="n">
        <f aca="false">N518/(F518*45%)</f>
        <v>57.8306878306878</v>
      </c>
      <c r="P518" s="33" t="n">
        <v>1</v>
      </c>
      <c r="Q518" s="30" t="s">
        <v>42</v>
      </c>
      <c r="R518" s="31" t="n">
        <f aca="false">L518*M518+O518+P518</f>
        <v>293.246687830688</v>
      </c>
      <c r="S518" s="34"/>
      <c r="T518" s="34" t="s">
        <v>44</v>
      </c>
      <c r="U518" s="35" t="s">
        <v>94</v>
      </c>
      <c r="V518" s="34" t="s">
        <v>46</v>
      </c>
      <c r="W518" s="34"/>
    </row>
    <row r="519" customFormat="false" ht="19.5" hidden="false" customHeight="true" outlineLevel="0" collapsed="false">
      <c r="A519" s="36" t="s">
        <v>908</v>
      </c>
      <c r="B519" s="28" t="s">
        <v>909</v>
      </c>
      <c r="C519" s="28" t="s">
        <v>910</v>
      </c>
      <c r="D519" s="29" t="s">
        <v>911</v>
      </c>
      <c r="E519" s="28" t="s">
        <v>912</v>
      </c>
      <c r="F519" s="29" t="n">
        <v>44</v>
      </c>
      <c r="G519" s="28" t="s">
        <v>37</v>
      </c>
      <c r="H519" s="28" t="s">
        <v>38</v>
      </c>
      <c r="I519" s="28" t="s">
        <v>39</v>
      </c>
      <c r="J519" s="28" t="s">
        <v>375</v>
      </c>
      <c r="K519" s="28" t="s">
        <v>41</v>
      </c>
      <c r="L519" s="30" t="n">
        <v>0.364</v>
      </c>
      <c r="M519" s="31" t="n">
        <v>644</v>
      </c>
      <c r="N519" s="31" t="n">
        <v>1093</v>
      </c>
      <c r="O519" s="32" t="n">
        <f aca="false">N519/(F519*45%)</f>
        <v>55.2020202020202</v>
      </c>
      <c r="P519" s="33" t="n">
        <v>1</v>
      </c>
      <c r="Q519" s="30" t="s">
        <v>42</v>
      </c>
      <c r="R519" s="31" t="n">
        <f aca="false">L519*M519+O519+P519</f>
        <v>290.61802020202</v>
      </c>
      <c r="S519" s="34"/>
      <c r="T519" s="34"/>
      <c r="U519" s="34"/>
      <c r="V519" s="34"/>
      <c r="W519" s="34"/>
    </row>
    <row r="520" customFormat="false" ht="19.5" hidden="false" customHeight="true" outlineLevel="0" collapsed="false">
      <c r="A520" s="36" t="s">
        <v>908</v>
      </c>
      <c r="B520" s="28" t="s">
        <v>909</v>
      </c>
      <c r="C520" s="28" t="s">
        <v>910</v>
      </c>
      <c r="D520" s="29" t="s">
        <v>911</v>
      </c>
      <c r="E520" s="28" t="s">
        <v>912</v>
      </c>
      <c r="F520" s="29" t="n">
        <v>40</v>
      </c>
      <c r="G520" s="28" t="s">
        <v>37</v>
      </c>
      <c r="H520" s="28" t="s">
        <v>38</v>
      </c>
      <c r="I520" s="28" t="s">
        <v>39</v>
      </c>
      <c r="J520" s="28" t="s">
        <v>375</v>
      </c>
      <c r="K520" s="28" t="s">
        <v>41</v>
      </c>
      <c r="L520" s="30" t="n">
        <v>0.364</v>
      </c>
      <c r="M520" s="31" t="n">
        <v>644</v>
      </c>
      <c r="N520" s="31" t="n">
        <v>1093</v>
      </c>
      <c r="O520" s="32" t="n">
        <f aca="false">N520/(F520*45%)</f>
        <v>60.7222222222222</v>
      </c>
      <c r="P520" s="33" t="n">
        <v>1</v>
      </c>
      <c r="Q520" s="30" t="s">
        <v>42</v>
      </c>
      <c r="R520" s="31" t="n">
        <f aca="false">L520*M520+O520+P520</f>
        <v>296.138222222222</v>
      </c>
      <c r="S520" s="34"/>
      <c r="T520" s="34"/>
      <c r="U520" s="34"/>
      <c r="V520" s="34"/>
      <c r="W520" s="34"/>
    </row>
    <row r="521" customFormat="false" ht="19.5" hidden="false" customHeight="true" outlineLevel="0" collapsed="false">
      <c r="A521" s="29" t="s">
        <v>913</v>
      </c>
      <c r="B521" s="28" t="s">
        <v>914</v>
      </c>
      <c r="C521" s="28" t="s">
        <v>915</v>
      </c>
      <c r="D521" s="41" t="n">
        <v>0.444444444444444</v>
      </c>
      <c r="E521" s="28" t="s">
        <v>916</v>
      </c>
      <c r="F521" s="29" t="n">
        <v>51</v>
      </c>
      <c r="G521" s="28" t="s">
        <v>37</v>
      </c>
      <c r="H521" s="28" t="s">
        <v>38</v>
      </c>
      <c r="I521" s="28" t="s">
        <v>39</v>
      </c>
      <c r="J521" s="28" t="s">
        <v>40</v>
      </c>
      <c r="K521" s="28" t="s">
        <v>41</v>
      </c>
      <c r="L521" s="30" t="n">
        <v>0.364</v>
      </c>
      <c r="M521" s="31" t="n">
        <v>891</v>
      </c>
      <c r="N521" s="31" t="n">
        <v>944</v>
      </c>
      <c r="O521" s="32" t="n">
        <f aca="false">N521/(F521*45%)</f>
        <v>41.1328976034858</v>
      </c>
      <c r="P521" s="33" t="n">
        <v>1</v>
      </c>
      <c r="Q521" s="30" t="s">
        <v>42</v>
      </c>
      <c r="R521" s="31" t="n">
        <f aca="false">L521*M521+O521+P521</f>
        <v>366.456897603486</v>
      </c>
      <c r="S521" s="34"/>
      <c r="T521" s="34"/>
      <c r="U521" s="34"/>
      <c r="V521" s="34"/>
      <c r="W521" s="34"/>
    </row>
    <row r="522" s="23" customFormat="true" ht="19.5" hidden="false" customHeight="true" outlineLevel="0" collapsed="false">
      <c r="A522" s="29" t="s">
        <v>913</v>
      </c>
      <c r="B522" s="28" t="s">
        <v>914</v>
      </c>
      <c r="C522" s="28" t="s">
        <v>917</v>
      </c>
      <c r="D522" s="41" t="n">
        <v>0.444444444444444</v>
      </c>
      <c r="E522" s="28" t="s">
        <v>917</v>
      </c>
      <c r="F522" s="29" t="n">
        <v>51</v>
      </c>
      <c r="G522" s="28" t="s">
        <v>37</v>
      </c>
      <c r="H522" s="28" t="s">
        <v>38</v>
      </c>
      <c r="I522" s="28" t="s">
        <v>39</v>
      </c>
      <c r="J522" s="28" t="s">
        <v>40</v>
      </c>
      <c r="K522" s="28" t="s">
        <v>41</v>
      </c>
      <c r="L522" s="30" t="n">
        <v>0.364</v>
      </c>
      <c r="M522" s="31" t="n">
        <v>836</v>
      </c>
      <c r="N522" s="31" t="n">
        <v>896</v>
      </c>
      <c r="O522" s="32" t="n">
        <f aca="false">N522/(F522*45%)</f>
        <v>39.041394335512</v>
      </c>
      <c r="P522" s="33" t="n">
        <v>1</v>
      </c>
      <c r="Q522" s="30" t="s">
        <v>42</v>
      </c>
      <c r="R522" s="31" t="n">
        <f aca="false">L522*M522+O522+P522</f>
        <v>344.345394335512</v>
      </c>
      <c r="S522" s="34"/>
      <c r="T522" s="34"/>
      <c r="U522" s="34"/>
      <c r="V522" s="34"/>
      <c r="W522" s="34"/>
    </row>
    <row r="523" s="23" customFormat="true" ht="19.5" hidden="false" customHeight="true" outlineLevel="0" collapsed="false">
      <c r="A523" s="29" t="s">
        <v>913</v>
      </c>
      <c r="B523" s="28" t="s">
        <v>914</v>
      </c>
      <c r="C523" s="28" t="s">
        <v>918</v>
      </c>
      <c r="D523" s="41" t="n">
        <v>0.444444444444444</v>
      </c>
      <c r="E523" s="28" t="s">
        <v>918</v>
      </c>
      <c r="F523" s="29" t="n">
        <v>51</v>
      </c>
      <c r="G523" s="28" t="s">
        <v>37</v>
      </c>
      <c r="H523" s="28" t="s">
        <v>38</v>
      </c>
      <c r="I523" s="28" t="s">
        <v>39</v>
      </c>
      <c r="J523" s="28" t="s">
        <v>40</v>
      </c>
      <c r="K523" s="28" t="s">
        <v>41</v>
      </c>
      <c r="L523" s="30" t="n">
        <v>0.364</v>
      </c>
      <c r="M523" s="31" t="n">
        <v>780</v>
      </c>
      <c r="N523" s="31" t="n">
        <v>830</v>
      </c>
      <c r="O523" s="32" t="n">
        <f aca="false">N523/(F523*45%)</f>
        <v>36.1655773420479</v>
      </c>
      <c r="P523" s="33" t="n">
        <v>1</v>
      </c>
      <c r="Q523" s="30" t="s">
        <v>42</v>
      </c>
      <c r="R523" s="31" t="n">
        <f aca="false">L523*M523+O523+P523</f>
        <v>321.085577342048</v>
      </c>
      <c r="S523" s="34"/>
      <c r="T523" s="34"/>
      <c r="U523" s="34"/>
      <c r="V523" s="34"/>
      <c r="W523" s="34"/>
    </row>
    <row r="524" s="23" customFormat="true" ht="19.5" hidden="false" customHeight="true" outlineLevel="0" collapsed="false">
      <c r="A524" s="29" t="s">
        <v>913</v>
      </c>
      <c r="B524" s="28" t="s">
        <v>914</v>
      </c>
      <c r="C524" s="28" t="s">
        <v>919</v>
      </c>
      <c r="D524" s="41" t="n">
        <v>0.444444444444444</v>
      </c>
      <c r="E524" s="28" t="s">
        <v>919</v>
      </c>
      <c r="F524" s="29" t="n">
        <v>51</v>
      </c>
      <c r="G524" s="28" t="s">
        <v>37</v>
      </c>
      <c r="H524" s="28" t="s">
        <v>38</v>
      </c>
      <c r="I524" s="28" t="s">
        <v>39</v>
      </c>
      <c r="J524" s="28" t="s">
        <v>40</v>
      </c>
      <c r="K524" s="28" t="s">
        <v>41</v>
      </c>
      <c r="L524" s="30" t="n">
        <v>0.364</v>
      </c>
      <c r="M524" s="31" t="n">
        <v>653</v>
      </c>
      <c r="N524" s="31" t="n">
        <v>399</v>
      </c>
      <c r="O524" s="32" t="n">
        <f aca="false">N524/(F524*45%)</f>
        <v>17.3856209150327</v>
      </c>
      <c r="P524" s="33" t="n">
        <v>1</v>
      </c>
      <c r="Q524" s="30"/>
      <c r="R524" s="31" t="n">
        <f aca="false">L524*M524+O524+P524</f>
        <v>256.077620915033</v>
      </c>
      <c r="S524" s="34"/>
      <c r="T524" s="34"/>
      <c r="U524" s="34"/>
      <c r="V524" s="34"/>
      <c r="W524" s="34"/>
    </row>
    <row r="525" s="23" customFormat="true" ht="19.5" hidden="false" customHeight="true" outlineLevel="0" collapsed="false">
      <c r="A525" s="29" t="s">
        <v>913</v>
      </c>
      <c r="B525" s="28" t="s">
        <v>914</v>
      </c>
      <c r="C525" s="28" t="s">
        <v>920</v>
      </c>
      <c r="D525" s="41" t="n">
        <v>0.444444444444444</v>
      </c>
      <c r="E525" s="28" t="s">
        <v>920</v>
      </c>
      <c r="F525" s="29" t="n">
        <v>51</v>
      </c>
      <c r="G525" s="28" t="s">
        <v>37</v>
      </c>
      <c r="H525" s="28" t="s">
        <v>38</v>
      </c>
      <c r="I525" s="28" t="s">
        <v>39</v>
      </c>
      <c r="J525" s="28" t="s">
        <v>40</v>
      </c>
      <c r="K525" s="28" t="s">
        <v>41</v>
      </c>
      <c r="L525" s="30" t="n">
        <v>0.364</v>
      </c>
      <c r="M525" s="31" t="n">
        <v>592</v>
      </c>
      <c r="N525" s="31" t="n">
        <v>399</v>
      </c>
      <c r="O525" s="32" t="n">
        <f aca="false">N525/(F525*45%)</f>
        <v>17.3856209150327</v>
      </c>
      <c r="P525" s="33" t="n">
        <v>1</v>
      </c>
      <c r="Q525" s="30" t="s">
        <v>42</v>
      </c>
      <c r="R525" s="31" t="n">
        <f aca="false">L525*M525+O525+P525</f>
        <v>233.873620915033</v>
      </c>
      <c r="S525" s="34"/>
      <c r="T525" s="34"/>
      <c r="U525" s="34"/>
      <c r="V525" s="34"/>
      <c r="W525" s="34"/>
    </row>
    <row r="526" customFormat="false" ht="19.5" hidden="false" customHeight="true" outlineLevel="0" collapsed="false">
      <c r="A526" s="27" t="s">
        <v>921</v>
      </c>
      <c r="B526" s="28" t="s">
        <v>425</v>
      </c>
      <c r="C526" s="28" t="s">
        <v>922</v>
      </c>
      <c r="D526" s="41" t="n">
        <v>0.291666666666667</v>
      </c>
      <c r="E526" s="28" t="s">
        <v>923</v>
      </c>
      <c r="F526" s="29" t="n">
        <v>40</v>
      </c>
      <c r="G526" s="28" t="s">
        <v>37</v>
      </c>
      <c r="H526" s="28" t="s">
        <v>38</v>
      </c>
      <c r="I526" s="28" t="s">
        <v>39</v>
      </c>
      <c r="J526" s="28" t="s">
        <v>375</v>
      </c>
      <c r="K526" s="28" t="s">
        <v>41</v>
      </c>
      <c r="L526" s="30" t="n">
        <v>0.364</v>
      </c>
      <c r="M526" s="31" t="n">
        <v>629</v>
      </c>
      <c r="N526" s="31" t="n">
        <v>749</v>
      </c>
      <c r="O526" s="32" t="n">
        <f aca="false">N526/(F526*45%)</f>
        <v>41.6111111111111</v>
      </c>
      <c r="P526" s="33" t="n">
        <v>1</v>
      </c>
      <c r="Q526" s="30" t="s">
        <v>42</v>
      </c>
      <c r="R526" s="31" t="n">
        <f aca="false">L526*M526+O526+P526</f>
        <v>271.567111111111</v>
      </c>
      <c r="S526" s="34"/>
      <c r="T526" s="34"/>
      <c r="U526" s="34"/>
      <c r="V526" s="34"/>
      <c r="W526" s="34"/>
    </row>
    <row r="527" s="57" customFormat="true" ht="19.5" hidden="false" customHeight="true" outlineLevel="0" collapsed="false">
      <c r="A527" s="27" t="s">
        <v>921</v>
      </c>
      <c r="B527" s="28" t="s">
        <v>425</v>
      </c>
      <c r="C527" s="28" t="s">
        <v>924</v>
      </c>
      <c r="D527" s="41" t="n">
        <v>0.291666666666667</v>
      </c>
      <c r="E527" s="28" t="s">
        <v>924</v>
      </c>
      <c r="F527" s="29" t="n">
        <v>40</v>
      </c>
      <c r="G527" s="28" t="s">
        <v>37</v>
      </c>
      <c r="H527" s="28" t="s">
        <v>38</v>
      </c>
      <c r="I527" s="28" t="s">
        <v>39</v>
      </c>
      <c r="J527" s="28" t="s">
        <v>375</v>
      </c>
      <c r="K527" s="28" t="s">
        <v>41</v>
      </c>
      <c r="L527" s="30" t="n">
        <v>0.364</v>
      </c>
      <c r="M527" s="31" t="n">
        <v>455</v>
      </c>
      <c r="N527" s="31" t="n">
        <v>749</v>
      </c>
      <c r="O527" s="32" t="n">
        <f aca="false">N527/(F527*45%)</f>
        <v>41.6111111111111</v>
      </c>
      <c r="P527" s="33" t="n">
        <v>1</v>
      </c>
      <c r="Q527" s="30" t="s">
        <v>42</v>
      </c>
      <c r="R527" s="31" t="n">
        <f aca="false">L527*M527+O527+P527</f>
        <v>208.231111111111</v>
      </c>
      <c r="S527" s="34"/>
      <c r="T527" s="34"/>
      <c r="U527" s="34"/>
      <c r="V527" s="34"/>
      <c r="W527" s="34"/>
    </row>
    <row r="528" s="57" customFormat="true" ht="19.5" hidden="false" customHeight="true" outlineLevel="0" collapsed="false">
      <c r="A528" s="27" t="s">
        <v>921</v>
      </c>
      <c r="B528" s="28" t="s">
        <v>425</v>
      </c>
      <c r="C528" s="28" t="s">
        <v>925</v>
      </c>
      <c r="D528" s="41" t="n">
        <v>0.291666666666667</v>
      </c>
      <c r="E528" s="28" t="s">
        <v>925</v>
      </c>
      <c r="F528" s="29" t="n">
        <v>40</v>
      </c>
      <c r="G528" s="28" t="s">
        <v>37</v>
      </c>
      <c r="H528" s="28" t="s">
        <v>38</v>
      </c>
      <c r="I528" s="28" t="s">
        <v>39</v>
      </c>
      <c r="J528" s="28" t="s">
        <v>375</v>
      </c>
      <c r="K528" s="28" t="s">
        <v>41</v>
      </c>
      <c r="L528" s="30" t="n">
        <v>0.364</v>
      </c>
      <c r="M528" s="31" t="n">
        <v>541</v>
      </c>
      <c r="N528" s="31" t="n">
        <v>749</v>
      </c>
      <c r="O528" s="32" t="n">
        <f aca="false">N528/(F528*45%)</f>
        <v>41.6111111111111</v>
      </c>
      <c r="P528" s="33" t="n">
        <v>1</v>
      </c>
      <c r="Q528" s="30" t="s">
        <v>42</v>
      </c>
      <c r="R528" s="31" t="n">
        <f aca="false">L528*M528+O528+P528</f>
        <v>239.535111111111</v>
      </c>
      <c r="S528" s="34"/>
      <c r="T528" s="34"/>
      <c r="U528" s="34"/>
      <c r="V528" s="34"/>
      <c r="W528" s="34"/>
    </row>
    <row r="529" customFormat="false" ht="19.5" hidden="false" customHeight="true" outlineLevel="0" collapsed="false">
      <c r="A529" s="29" t="s">
        <v>926</v>
      </c>
      <c r="B529" s="28" t="s">
        <v>927</v>
      </c>
      <c r="C529" s="28" t="s">
        <v>928</v>
      </c>
      <c r="D529" s="41" t="n">
        <v>0.402777777777778</v>
      </c>
      <c r="E529" s="28" t="s">
        <v>929</v>
      </c>
      <c r="F529" s="29" t="n">
        <v>55</v>
      </c>
      <c r="G529" s="28" t="s">
        <v>37</v>
      </c>
      <c r="H529" s="28" t="s">
        <v>38</v>
      </c>
      <c r="I529" s="28" t="s">
        <v>39</v>
      </c>
      <c r="J529" s="28" t="s">
        <v>40</v>
      </c>
      <c r="K529" s="28" t="s">
        <v>41</v>
      </c>
      <c r="L529" s="30" t="n">
        <v>0.364</v>
      </c>
      <c r="M529" s="31" t="n">
        <v>474</v>
      </c>
      <c r="N529" s="31" t="n">
        <v>448</v>
      </c>
      <c r="O529" s="32" t="n">
        <f aca="false">N529/(F529*45%)</f>
        <v>18.1010101010101</v>
      </c>
      <c r="P529" s="33" t="n">
        <v>1</v>
      </c>
      <c r="Q529" s="30" t="s">
        <v>42</v>
      </c>
      <c r="R529" s="31" t="n">
        <f aca="false">L529*M529+O529+P529</f>
        <v>191.63701010101</v>
      </c>
      <c r="S529" s="34"/>
      <c r="T529" s="34"/>
      <c r="U529" s="34"/>
      <c r="V529" s="34"/>
      <c r="W529" s="34"/>
    </row>
    <row r="530" customFormat="false" ht="19.5" hidden="false" customHeight="true" outlineLevel="0" collapsed="false">
      <c r="A530" s="29" t="s">
        <v>930</v>
      </c>
      <c r="B530" s="28" t="s">
        <v>931</v>
      </c>
      <c r="C530" s="28" t="s">
        <v>932</v>
      </c>
      <c r="D530" s="41" t="n">
        <v>0.541666666666667</v>
      </c>
      <c r="E530" s="28" t="s">
        <v>933</v>
      </c>
      <c r="F530" s="29" t="n">
        <v>46</v>
      </c>
      <c r="G530" s="28" t="s">
        <v>37</v>
      </c>
      <c r="H530" s="28" t="s">
        <v>38</v>
      </c>
      <c r="I530" s="28" t="s">
        <v>39</v>
      </c>
      <c r="J530" s="28" t="s">
        <v>375</v>
      </c>
      <c r="K530" s="28" t="s">
        <v>41</v>
      </c>
      <c r="L530" s="30" t="n">
        <v>0.364</v>
      </c>
      <c r="M530" s="31" t="n">
        <v>1512</v>
      </c>
      <c r="N530" s="31" t="n">
        <v>1052</v>
      </c>
      <c r="O530" s="32" t="n">
        <f aca="false">N530/(F530*45%)</f>
        <v>50.8212560386473</v>
      </c>
      <c r="P530" s="33" t="n">
        <v>1</v>
      </c>
      <c r="Q530" s="30" t="s">
        <v>42</v>
      </c>
      <c r="R530" s="31" t="n">
        <f aca="false">L530*M530+O530+P530</f>
        <v>602.189256038647</v>
      </c>
      <c r="S530" s="34"/>
      <c r="T530" s="34"/>
      <c r="U530" s="34"/>
      <c r="V530" s="34"/>
      <c r="W530" s="34"/>
    </row>
    <row r="531" customFormat="false" ht="19.5" hidden="false" customHeight="true" outlineLevel="0" collapsed="false">
      <c r="A531" s="29" t="s">
        <v>934</v>
      </c>
      <c r="B531" s="28" t="s">
        <v>935</v>
      </c>
      <c r="C531" s="28" t="s">
        <v>936</v>
      </c>
      <c r="D531" s="41" t="n">
        <v>0.395833333333333</v>
      </c>
      <c r="E531" s="28" t="s">
        <v>937</v>
      </c>
      <c r="F531" s="29" t="n">
        <v>53</v>
      </c>
      <c r="G531" s="28" t="s">
        <v>37</v>
      </c>
      <c r="H531" s="28" t="s">
        <v>38</v>
      </c>
      <c r="I531" s="28" t="s">
        <v>39</v>
      </c>
      <c r="J531" s="28" t="s">
        <v>40</v>
      </c>
      <c r="K531" s="28" t="s">
        <v>41</v>
      </c>
      <c r="L531" s="30" t="n">
        <v>0.364</v>
      </c>
      <c r="M531" s="31" t="n">
        <v>941</v>
      </c>
      <c r="N531" s="31" t="n">
        <v>1115</v>
      </c>
      <c r="O531" s="32" t="n">
        <f aca="false">N531/(F531*45%)</f>
        <v>46.7505241090147</v>
      </c>
      <c r="P531" s="33" t="n">
        <v>1</v>
      </c>
      <c r="Q531" s="30" t="s">
        <v>42</v>
      </c>
      <c r="R531" s="31" t="n">
        <f aca="false">L531*M531+O531+P531</f>
        <v>390.274524109015</v>
      </c>
      <c r="S531" s="34"/>
      <c r="T531" s="34"/>
      <c r="U531" s="34"/>
      <c r="V531" s="34"/>
      <c r="W531" s="34"/>
    </row>
    <row r="532" customFormat="false" ht="19.5" hidden="false" customHeight="true" outlineLevel="0" collapsed="false">
      <c r="A532" s="29" t="s">
        <v>934</v>
      </c>
      <c r="B532" s="28" t="s">
        <v>935</v>
      </c>
      <c r="C532" s="28" t="s">
        <v>936</v>
      </c>
      <c r="D532" s="41" t="n">
        <v>0.395833333333333</v>
      </c>
      <c r="E532" s="28" t="s">
        <v>937</v>
      </c>
      <c r="F532" s="29" t="n">
        <v>44</v>
      </c>
      <c r="G532" s="28" t="s">
        <v>37</v>
      </c>
      <c r="H532" s="28" t="s">
        <v>38</v>
      </c>
      <c r="I532" s="28" t="s">
        <v>39</v>
      </c>
      <c r="J532" s="28" t="s">
        <v>375</v>
      </c>
      <c r="K532" s="28" t="s">
        <v>41</v>
      </c>
      <c r="L532" s="30" t="n">
        <v>0.364</v>
      </c>
      <c r="M532" s="31" t="n">
        <v>941</v>
      </c>
      <c r="N532" s="31" t="n">
        <v>1115</v>
      </c>
      <c r="O532" s="32" t="n">
        <f aca="false">N532/(F532*45%)</f>
        <v>56.3131313131313</v>
      </c>
      <c r="P532" s="33" t="n">
        <v>1</v>
      </c>
      <c r="Q532" s="30" t="s">
        <v>42</v>
      </c>
      <c r="R532" s="31" t="n">
        <f aca="false">L532*M532+O532+P532</f>
        <v>399.837131313131</v>
      </c>
      <c r="S532" s="34"/>
      <c r="T532" s="34"/>
      <c r="U532" s="34"/>
      <c r="V532" s="34"/>
      <c r="W532" s="34"/>
    </row>
    <row r="533" s="1" customFormat="true" ht="19.5" hidden="false" customHeight="true" outlineLevel="0" collapsed="false">
      <c r="A533" s="29" t="s">
        <v>938</v>
      </c>
      <c r="B533" s="28" t="s">
        <v>571</v>
      </c>
      <c r="C533" s="28" t="s">
        <v>939</v>
      </c>
      <c r="D533" s="41" t="n">
        <v>0.673611111111111</v>
      </c>
      <c r="E533" s="28" t="s">
        <v>940</v>
      </c>
      <c r="F533" s="29" t="n">
        <v>50</v>
      </c>
      <c r="G533" s="28" t="s">
        <v>37</v>
      </c>
      <c r="H533" s="28" t="s">
        <v>38</v>
      </c>
      <c r="I533" s="28" t="s">
        <v>39</v>
      </c>
      <c r="J533" s="28" t="s">
        <v>40</v>
      </c>
      <c r="K533" s="28" t="s">
        <v>41</v>
      </c>
      <c r="L533" s="30" t="n">
        <v>0.364</v>
      </c>
      <c r="M533" s="31" t="n">
        <v>1045</v>
      </c>
      <c r="N533" s="31" t="n">
        <v>1172</v>
      </c>
      <c r="O533" s="32" t="n">
        <f aca="false">N533/(F533*45%)</f>
        <v>52.0888888888889</v>
      </c>
      <c r="P533" s="33" t="n">
        <v>1</v>
      </c>
      <c r="Q533" s="30" t="s">
        <v>42</v>
      </c>
      <c r="R533" s="31" t="n">
        <f aca="false">L533*M533+O533+P533</f>
        <v>433.468888888889</v>
      </c>
      <c r="S533" s="34"/>
      <c r="T533" s="34"/>
      <c r="U533" s="34"/>
      <c r="V533" s="34"/>
      <c r="W533" s="34"/>
    </row>
    <row r="534" customFormat="false" ht="19.5" hidden="false" customHeight="true" outlineLevel="0" collapsed="false">
      <c r="A534" s="29" t="s">
        <v>938</v>
      </c>
      <c r="B534" s="28" t="s">
        <v>571</v>
      </c>
      <c r="C534" s="28" t="s">
        <v>939</v>
      </c>
      <c r="D534" s="41" t="n">
        <v>0.673611111111111</v>
      </c>
      <c r="E534" s="28" t="s">
        <v>940</v>
      </c>
      <c r="F534" s="29" t="n">
        <v>38</v>
      </c>
      <c r="G534" s="28" t="s">
        <v>37</v>
      </c>
      <c r="H534" s="28" t="s">
        <v>38</v>
      </c>
      <c r="I534" s="28" t="s">
        <v>39</v>
      </c>
      <c r="J534" s="28" t="s">
        <v>375</v>
      </c>
      <c r="K534" s="28" t="s">
        <v>41</v>
      </c>
      <c r="L534" s="30" t="n">
        <v>0.364</v>
      </c>
      <c r="M534" s="31" t="n">
        <v>1045</v>
      </c>
      <c r="N534" s="31" t="n">
        <v>1172</v>
      </c>
      <c r="O534" s="32" t="n">
        <f aca="false">N534/(F534*45%)</f>
        <v>68.5380116959064</v>
      </c>
      <c r="P534" s="33" t="n">
        <v>1</v>
      </c>
      <c r="Q534" s="30" t="s">
        <v>42</v>
      </c>
      <c r="R534" s="31" t="n">
        <f aca="false">L534*M534+O534+P534</f>
        <v>449.918011695906</v>
      </c>
      <c r="S534" s="34"/>
      <c r="T534" s="34"/>
      <c r="U534" s="34"/>
      <c r="V534" s="34"/>
      <c r="W534" s="34"/>
    </row>
    <row r="535" s="23" customFormat="true" ht="19.5" hidden="false" customHeight="true" outlineLevel="0" collapsed="false">
      <c r="A535" s="29" t="s">
        <v>938</v>
      </c>
      <c r="B535" s="28" t="s">
        <v>571</v>
      </c>
      <c r="C535" s="28" t="s">
        <v>941</v>
      </c>
      <c r="D535" s="41" t="n">
        <v>0.673611111111111</v>
      </c>
      <c r="E535" s="28" t="s">
        <v>941</v>
      </c>
      <c r="F535" s="29" t="n">
        <v>38</v>
      </c>
      <c r="G535" s="28" t="s">
        <v>37</v>
      </c>
      <c r="H535" s="28" t="s">
        <v>38</v>
      </c>
      <c r="I535" s="28" t="s">
        <v>39</v>
      </c>
      <c r="J535" s="28" t="s">
        <v>375</v>
      </c>
      <c r="K535" s="28" t="s">
        <v>41</v>
      </c>
      <c r="L535" s="30" t="n">
        <v>0.364</v>
      </c>
      <c r="M535" s="31" t="n">
        <v>995</v>
      </c>
      <c r="N535" s="31" t="n">
        <v>1147</v>
      </c>
      <c r="O535" s="32" t="n">
        <f aca="false">N535/(F535*45%)</f>
        <v>67.0760233918129</v>
      </c>
      <c r="P535" s="33" t="n">
        <v>1</v>
      </c>
      <c r="Q535" s="30" t="s">
        <v>42</v>
      </c>
      <c r="R535" s="31" t="n">
        <f aca="false">L535*M535+O535+P535</f>
        <v>430.256023391813</v>
      </c>
      <c r="S535" s="34"/>
      <c r="T535" s="34"/>
      <c r="U535" s="34"/>
      <c r="V535" s="34"/>
      <c r="W535" s="34"/>
    </row>
    <row r="536" s="23" customFormat="true" ht="19.5" hidden="false" customHeight="true" outlineLevel="0" collapsed="false">
      <c r="A536" s="29" t="s">
        <v>938</v>
      </c>
      <c r="B536" s="28" t="s">
        <v>571</v>
      </c>
      <c r="C536" s="28" t="s">
        <v>942</v>
      </c>
      <c r="D536" s="41" t="n">
        <v>0.673611111111111</v>
      </c>
      <c r="E536" s="28" t="s">
        <v>942</v>
      </c>
      <c r="F536" s="29" t="n">
        <v>38</v>
      </c>
      <c r="G536" s="28" t="s">
        <v>37</v>
      </c>
      <c r="H536" s="28" t="s">
        <v>38</v>
      </c>
      <c r="I536" s="28" t="s">
        <v>39</v>
      </c>
      <c r="J536" s="28" t="s">
        <v>375</v>
      </c>
      <c r="K536" s="28" t="s">
        <v>41</v>
      </c>
      <c r="L536" s="30" t="n">
        <v>0.364</v>
      </c>
      <c r="M536" s="31" t="n">
        <v>992</v>
      </c>
      <c r="N536" s="31" t="n">
        <v>1147</v>
      </c>
      <c r="O536" s="32" t="n">
        <f aca="false">N536/(F536*45%)</f>
        <v>67.0760233918129</v>
      </c>
      <c r="P536" s="33" t="n">
        <v>1</v>
      </c>
      <c r="Q536" s="30" t="s">
        <v>42</v>
      </c>
      <c r="R536" s="31" t="n">
        <f aca="false">L536*M536+O536+P536</f>
        <v>429.164023391813</v>
      </c>
      <c r="S536" s="34"/>
      <c r="T536" s="34" t="s">
        <v>44</v>
      </c>
      <c r="U536" s="35" t="s">
        <v>94</v>
      </c>
      <c r="V536" s="34" t="s">
        <v>46</v>
      </c>
      <c r="W536" s="34"/>
    </row>
    <row r="537" s="23" customFormat="true" ht="19.5" hidden="false" customHeight="true" outlineLevel="0" collapsed="false">
      <c r="A537" s="29" t="s">
        <v>938</v>
      </c>
      <c r="B537" s="28" t="s">
        <v>571</v>
      </c>
      <c r="C537" s="28" t="s">
        <v>943</v>
      </c>
      <c r="D537" s="41" t="n">
        <v>0.673611111111111</v>
      </c>
      <c r="E537" s="28" t="s">
        <v>943</v>
      </c>
      <c r="F537" s="29" t="n">
        <v>38</v>
      </c>
      <c r="G537" s="28" t="s">
        <v>37</v>
      </c>
      <c r="H537" s="28" t="s">
        <v>38</v>
      </c>
      <c r="I537" s="28" t="s">
        <v>39</v>
      </c>
      <c r="J537" s="28" t="s">
        <v>375</v>
      </c>
      <c r="K537" s="28" t="s">
        <v>41</v>
      </c>
      <c r="L537" s="30" t="n">
        <v>0.364</v>
      </c>
      <c r="M537" s="31" t="n">
        <v>938</v>
      </c>
      <c r="N537" s="31" t="n">
        <v>1147</v>
      </c>
      <c r="O537" s="32" t="n">
        <f aca="false">N537/(F537*45%)</f>
        <v>67.0760233918129</v>
      </c>
      <c r="P537" s="33" t="n">
        <v>1</v>
      </c>
      <c r="Q537" s="30" t="s">
        <v>42</v>
      </c>
      <c r="R537" s="31" t="n">
        <f aca="false">L537*M537+O537+P537</f>
        <v>409.508023391813</v>
      </c>
      <c r="S537" s="34"/>
      <c r="T537" s="34"/>
      <c r="U537" s="34"/>
      <c r="V537" s="34"/>
      <c r="W537" s="34"/>
    </row>
    <row r="538" s="23" customFormat="true" ht="19.5" hidden="false" customHeight="true" outlineLevel="0" collapsed="false">
      <c r="A538" s="29" t="s">
        <v>938</v>
      </c>
      <c r="B538" s="28" t="s">
        <v>571</v>
      </c>
      <c r="C538" s="28" t="s">
        <v>944</v>
      </c>
      <c r="D538" s="41" t="n">
        <v>0.673611111111111</v>
      </c>
      <c r="E538" s="28" t="s">
        <v>944</v>
      </c>
      <c r="F538" s="29" t="n">
        <v>38</v>
      </c>
      <c r="G538" s="28" t="s">
        <v>37</v>
      </c>
      <c r="H538" s="28" t="s">
        <v>38</v>
      </c>
      <c r="I538" s="28" t="s">
        <v>39</v>
      </c>
      <c r="J538" s="28" t="s">
        <v>375</v>
      </c>
      <c r="K538" s="28" t="s">
        <v>41</v>
      </c>
      <c r="L538" s="30" t="n">
        <v>0.364</v>
      </c>
      <c r="M538" s="31" t="n">
        <v>873</v>
      </c>
      <c r="N538" s="31" t="n">
        <v>1052</v>
      </c>
      <c r="O538" s="32" t="n">
        <f aca="false">N538/(F538*45%)</f>
        <v>61.5204678362573</v>
      </c>
      <c r="P538" s="33" t="n">
        <v>1</v>
      </c>
      <c r="Q538" s="30" t="s">
        <v>42</v>
      </c>
      <c r="R538" s="31" t="n">
        <f aca="false">L538*M538+O538+P538</f>
        <v>380.292467836257</v>
      </c>
      <c r="S538" s="34"/>
      <c r="T538" s="34"/>
      <c r="U538" s="34"/>
      <c r="V538" s="34"/>
      <c r="W538" s="34"/>
    </row>
    <row r="539" s="23" customFormat="true" ht="19.5" hidden="false" customHeight="true" outlineLevel="0" collapsed="false">
      <c r="A539" s="29" t="s">
        <v>938</v>
      </c>
      <c r="B539" s="28" t="s">
        <v>571</v>
      </c>
      <c r="C539" s="28" t="s">
        <v>945</v>
      </c>
      <c r="D539" s="41" t="n">
        <v>0.673611111111111</v>
      </c>
      <c r="E539" s="28" t="s">
        <v>945</v>
      </c>
      <c r="F539" s="29" t="n">
        <v>38</v>
      </c>
      <c r="G539" s="28" t="s">
        <v>37</v>
      </c>
      <c r="H539" s="28" t="s">
        <v>38</v>
      </c>
      <c r="I539" s="28" t="s">
        <v>39</v>
      </c>
      <c r="J539" s="28" t="s">
        <v>375</v>
      </c>
      <c r="K539" s="28" t="s">
        <v>41</v>
      </c>
      <c r="L539" s="30" t="n">
        <v>0.364</v>
      </c>
      <c r="M539" s="31" t="n">
        <v>845</v>
      </c>
      <c r="N539" s="31" t="n">
        <v>1052</v>
      </c>
      <c r="O539" s="32" t="n">
        <f aca="false">N539/(F539*45%)</f>
        <v>61.5204678362573</v>
      </c>
      <c r="P539" s="33" t="n">
        <v>1</v>
      </c>
      <c r="Q539" s="30" t="s">
        <v>42</v>
      </c>
      <c r="R539" s="31" t="n">
        <f aca="false">L539*M539+O539+P539</f>
        <v>370.100467836257</v>
      </c>
      <c r="S539" s="34"/>
      <c r="T539" s="34"/>
      <c r="U539" s="34"/>
      <c r="V539" s="34"/>
      <c r="W539" s="34"/>
    </row>
    <row r="540" s="23" customFormat="true" ht="19.5" hidden="false" customHeight="true" outlineLevel="0" collapsed="false">
      <c r="A540" s="29" t="s">
        <v>938</v>
      </c>
      <c r="B540" s="28" t="s">
        <v>571</v>
      </c>
      <c r="C540" s="28" t="s">
        <v>946</v>
      </c>
      <c r="D540" s="41" t="n">
        <v>0.673611111111111</v>
      </c>
      <c r="E540" s="28" t="s">
        <v>946</v>
      </c>
      <c r="F540" s="29" t="n">
        <v>38</v>
      </c>
      <c r="G540" s="28" t="s">
        <v>37</v>
      </c>
      <c r="H540" s="28" t="s">
        <v>38</v>
      </c>
      <c r="I540" s="28" t="s">
        <v>39</v>
      </c>
      <c r="J540" s="28" t="s">
        <v>375</v>
      </c>
      <c r="K540" s="28" t="s">
        <v>41</v>
      </c>
      <c r="L540" s="30" t="n">
        <v>0.364</v>
      </c>
      <c r="M540" s="31" t="n">
        <v>843</v>
      </c>
      <c r="N540" s="31" t="n">
        <v>845</v>
      </c>
      <c r="O540" s="32" t="n">
        <f aca="false">N540/(F540*45%)</f>
        <v>49.4152046783626</v>
      </c>
      <c r="P540" s="33" t="n">
        <v>1</v>
      </c>
      <c r="Q540" s="30" t="s">
        <v>42</v>
      </c>
      <c r="R540" s="31" t="n">
        <f aca="false">L540*M540+O540+P540</f>
        <v>357.267204678363</v>
      </c>
      <c r="S540" s="34"/>
      <c r="T540" s="34"/>
      <c r="U540" s="34"/>
      <c r="V540" s="34"/>
      <c r="W540" s="34"/>
    </row>
    <row r="541" s="23" customFormat="true" ht="19.5" hidden="false" customHeight="true" outlineLevel="0" collapsed="false">
      <c r="A541" s="29" t="s">
        <v>938</v>
      </c>
      <c r="B541" s="28" t="s">
        <v>571</v>
      </c>
      <c r="C541" s="28" t="s">
        <v>947</v>
      </c>
      <c r="D541" s="41" t="n">
        <v>0.673611111111111</v>
      </c>
      <c r="E541" s="28" t="s">
        <v>947</v>
      </c>
      <c r="F541" s="29" t="n">
        <v>38</v>
      </c>
      <c r="G541" s="28" t="s">
        <v>37</v>
      </c>
      <c r="H541" s="28" t="s">
        <v>38</v>
      </c>
      <c r="I541" s="28" t="s">
        <v>39</v>
      </c>
      <c r="J541" s="28" t="s">
        <v>375</v>
      </c>
      <c r="K541" s="28" t="s">
        <v>41</v>
      </c>
      <c r="L541" s="30" t="n">
        <v>0.364</v>
      </c>
      <c r="M541" s="31" t="n">
        <v>835</v>
      </c>
      <c r="N541" s="31" t="n">
        <v>845</v>
      </c>
      <c r="O541" s="32" t="n">
        <f aca="false">N541/(F541*45%)</f>
        <v>49.4152046783626</v>
      </c>
      <c r="P541" s="33" t="n">
        <v>1</v>
      </c>
      <c r="Q541" s="30" t="s">
        <v>42</v>
      </c>
      <c r="R541" s="31" t="n">
        <f aca="false">L541*M541+O541+P541</f>
        <v>354.355204678363</v>
      </c>
      <c r="S541" s="34"/>
      <c r="T541" s="34"/>
      <c r="U541" s="34"/>
      <c r="V541" s="34"/>
      <c r="W541" s="34"/>
    </row>
    <row r="542" s="23" customFormat="true" ht="19.5" hidden="false" customHeight="true" outlineLevel="0" collapsed="false">
      <c r="A542" s="29" t="s">
        <v>938</v>
      </c>
      <c r="B542" s="28" t="s">
        <v>571</v>
      </c>
      <c r="C542" s="28" t="s">
        <v>948</v>
      </c>
      <c r="D542" s="41" t="n">
        <v>0.673611111111111</v>
      </c>
      <c r="E542" s="28" t="s">
        <v>948</v>
      </c>
      <c r="F542" s="29" t="n">
        <v>38</v>
      </c>
      <c r="G542" s="28" t="s">
        <v>37</v>
      </c>
      <c r="H542" s="28" t="s">
        <v>38</v>
      </c>
      <c r="I542" s="28" t="s">
        <v>39</v>
      </c>
      <c r="J542" s="28" t="s">
        <v>375</v>
      </c>
      <c r="K542" s="28" t="s">
        <v>41</v>
      </c>
      <c r="L542" s="30" t="n">
        <v>0.364</v>
      </c>
      <c r="M542" s="31" t="n">
        <v>775</v>
      </c>
      <c r="N542" s="31" t="n">
        <v>845</v>
      </c>
      <c r="O542" s="32" t="n">
        <f aca="false">N542/(F542*45%)</f>
        <v>49.4152046783626</v>
      </c>
      <c r="P542" s="33" t="n">
        <v>1</v>
      </c>
      <c r="Q542" s="30" t="s">
        <v>42</v>
      </c>
      <c r="R542" s="31" t="n">
        <f aca="false">L542*M542+O542+P542</f>
        <v>332.515204678363</v>
      </c>
      <c r="S542" s="34"/>
      <c r="T542" s="34"/>
      <c r="U542" s="34"/>
      <c r="V542" s="34"/>
      <c r="W542" s="34"/>
    </row>
    <row r="543" s="23" customFormat="true" ht="19.5" hidden="false" customHeight="true" outlineLevel="0" collapsed="false">
      <c r="A543" s="29" t="s">
        <v>938</v>
      </c>
      <c r="B543" s="28" t="s">
        <v>571</v>
      </c>
      <c r="C543" s="28" t="s">
        <v>949</v>
      </c>
      <c r="D543" s="41" t="n">
        <v>0.673611111111111</v>
      </c>
      <c r="E543" s="28" t="s">
        <v>949</v>
      </c>
      <c r="F543" s="29" t="n">
        <v>38</v>
      </c>
      <c r="G543" s="28" t="s">
        <v>37</v>
      </c>
      <c r="H543" s="28" t="s">
        <v>38</v>
      </c>
      <c r="I543" s="28" t="s">
        <v>39</v>
      </c>
      <c r="J543" s="28" t="s">
        <v>375</v>
      </c>
      <c r="K543" s="28" t="s">
        <v>41</v>
      </c>
      <c r="L543" s="30" t="n">
        <v>0.364</v>
      </c>
      <c r="M543" s="31" t="n">
        <v>715</v>
      </c>
      <c r="N543" s="31" t="n">
        <v>845</v>
      </c>
      <c r="O543" s="32" t="n">
        <f aca="false">N543/(F543*45%)</f>
        <v>49.4152046783626</v>
      </c>
      <c r="P543" s="33" t="n">
        <v>1</v>
      </c>
      <c r="Q543" s="30" t="s">
        <v>42</v>
      </c>
      <c r="R543" s="31" t="n">
        <f aca="false">L543*M543+O543+P543</f>
        <v>310.675204678363</v>
      </c>
      <c r="S543" s="34"/>
      <c r="T543" s="34"/>
      <c r="U543" s="34"/>
      <c r="V543" s="34"/>
      <c r="W543" s="34"/>
    </row>
    <row r="544" s="23" customFormat="true" ht="19.5" hidden="false" customHeight="true" outlineLevel="0" collapsed="false">
      <c r="A544" s="29" t="s">
        <v>938</v>
      </c>
      <c r="B544" s="28" t="s">
        <v>571</v>
      </c>
      <c r="C544" s="28" t="s">
        <v>950</v>
      </c>
      <c r="D544" s="41" t="n">
        <v>0.673611111111111</v>
      </c>
      <c r="E544" s="28" t="s">
        <v>950</v>
      </c>
      <c r="F544" s="29" t="n">
        <v>38</v>
      </c>
      <c r="G544" s="28" t="s">
        <v>37</v>
      </c>
      <c r="H544" s="28" t="s">
        <v>38</v>
      </c>
      <c r="I544" s="28" t="s">
        <v>39</v>
      </c>
      <c r="J544" s="28" t="s">
        <v>375</v>
      </c>
      <c r="K544" s="28" t="s">
        <v>41</v>
      </c>
      <c r="L544" s="30" t="n">
        <v>0.364</v>
      </c>
      <c r="M544" s="31" t="n">
        <v>618</v>
      </c>
      <c r="N544" s="31" t="n">
        <v>845</v>
      </c>
      <c r="O544" s="32" t="n">
        <f aca="false">N544/(F544*45%)</f>
        <v>49.4152046783626</v>
      </c>
      <c r="P544" s="33" t="n">
        <v>1</v>
      </c>
      <c r="Q544" s="30" t="s">
        <v>42</v>
      </c>
      <c r="R544" s="31" t="n">
        <f aca="false">L544*M544+O544+P544</f>
        <v>275.367204678363</v>
      </c>
      <c r="S544" s="34"/>
      <c r="T544" s="34"/>
      <c r="U544" s="34"/>
      <c r="V544" s="34"/>
      <c r="W544" s="34"/>
    </row>
    <row r="545" customFormat="false" ht="19.5" hidden="false" customHeight="true" outlineLevel="0" collapsed="false">
      <c r="A545" s="29" t="s">
        <v>951</v>
      </c>
      <c r="B545" s="28" t="s">
        <v>464</v>
      </c>
      <c r="C545" s="28" t="s">
        <v>952</v>
      </c>
      <c r="D545" s="41" t="n">
        <v>0.479166666666667</v>
      </c>
      <c r="E545" s="28" t="s">
        <v>953</v>
      </c>
      <c r="F545" s="29" t="n">
        <v>50</v>
      </c>
      <c r="G545" s="28" t="s">
        <v>37</v>
      </c>
      <c r="H545" s="28" t="s">
        <v>38</v>
      </c>
      <c r="I545" s="28" t="s">
        <v>39</v>
      </c>
      <c r="J545" s="28" t="s">
        <v>40</v>
      </c>
      <c r="K545" s="28" t="s">
        <v>41</v>
      </c>
      <c r="L545" s="30" t="n">
        <v>0.364</v>
      </c>
      <c r="M545" s="31" t="n">
        <v>894</v>
      </c>
      <c r="N545" s="31" t="n">
        <v>845</v>
      </c>
      <c r="O545" s="32" t="n">
        <f aca="false">N545/(F545*45%)</f>
        <v>37.5555555555556</v>
      </c>
      <c r="P545" s="33" t="n">
        <v>1</v>
      </c>
      <c r="Q545" s="30" t="s">
        <v>42</v>
      </c>
      <c r="R545" s="31" t="n">
        <f aca="false">L545*M545+O545+P545</f>
        <v>363.971555555556</v>
      </c>
      <c r="S545" s="34"/>
      <c r="T545" s="34"/>
      <c r="U545" s="34"/>
      <c r="V545" s="34"/>
      <c r="W545" s="34"/>
    </row>
    <row r="546" customFormat="false" ht="19.5" hidden="false" customHeight="true" outlineLevel="0" collapsed="false">
      <c r="A546" s="29" t="s">
        <v>951</v>
      </c>
      <c r="B546" s="28" t="s">
        <v>464</v>
      </c>
      <c r="C546" s="28" t="s">
        <v>952</v>
      </c>
      <c r="D546" s="41" t="n">
        <v>0.479166666666667</v>
      </c>
      <c r="E546" s="28" t="s">
        <v>953</v>
      </c>
      <c r="F546" s="29" t="n">
        <v>43</v>
      </c>
      <c r="G546" s="28" t="s">
        <v>37</v>
      </c>
      <c r="H546" s="28" t="s">
        <v>38</v>
      </c>
      <c r="I546" s="28" t="s">
        <v>39</v>
      </c>
      <c r="J546" s="28" t="s">
        <v>375</v>
      </c>
      <c r="K546" s="28" t="s">
        <v>41</v>
      </c>
      <c r="L546" s="30" t="n">
        <v>0.364</v>
      </c>
      <c r="M546" s="31" t="n">
        <v>894</v>
      </c>
      <c r="N546" s="31" t="n">
        <v>845</v>
      </c>
      <c r="O546" s="32" t="n">
        <f aca="false">N546/(F546*45%)</f>
        <v>43.6692506459948</v>
      </c>
      <c r="P546" s="33" t="n">
        <v>1</v>
      </c>
      <c r="Q546" s="30" t="s">
        <v>42</v>
      </c>
      <c r="R546" s="31" t="n">
        <f aca="false">L546*M546+O546+P546</f>
        <v>370.085250645995</v>
      </c>
      <c r="S546" s="34"/>
      <c r="T546" s="34"/>
      <c r="U546" s="34"/>
      <c r="V546" s="34"/>
      <c r="W546" s="34"/>
    </row>
    <row r="547" s="50" customFormat="true" ht="25.5" hidden="false" customHeight="true" outlineLevel="0" collapsed="false">
      <c r="A547" s="51" t="s">
        <v>954</v>
      </c>
      <c r="B547" s="58" t="s">
        <v>571</v>
      </c>
      <c r="C547" s="28" t="s">
        <v>955</v>
      </c>
      <c r="D547" s="46" t="n">
        <v>0.583333333333333</v>
      </c>
      <c r="E547" s="28" t="s">
        <v>956</v>
      </c>
      <c r="F547" s="29" t="n">
        <v>44</v>
      </c>
      <c r="G547" s="28" t="s">
        <v>37</v>
      </c>
      <c r="H547" s="28" t="s">
        <v>38</v>
      </c>
      <c r="I547" s="28" t="s">
        <v>39</v>
      </c>
      <c r="J547" s="28" t="s">
        <v>375</v>
      </c>
      <c r="K547" s="28" t="s">
        <v>41</v>
      </c>
      <c r="L547" s="30" t="n">
        <v>0.364</v>
      </c>
      <c r="M547" s="59" t="n">
        <v>1313</v>
      </c>
      <c r="N547" s="60" t="n">
        <v>1390</v>
      </c>
      <c r="O547" s="32" t="n">
        <f aca="false">N547/(F547*45%)</f>
        <v>70.2020202020202</v>
      </c>
      <c r="P547" s="33" t="n">
        <v>1</v>
      </c>
      <c r="Q547" s="30" t="s">
        <v>42</v>
      </c>
      <c r="R547" s="31" t="n">
        <f aca="false">L547*M547+O547+P547</f>
        <v>549.13402020202</v>
      </c>
      <c r="S547" s="34"/>
      <c r="T547" s="34"/>
      <c r="U547" s="34"/>
      <c r="V547" s="34"/>
      <c r="W547" s="34"/>
    </row>
    <row r="548" s="50" customFormat="true" ht="25.5" hidden="false" customHeight="true" outlineLevel="0" collapsed="false">
      <c r="A548" s="51" t="s">
        <v>954</v>
      </c>
      <c r="B548" s="58" t="s">
        <v>571</v>
      </c>
      <c r="C548" s="28" t="s">
        <v>950</v>
      </c>
      <c r="D548" s="46" t="n">
        <v>0.583333333333333</v>
      </c>
      <c r="E548" s="28" t="s">
        <v>956</v>
      </c>
      <c r="F548" s="29" t="n">
        <v>44</v>
      </c>
      <c r="G548" s="28" t="s">
        <v>37</v>
      </c>
      <c r="H548" s="28" t="s">
        <v>38</v>
      </c>
      <c r="I548" s="28" t="s">
        <v>39</v>
      </c>
      <c r="J548" s="28" t="s">
        <v>375</v>
      </c>
      <c r="K548" s="28" t="s">
        <v>41</v>
      </c>
      <c r="L548" s="30" t="n">
        <v>0.364</v>
      </c>
      <c r="M548" s="59" t="n">
        <v>860</v>
      </c>
      <c r="N548" s="60" t="n">
        <v>1390</v>
      </c>
      <c r="O548" s="32" t="n">
        <f aca="false">N548/(F548*45%)</f>
        <v>70.2020202020202</v>
      </c>
      <c r="P548" s="33" t="n">
        <v>1</v>
      </c>
      <c r="Q548" s="30" t="s">
        <v>42</v>
      </c>
      <c r="R548" s="31" t="n">
        <f aca="false">L548*M548+O548+P548</f>
        <v>384.24202020202</v>
      </c>
      <c r="S548" s="34"/>
      <c r="T548" s="34"/>
      <c r="U548" s="34"/>
      <c r="V548" s="34"/>
      <c r="W548" s="34"/>
    </row>
    <row r="549" s="50" customFormat="true" ht="25.5" hidden="false" customHeight="true" outlineLevel="0" collapsed="false">
      <c r="A549" s="51" t="s">
        <v>954</v>
      </c>
      <c r="B549" s="58" t="s">
        <v>571</v>
      </c>
      <c r="C549" s="28" t="s">
        <v>957</v>
      </c>
      <c r="D549" s="46" t="n">
        <v>0.583333333333333</v>
      </c>
      <c r="E549" s="28" t="s">
        <v>956</v>
      </c>
      <c r="F549" s="29" t="n">
        <v>44</v>
      </c>
      <c r="G549" s="28" t="s">
        <v>37</v>
      </c>
      <c r="H549" s="28" t="s">
        <v>38</v>
      </c>
      <c r="I549" s="28" t="s">
        <v>39</v>
      </c>
      <c r="J549" s="28" t="s">
        <v>375</v>
      </c>
      <c r="K549" s="28" t="s">
        <v>41</v>
      </c>
      <c r="L549" s="30" t="n">
        <v>0.364</v>
      </c>
      <c r="M549" s="59" t="n">
        <v>1256</v>
      </c>
      <c r="N549" s="60" t="n">
        <v>1390</v>
      </c>
      <c r="O549" s="32" t="n">
        <f aca="false">N549/(F549*45%)</f>
        <v>70.2020202020202</v>
      </c>
      <c r="P549" s="33" t="n">
        <v>1</v>
      </c>
      <c r="Q549" s="30" t="s">
        <v>42</v>
      </c>
      <c r="R549" s="31" t="n">
        <f aca="false">L549*M549+O549+P549</f>
        <v>528.38602020202</v>
      </c>
      <c r="S549" s="34"/>
      <c r="T549" s="34"/>
      <c r="U549" s="34"/>
      <c r="V549" s="34"/>
      <c r="W549" s="34"/>
    </row>
    <row r="550" s="50" customFormat="true" ht="25.5" hidden="false" customHeight="true" outlineLevel="0" collapsed="false">
      <c r="A550" s="51" t="s">
        <v>954</v>
      </c>
      <c r="B550" s="58" t="s">
        <v>571</v>
      </c>
      <c r="C550" s="28" t="s">
        <v>958</v>
      </c>
      <c r="D550" s="46" t="n">
        <v>0.583333333333333</v>
      </c>
      <c r="E550" s="28" t="s">
        <v>956</v>
      </c>
      <c r="F550" s="29" t="n">
        <v>44</v>
      </c>
      <c r="G550" s="28" t="s">
        <v>37</v>
      </c>
      <c r="H550" s="28" t="s">
        <v>38</v>
      </c>
      <c r="I550" s="28" t="s">
        <v>39</v>
      </c>
      <c r="J550" s="28" t="s">
        <v>375</v>
      </c>
      <c r="K550" s="28" t="s">
        <v>41</v>
      </c>
      <c r="L550" s="30" t="n">
        <v>0.364</v>
      </c>
      <c r="M550" s="59" t="n">
        <v>1293</v>
      </c>
      <c r="N550" s="60" t="n">
        <v>1390</v>
      </c>
      <c r="O550" s="32" t="n">
        <f aca="false">N550/(F550*45%)</f>
        <v>70.2020202020202</v>
      </c>
      <c r="P550" s="33" t="n">
        <v>1</v>
      </c>
      <c r="Q550" s="30" t="s">
        <v>42</v>
      </c>
      <c r="R550" s="31" t="n">
        <f aca="false">L550*M550+O550+P550</f>
        <v>541.85402020202</v>
      </c>
      <c r="S550" s="34"/>
      <c r="T550" s="34"/>
      <c r="U550" s="34"/>
      <c r="V550" s="34"/>
      <c r="W550" s="34"/>
    </row>
    <row r="551" s="50" customFormat="true" ht="25.5" hidden="false" customHeight="true" outlineLevel="0" collapsed="false">
      <c r="A551" s="51" t="s">
        <v>954</v>
      </c>
      <c r="B551" s="58" t="s">
        <v>571</v>
      </c>
      <c r="C551" s="28" t="s">
        <v>946</v>
      </c>
      <c r="D551" s="46" t="n">
        <v>0.583333333333333</v>
      </c>
      <c r="E551" s="28" t="s">
        <v>956</v>
      </c>
      <c r="F551" s="29" t="n">
        <v>44</v>
      </c>
      <c r="G551" s="28" t="s">
        <v>37</v>
      </c>
      <c r="H551" s="28" t="s">
        <v>38</v>
      </c>
      <c r="I551" s="28" t="s">
        <v>39</v>
      </c>
      <c r="J551" s="28" t="s">
        <v>375</v>
      </c>
      <c r="K551" s="28" t="s">
        <v>41</v>
      </c>
      <c r="L551" s="30" t="n">
        <v>0.364</v>
      </c>
      <c r="M551" s="59" t="n">
        <v>1066</v>
      </c>
      <c r="N551" s="60" t="n">
        <v>1390</v>
      </c>
      <c r="O551" s="32" t="n">
        <f aca="false">N551/(F551*45%)</f>
        <v>70.2020202020202</v>
      </c>
      <c r="P551" s="33" t="n">
        <v>1</v>
      </c>
      <c r="Q551" s="30" t="s">
        <v>42</v>
      </c>
      <c r="R551" s="31" t="n">
        <f aca="false">L551*M551+O551+P551</f>
        <v>459.22602020202</v>
      </c>
      <c r="S551" s="34"/>
      <c r="T551" s="34"/>
      <c r="U551" s="34"/>
      <c r="V551" s="34"/>
      <c r="W551" s="34"/>
    </row>
    <row r="552" s="50" customFormat="true" ht="25.5" hidden="false" customHeight="true" outlineLevel="0" collapsed="false">
      <c r="A552" s="51" t="s">
        <v>954</v>
      </c>
      <c r="B552" s="58" t="s">
        <v>571</v>
      </c>
      <c r="C552" s="28" t="s">
        <v>945</v>
      </c>
      <c r="D552" s="46" t="n">
        <v>0.583333333333333</v>
      </c>
      <c r="E552" s="28" t="s">
        <v>956</v>
      </c>
      <c r="F552" s="29" t="n">
        <v>44</v>
      </c>
      <c r="G552" s="28" t="s">
        <v>37</v>
      </c>
      <c r="H552" s="28" t="s">
        <v>38</v>
      </c>
      <c r="I552" s="28" t="s">
        <v>39</v>
      </c>
      <c r="J552" s="28" t="s">
        <v>375</v>
      </c>
      <c r="K552" s="28" t="s">
        <v>41</v>
      </c>
      <c r="L552" s="30" t="n">
        <v>0.364</v>
      </c>
      <c r="M552" s="59" t="n">
        <v>1047</v>
      </c>
      <c r="N552" s="60" t="n">
        <v>1390</v>
      </c>
      <c r="O552" s="32" t="n">
        <f aca="false">N552/(F552*45%)</f>
        <v>70.2020202020202</v>
      </c>
      <c r="P552" s="33" t="n">
        <v>1</v>
      </c>
      <c r="Q552" s="30" t="s">
        <v>42</v>
      </c>
      <c r="R552" s="31" t="n">
        <f aca="false">L552*M552+O552+P552</f>
        <v>452.31002020202</v>
      </c>
      <c r="S552" s="34"/>
      <c r="T552" s="34"/>
      <c r="U552" s="34"/>
      <c r="V552" s="34"/>
      <c r="W552" s="34"/>
    </row>
    <row r="553" s="50" customFormat="true" ht="25.5" hidden="false" customHeight="true" outlineLevel="0" collapsed="false">
      <c r="A553" s="51" t="s">
        <v>954</v>
      </c>
      <c r="B553" s="58" t="s">
        <v>571</v>
      </c>
      <c r="C553" s="28" t="s">
        <v>943</v>
      </c>
      <c r="D553" s="46" t="n">
        <v>0.583333333333333</v>
      </c>
      <c r="E553" s="28" t="s">
        <v>956</v>
      </c>
      <c r="F553" s="29" t="n">
        <v>44</v>
      </c>
      <c r="G553" s="28" t="s">
        <v>37</v>
      </c>
      <c r="H553" s="28" t="s">
        <v>38</v>
      </c>
      <c r="I553" s="28" t="s">
        <v>39</v>
      </c>
      <c r="J553" s="28" t="s">
        <v>375</v>
      </c>
      <c r="K553" s="28" t="s">
        <v>41</v>
      </c>
      <c r="L553" s="30" t="n">
        <v>0.364</v>
      </c>
      <c r="M553" s="59" t="n">
        <v>1136</v>
      </c>
      <c r="N553" s="60" t="n">
        <v>1390</v>
      </c>
      <c r="O553" s="32" t="n">
        <f aca="false">N553/(F553*45%)</f>
        <v>70.2020202020202</v>
      </c>
      <c r="P553" s="33" t="n">
        <v>1</v>
      </c>
      <c r="Q553" s="30" t="s">
        <v>42</v>
      </c>
      <c r="R553" s="31" t="n">
        <f aca="false">L553*M553+O553+P553</f>
        <v>484.70602020202</v>
      </c>
      <c r="S553" s="34"/>
      <c r="T553" s="34"/>
      <c r="U553" s="34"/>
      <c r="V553" s="34"/>
      <c r="W553" s="34"/>
    </row>
    <row r="554" s="50" customFormat="true" ht="25.5" hidden="false" customHeight="true" outlineLevel="0" collapsed="false">
      <c r="A554" s="51" t="s">
        <v>954</v>
      </c>
      <c r="B554" s="58" t="s">
        <v>571</v>
      </c>
      <c r="C554" s="28" t="s">
        <v>942</v>
      </c>
      <c r="D554" s="46" t="n">
        <v>0.583333333333333</v>
      </c>
      <c r="E554" s="28" t="s">
        <v>956</v>
      </c>
      <c r="F554" s="29" t="n">
        <v>44</v>
      </c>
      <c r="G554" s="28" t="s">
        <v>37</v>
      </c>
      <c r="H554" s="28" t="s">
        <v>38</v>
      </c>
      <c r="I554" s="28" t="s">
        <v>39</v>
      </c>
      <c r="J554" s="28" t="s">
        <v>375</v>
      </c>
      <c r="K554" s="28" t="s">
        <v>41</v>
      </c>
      <c r="L554" s="30" t="n">
        <v>0.364</v>
      </c>
      <c r="M554" s="59" t="n">
        <v>1186</v>
      </c>
      <c r="N554" s="60" t="n">
        <v>1390</v>
      </c>
      <c r="O554" s="32" t="n">
        <f aca="false">N554/(F554*45%)</f>
        <v>70.2020202020202</v>
      </c>
      <c r="P554" s="33" t="n">
        <v>1</v>
      </c>
      <c r="Q554" s="30" t="s">
        <v>42</v>
      </c>
      <c r="R554" s="31" t="n">
        <f aca="false">L554*M554+O554+P554</f>
        <v>502.90602020202</v>
      </c>
      <c r="S554" s="34"/>
      <c r="T554" s="34"/>
      <c r="U554" s="34"/>
      <c r="V554" s="34"/>
      <c r="W554" s="34"/>
    </row>
    <row r="555" customFormat="false" ht="19.5" hidden="false" customHeight="true" outlineLevel="0" collapsed="false">
      <c r="A555" s="29" t="s">
        <v>959</v>
      </c>
      <c r="B555" s="28" t="s">
        <v>960</v>
      </c>
      <c r="C555" s="28" t="s">
        <v>961</v>
      </c>
      <c r="D555" s="41" t="n">
        <v>0.479166666666667</v>
      </c>
      <c r="E555" s="28" t="s">
        <v>962</v>
      </c>
      <c r="F555" s="29" t="n">
        <v>55</v>
      </c>
      <c r="G555" s="28" t="s">
        <v>37</v>
      </c>
      <c r="H555" s="28" t="s">
        <v>38</v>
      </c>
      <c r="I555" s="28" t="s">
        <v>39</v>
      </c>
      <c r="J555" s="28" t="s">
        <v>40</v>
      </c>
      <c r="K555" s="28" t="s">
        <v>41</v>
      </c>
      <c r="L555" s="30" t="n">
        <v>0.364</v>
      </c>
      <c r="M555" s="31" t="n">
        <v>2245</v>
      </c>
      <c r="N555" s="31" t="n">
        <v>3000</v>
      </c>
      <c r="O555" s="32" t="n">
        <f aca="false">N555/(F555*45%)</f>
        <v>121.212121212121</v>
      </c>
      <c r="P555" s="33" t="n">
        <v>1</v>
      </c>
      <c r="Q555" s="30" t="s">
        <v>42</v>
      </c>
      <c r="R555" s="31" t="n">
        <f aca="false">L555*M555+O555+P555</f>
        <v>939.392121212121</v>
      </c>
      <c r="S555" s="34"/>
      <c r="T555" s="34"/>
      <c r="U555" s="34"/>
      <c r="V555" s="34"/>
      <c r="W555" s="34"/>
    </row>
    <row r="556" customFormat="false" ht="19.5" hidden="false" customHeight="true" outlineLevel="0" collapsed="false">
      <c r="A556" s="29" t="s">
        <v>963</v>
      </c>
      <c r="B556" s="28" t="s">
        <v>964</v>
      </c>
      <c r="C556" s="28" t="s">
        <v>965</v>
      </c>
      <c r="D556" s="41" t="n">
        <v>0.666666666666667</v>
      </c>
      <c r="E556" s="28" t="s">
        <v>966</v>
      </c>
      <c r="F556" s="29" t="n">
        <v>39</v>
      </c>
      <c r="G556" s="28" t="s">
        <v>37</v>
      </c>
      <c r="H556" s="28" t="s">
        <v>38</v>
      </c>
      <c r="I556" s="28" t="s">
        <v>39</v>
      </c>
      <c r="J556" s="28" t="s">
        <v>375</v>
      </c>
      <c r="K556" s="28" t="s">
        <v>41</v>
      </c>
      <c r="L556" s="30" t="n">
        <v>0.364</v>
      </c>
      <c r="M556" s="31" t="n">
        <v>1468</v>
      </c>
      <c r="N556" s="31" t="n">
        <v>1663</v>
      </c>
      <c r="O556" s="32" t="n">
        <f aca="false">N556/(F556*45%)</f>
        <v>94.7578347578348</v>
      </c>
      <c r="P556" s="33" t="n">
        <v>1</v>
      </c>
      <c r="Q556" s="30" t="s">
        <v>42</v>
      </c>
      <c r="R556" s="31" t="n">
        <f aca="false">L556*M556+O556+P556</f>
        <v>630.109834757835</v>
      </c>
      <c r="S556" s="34"/>
      <c r="T556" s="34"/>
      <c r="U556" s="34"/>
      <c r="V556" s="34"/>
      <c r="W556" s="34"/>
    </row>
    <row r="557" customFormat="false" ht="19.5" hidden="false" customHeight="true" outlineLevel="0" collapsed="false">
      <c r="A557" s="29" t="s">
        <v>963</v>
      </c>
      <c r="B557" s="28" t="s">
        <v>964</v>
      </c>
      <c r="C557" s="28" t="s">
        <v>967</v>
      </c>
      <c r="D557" s="41" t="n">
        <v>0.666666666666667</v>
      </c>
      <c r="E557" s="28" t="s">
        <v>967</v>
      </c>
      <c r="F557" s="29" t="n">
        <v>39</v>
      </c>
      <c r="G557" s="28" t="s">
        <v>37</v>
      </c>
      <c r="H557" s="28" t="s">
        <v>38</v>
      </c>
      <c r="I557" s="28" t="s">
        <v>39</v>
      </c>
      <c r="J557" s="28" t="s">
        <v>375</v>
      </c>
      <c r="K557" s="28" t="s">
        <v>41</v>
      </c>
      <c r="L557" s="30" t="n">
        <v>0.364</v>
      </c>
      <c r="M557" s="31" t="n">
        <v>1433</v>
      </c>
      <c r="N557" s="31" t="n">
        <v>1663</v>
      </c>
      <c r="O557" s="32" t="n">
        <f aca="false">N557/(F557*45%)</f>
        <v>94.7578347578348</v>
      </c>
      <c r="P557" s="33" t="n">
        <v>1</v>
      </c>
      <c r="Q557" s="30" t="s">
        <v>42</v>
      </c>
      <c r="R557" s="31" t="n">
        <f aca="false">L557*M557+O557+P557</f>
        <v>617.369834757835</v>
      </c>
      <c r="S557" s="34"/>
      <c r="T557" s="34"/>
      <c r="U557" s="34"/>
      <c r="V557" s="34"/>
      <c r="W557" s="34"/>
    </row>
    <row r="558" customFormat="false" ht="19.5" hidden="false" customHeight="true" outlineLevel="0" collapsed="false">
      <c r="A558" s="29" t="s">
        <v>963</v>
      </c>
      <c r="B558" s="28" t="s">
        <v>964</v>
      </c>
      <c r="C558" s="28" t="s">
        <v>968</v>
      </c>
      <c r="D558" s="41" t="n">
        <v>0.666666666666667</v>
      </c>
      <c r="E558" s="28" t="s">
        <v>968</v>
      </c>
      <c r="F558" s="29" t="n">
        <v>39</v>
      </c>
      <c r="G558" s="28" t="s">
        <v>37</v>
      </c>
      <c r="H558" s="28" t="s">
        <v>38</v>
      </c>
      <c r="I558" s="28" t="s">
        <v>39</v>
      </c>
      <c r="J558" s="28" t="s">
        <v>375</v>
      </c>
      <c r="K558" s="28" t="s">
        <v>41</v>
      </c>
      <c r="L558" s="30" t="n">
        <v>0.364</v>
      </c>
      <c r="M558" s="31" t="n">
        <v>1350</v>
      </c>
      <c r="N558" s="31" t="n">
        <v>1357</v>
      </c>
      <c r="O558" s="32" t="n">
        <f aca="false">N558/(F558*45%)</f>
        <v>77.3219373219373</v>
      </c>
      <c r="P558" s="33" t="n">
        <v>1</v>
      </c>
      <c r="Q558" s="30" t="s">
        <v>42</v>
      </c>
      <c r="R558" s="31" t="n">
        <f aca="false">L558*M558+O558+P558</f>
        <v>569.721937321937</v>
      </c>
      <c r="S558" s="34"/>
      <c r="T558" s="34"/>
      <c r="U558" s="34"/>
      <c r="V558" s="34"/>
      <c r="W558" s="34"/>
    </row>
    <row r="559" customFormat="false" ht="19.5" hidden="false" customHeight="true" outlineLevel="0" collapsed="false">
      <c r="A559" s="29" t="s">
        <v>963</v>
      </c>
      <c r="B559" s="28" t="s">
        <v>964</v>
      </c>
      <c r="C559" s="28" t="s">
        <v>969</v>
      </c>
      <c r="D559" s="41" t="n">
        <v>0.666666666666667</v>
      </c>
      <c r="E559" s="28" t="s">
        <v>969</v>
      </c>
      <c r="F559" s="29" t="n">
        <v>39</v>
      </c>
      <c r="G559" s="28" t="s">
        <v>37</v>
      </c>
      <c r="H559" s="28" t="s">
        <v>38</v>
      </c>
      <c r="I559" s="28" t="s">
        <v>39</v>
      </c>
      <c r="J559" s="28" t="s">
        <v>375</v>
      </c>
      <c r="K559" s="28" t="s">
        <v>41</v>
      </c>
      <c r="L559" s="30" t="n">
        <v>0.364</v>
      </c>
      <c r="M559" s="31" t="n">
        <v>1270</v>
      </c>
      <c r="N559" s="31" t="n">
        <v>1357</v>
      </c>
      <c r="O559" s="32" t="n">
        <f aca="false">N559/(F559*45%)</f>
        <v>77.3219373219373</v>
      </c>
      <c r="P559" s="33" t="n">
        <v>1</v>
      </c>
      <c r="Q559" s="30" t="s">
        <v>42</v>
      </c>
      <c r="R559" s="31" t="n">
        <f aca="false">L559*M559+O559+P559</f>
        <v>540.601937321937</v>
      </c>
      <c r="S559" s="34"/>
      <c r="T559" s="34"/>
      <c r="U559" s="34"/>
      <c r="V559" s="34"/>
      <c r="W559" s="34"/>
    </row>
    <row r="560" customFormat="false" ht="19.5" hidden="false" customHeight="true" outlineLevel="0" collapsed="false">
      <c r="A560" s="29" t="s">
        <v>963</v>
      </c>
      <c r="B560" s="28" t="s">
        <v>964</v>
      </c>
      <c r="C560" s="28" t="s">
        <v>970</v>
      </c>
      <c r="D560" s="41" t="n">
        <v>0.666666666666667</v>
      </c>
      <c r="E560" s="28" t="s">
        <v>970</v>
      </c>
      <c r="F560" s="29" t="n">
        <v>39</v>
      </c>
      <c r="G560" s="28" t="s">
        <v>37</v>
      </c>
      <c r="H560" s="28" t="s">
        <v>38</v>
      </c>
      <c r="I560" s="28" t="s">
        <v>39</v>
      </c>
      <c r="J560" s="28" t="s">
        <v>375</v>
      </c>
      <c r="K560" s="28" t="s">
        <v>41</v>
      </c>
      <c r="L560" s="30" t="n">
        <v>0.364</v>
      </c>
      <c r="M560" s="31" t="n">
        <v>1235</v>
      </c>
      <c r="N560" s="31" t="n">
        <v>1357</v>
      </c>
      <c r="O560" s="32" t="n">
        <f aca="false">N560/(F560*45%)</f>
        <v>77.3219373219373</v>
      </c>
      <c r="P560" s="33" t="n">
        <v>1</v>
      </c>
      <c r="Q560" s="30" t="s">
        <v>42</v>
      </c>
      <c r="R560" s="31" t="n">
        <f aca="false">L560*M560+O560+P560</f>
        <v>527.861937321937</v>
      </c>
      <c r="S560" s="34"/>
      <c r="T560" s="34"/>
      <c r="U560" s="34"/>
      <c r="V560" s="34"/>
      <c r="W560" s="34"/>
    </row>
    <row r="561" customFormat="false" ht="19.5" hidden="false" customHeight="true" outlineLevel="0" collapsed="false">
      <c r="A561" s="29" t="s">
        <v>963</v>
      </c>
      <c r="B561" s="28" t="s">
        <v>964</v>
      </c>
      <c r="C561" s="28" t="s">
        <v>971</v>
      </c>
      <c r="D561" s="41" t="n">
        <v>0.666666666666667</v>
      </c>
      <c r="E561" s="28" t="s">
        <v>971</v>
      </c>
      <c r="F561" s="29" t="n">
        <v>39</v>
      </c>
      <c r="G561" s="28" t="s">
        <v>37</v>
      </c>
      <c r="H561" s="28" t="s">
        <v>38</v>
      </c>
      <c r="I561" s="28" t="s">
        <v>39</v>
      </c>
      <c r="J561" s="28" t="s">
        <v>375</v>
      </c>
      <c r="K561" s="28" t="s">
        <v>41</v>
      </c>
      <c r="L561" s="30" t="n">
        <v>0.364</v>
      </c>
      <c r="M561" s="31" t="n">
        <v>1160</v>
      </c>
      <c r="N561" s="31" t="n">
        <v>1194</v>
      </c>
      <c r="O561" s="32" t="n">
        <f aca="false">N561/(F561*45%)</f>
        <v>68.034188034188</v>
      </c>
      <c r="P561" s="33" t="n">
        <v>1</v>
      </c>
      <c r="Q561" s="30" t="s">
        <v>42</v>
      </c>
      <c r="R561" s="31" t="n">
        <f aca="false">L561*M561+O561+P561</f>
        <v>491.274188034188</v>
      </c>
      <c r="S561" s="34"/>
      <c r="T561" s="34"/>
      <c r="U561" s="34"/>
      <c r="V561" s="34"/>
      <c r="W561" s="34"/>
    </row>
    <row r="562" customFormat="false" ht="19.5" hidden="false" customHeight="true" outlineLevel="0" collapsed="false">
      <c r="A562" s="29" t="s">
        <v>963</v>
      </c>
      <c r="B562" s="28" t="s">
        <v>964</v>
      </c>
      <c r="C562" s="28" t="s">
        <v>965</v>
      </c>
      <c r="D562" s="41" t="n">
        <v>0.666666666666667</v>
      </c>
      <c r="E562" s="28" t="s">
        <v>966</v>
      </c>
      <c r="F562" s="29" t="n">
        <v>40</v>
      </c>
      <c r="G562" s="28" t="s">
        <v>37</v>
      </c>
      <c r="H562" s="28" t="s">
        <v>38</v>
      </c>
      <c r="I562" s="28" t="s">
        <v>39</v>
      </c>
      <c r="J562" s="28" t="s">
        <v>375</v>
      </c>
      <c r="K562" s="28" t="s">
        <v>41</v>
      </c>
      <c r="L562" s="30" t="n">
        <v>0.364</v>
      </c>
      <c r="M562" s="31" t="n">
        <v>1468</v>
      </c>
      <c r="N562" s="31" t="n">
        <v>1663</v>
      </c>
      <c r="O562" s="32" t="n">
        <f aca="false">N562/(F562*45%)</f>
        <v>92.3888888888889</v>
      </c>
      <c r="P562" s="33" t="n">
        <v>1</v>
      </c>
      <c r="Q562" s="30" t="s">
        <v>42</v>
      </c>
      <c r="R562" s="31" t="n">
        <f aca="false">L562*M562+O562+P562</f>
        <v>627.740888888889</v>
      </c>
      <c r="S562" s="34"/>
      <c r="T562" s="34"/>
      <c r="U562" s="34"/>
      <c r="V562" s="34"/>
      <c r="W562" s="34"/>
    </row>
    <row r="563" customFormat="false" ht="19.5" hidden="false" customHeight="true" outlineLevel="0" collapsed="false">
      <c r="A563" s="29" t="s">
        <v>963</v>
      </c>
      <c r="B563" s="28" t="s">
        <v>964</v>
      </c>
      <c r="C563" s="28" t="s">
        <v>967</v>
      </c>
      <c r="D563" s="41" t="n">
        <v>0.666666666666667</v>
      </c>
      <c r="E563" s="28" t="s">
        <v>967</v>
      </c>
      <c r="F563" s="29" t="n">
        <v>40</v>
      </c>
      <c r="G563" s="28" t="s">
        <v>37</v>
      </c>
      <c r="H563" s="28" t="s">
        <v>38</v>
      </c>
      <c r="I563" s="28" t="s">
        <v>39</v>
      </c>
      <c r="J563" s="28" t="s">
        <v>375</v>
      </c>
      <c r="K563" s="28" t="s">
        <v>41</v>
      </c>
      <c r="L563" s="30" t="n">
        <v>0.364</v>
      </c>
      <c r="M563" s="31" t="n">
        <v>1433</v>
      </c>
      <c r="N563" s="31" t="n">
        <v>1663</v>
      </c>
      <c r="O563" s="32" t="n">
        <f aca="false">N563/(F563*45%)</f>
        <v>92.3888888888889</v>
      </c>
      <c r="P563" s="33" t="n">
        <v>1</v>
      </c>
      <c r="Q563" s="30" t="s">
        <v>42</v>
      </c>
      <c r="R563" s="31" t="n">
        <f aca="false">L563*M563+O563+P563</f>
        <v>615.000888888889</v>
      </c>
      <c r="S563" s="34"/>
      <c r="T563" s="34"/>
      <c r="U563" s="34"/>
      <c r="V563" s="34"/>
      <c r="W563" s="34"/>
    </row>
    <row r="564" customFormat="false" ht="19.5" hidden="false" customHeight="true" outlineLevel="0" collapsed="false">
      <c r="A564" s="29" t="s">
        <v>963</v>
      </c>
      <c r="B564" s="28" t="s">
        <v>964</v>
      </c>
      <c r="C564" s="28" t="s">
        <v>968</v>
      </c>
      <c r="D564" s="41" t="n">
        <v>0.666666666666667</v>
      </c>
      <c r="E564" s="28" t="s">
        <v>968</v>
      </c>
      <c r="F564" s="29" t="n">
        <v>40</v>
      </c>
      <c r="G564" s="28" t="s">
        <v>37</v>
      </c>
      <c r="H564" s="28" t="s">
        <v>38</v>
      </c>
      <c r="I564" s="28" t="s">
        <v>39</v>
      </c>
      <c r="J564" s="28" t="s">
        <v>375</v>
      </c>
      <c r="K564" s="28" t="s">
        <v>41</v>
      </c>
      <c r="L564" s="30" t="n">
        <v>0.364</v>
      </c>
      <c r="M564" s="31" t="n">
        <v>1350</v>
      </c>
      <c r="N564" s="31" t="n">
        <v>1357</v>
      </c>
      <c r="O564" s="32" t="n">
        <f aca="false">N564/(F564*45%)</f>
        <v>75.3888888888889</v>
      </c>
      <c r="P564" s="33" t="n">
        <v>1</v>
      </c>
      <c r="Q564" s="30" t="s">
        <v>42</v>
      </c>
      <c r="R564" s="31" t="n">
        <f aca="false">L564*M564+O564+P564</f>
        <v>567.788888888889</v>
      </c>
      <c r="S564" s="34"/>
      <c r="T564" s="34"/>
      <c r="U564" s="34"/>
      <c r="V564" s="34"/>
      <c r="W564" s="34"/>
    </row>
    <row r="565" customFormat="false" ht="19.5" hidden="false" customHeight="true" outlineLevel="0" collapsed="false">
      <c r="A565" s="29" t="s">
        <v>963</v>
      </c>
      <c r="B565" s="28" t="s">
        <v>964</v>
      </c>
      <c r="C565" s="28" t="s">
        <v>969</v>
      </c>
      <c r="D565" s="41" t="n">
        <v>0.666666666666667</v>
      </c>
      <c r="E565" s="28" t="s">
        <v>969</v>
      </c>
      <c r="F565" s="29" t="n">
        <v>40</v>
      </c>
      <c r="G565" s="28" t="s">
        <v>37</v>
      </c>
      <c r="H565" s="28" t="s">
        <v>38</v>
      </c>
      <c r="I565" s="28" t="s">
        <v>39</v>
      </c>
      <c r="J565" s="28" t="s">
        <v>375</v>
      </c>
      <c r="K565" s="28" t="s">
        <v>41</v>
      </c>
      <c r="L565" s="30" t="n">
        <v>0.364</v>
      </c>
      <c r="M565" s="31" t="n">
        <v>1270</v>
      </c>
      <c r="N565" s="31" t="n">
        <v>1357</v>
      </c>
      <c r="O565" s="32" t="n">
        <f aca="false">N565/(F565*45%)</f>
        <v>75.3888888888889</v>
      </c>
      <c r="P565" s="33" t="n">
        <v>1</v>
      </c>
      <c r="Q565" s="30" t="s">
        <v>42</v>
      </c>
      <c r="R565" s="31" t="n">
        <f aca="false">L565*M565+O565+P565</f>
        <v>538.668888888889</v>
      </c>
      <c r="S565" s="34"/>
      <c r="T565" s="34"/>
      <c r="U565" s="34"/>
      <c r="V565" s="34"/>
      <c r="W565" s="34"/>
    </row>
    <row r="566" customFormat="false" ht="19.5" hidden="false" customHeight="true" outlineLevel="0" collapsed="false">
      <c r="A566" s="29" t="s">
        <v>963</v>
      </c>
      <c r="B566" s="28" t="s">
        <v>964</v>
      </c>
      <c r="C566" s="28" t="s">
        <v>970</v>
      </c>
      <c r="D566" s="41" t="n">
        <v>0.666666666666667</v>
      </c>
      <c r="E566" s="28" t="s">
        <v>970</v>
      </c>
      <c r="F566" s="29" t="n">
        <v>40</v>
      </c>
      <c r="G566" s="28" t="s">
        <v>37</v>
      </c>
      <c r="H566" s="28" t="s">
        <v>38</v>
      </c>
      <c r="I566" s="28" t="s">
        <v>39</v>
      </c>
      <c r="J566" s="28" t="s">
        <v>375</v>
      </c>
      <c r="K566" s="28" t="s">
        <v>41</v>
      </c>
      <c r="L566" s="30" t="n">
        <v>0.364</v>
      </c>
      <c r="M566" s="31" t="n">
        <v>1235</v>
      </c>
      <c r="N566" s="31" t="n">
        <v>1357</v>
      </c>
      <c r="O566" s="32" t="n">
        <f aca="false">N566/(F566*45%)</f>
        <v>75.3888888888889</v>
      </c>
      <c r="P566" s="33" t="n">
        <v>1</v>
      </c>
      <c r="Q566" s="30" t="s">
        <v>42</v>
      </c>
      <c r="R566" s="31" t="n">
        <f aca="false">L566*M566+O566+P566</f>
        <v>525.928888888889</v>
      </c>
      <c r="S566" s="34"/>
      <c r="T566" s="34" t="s">
        <v>44</v>
      </c>
      <c r="U566" s="35" t="s">
        <v>94</v>
      </c>
      <c r="V566" s="34" t="s">
        <v>46</v>
      </c>
      <c r="W566" s="34"/>
    </row>
    <row r="567" customFormat="false" ht="19.5" hidden="false" customHeight="true" outlineLevel="0" collapsed="false">
      <c r="A567" s="29" t="s">
        <v>963</v>
      </c>
      <c r="B567" s="28" t="s">
        <v>964</v>
      </c>
      <c r="C567" s="28" t="s">
        <v>971</v>
      </c>
      <c r="D567" s="41" t="n">
        <v>0.666666666666667</v>
      </c>
      <c r="E567" s="28" t="s">
        <v>971</v>
      </c>
      <c r="F567" s="29" t="n">
        <v>40</v>
      </c>
      <c r="G567" s="28" t="s">
        <v>37</v>
      </c>
      <c r="H567" s="28" t="s">
        <v>38</v>
      </c>
      <c r="I567" s="28" t="s">
        <v>39</v>
      </c>
      <c r="J567" s="28" t="s">
        <v>375</v>
      </c>
      <c r="K567" s="28" t="s">
        <v>41</v>
      </c>
      <c r="L567" s="30" t="n">
        <v>0.364</v>
      </c>
      <c r="M567" s="31" t="n">
        <v>1160</v>
      </c>
      <c r="N567" s="31" t="n">
        <v>1194</v>
      </c>
      <c r="O567" s="32" t="n">
        <f aca="false">N567/(F567*45%)</f>
        <v>66.3333333333333</v>
      </c>
      <c r="P567" s="33" t="n">
        <v>1</v>
      </c>
      <c r="Q567" s="30" t="s">
        <v>42</v>
      </c>
      <c r="R567" s="31" t="n">
        <f aca="false">L567*M567+O567+P567</f>
        <v>489.573333333333</v>
      </c>
      <c r="S567" s="34"/>
      <c r="T567" s="34"/>
      <c r="U567" s="34"/>
      <c r="V567" s="34"/>
      <c r="W567" s="34"/>
    </row>
    <row r="568" customFormat="false" ht="19.5" hidden="false" customHeight="true" outlineLevel="0" collapsed="false">
      <c r="A568" s="29" t="s">
        <v>963</v>
      </c>
      <c r="B568" s="28" t="s">
        <v>964</v>
      </c>
      <c r="C568" s="28" t="s">
        <v>965</v>
      </c>
      <c r="D568" s="41" t="n">
        <v>0.666666666666667</v>
      </c>
      <c r="E568" s="28" t="s">
        <v>966</v>
      </c>
      <c r="F568" s="29" t="n">
        <v>53</v>
      </c>
      <c r="G568" s="28" t="s">
        <v>37</v>
      </c>
      <c r="H568" s="28" t="s">
        <v>38</v>
      </c>
      <c r="I568" s="28" t="s">
        <v>39</v>
      </c>
      <c r="J568" s="28" t="s">
        <v>40</v>
      </c>
      <c r="K568" s="28" t="s">
        <v>41</v>
      </c>
      <c r="L568" s="30" t="n">
        <v>0.364</v>
      </c>
      <c r="M568" s="31" t="n">
        <v>1468</v>
      </c>
      <c r="N568" s="31" t="n">
        <v>1663</v>
      </c>
      <c r="O568" s="32" t="n">
        <f aca="false">N568/(F568*45%)</f>
        <v>69.727463312369</v>
      </c>
      <c r="P568" s="33" t="n">
        <v>1</v>
      </c>
      <c r="Q568" s="30" t="s">
        <v>42</v>
      </c>
      <c r="R568" s="31" t="n">
        <f aca="false">L568*M568+O568+P568</f>
        <v>605.079463312369</v>
      </c>
      <c r="S568" s="34"/>
      <c r="T568" s="34"/>
      <c r="U568" s="34"/>
      <c r="V568" s="34"/>
      <c r="W568" s="34"/>
    </row>
    <row r="569" customFormat="false" ht="19.5" hidden="false" customHeight="true" outlineLevel="0" collapsed="false">
      <c r="A569" s="29" t="s">
        <v>963</v>
      </c>
      <c r="B569" s="28" t="s">
        <v>964</v>
      </c>
      <c r="C569" s="28" t="s">
        <v>967</v>
      </c>
      <c r="D569" s="41" t="n">
        <v>0.666666666666667</v>
      </c>
      <c r="E569" s="28" t="s">
        <v>967</v>
      </c>
      <c r="F569" s="29" t="n">
        <v>53</v>
      </c>
      <c r="G569" s="28" t="s">
        <v>37</v>
      </c>
      <c r="H569" s="28" t="s">
        <v>38</v>
      </c>
      <c r="I569" s="28" t="s">
        <v>39</v>
      </c>
      <c r="J569" s="28" t="s">
        <v>40</v>
      </c>
      <c r="K569" s="28" t="s">
        <v>41</v>
      </c>
      <c r="L569" s="30" t="n">
        <v>0.364</v>
      </c>
      <c r="M569" s="31" t="n">
        <v>1433</v>
      </c>
      <c r="N569" s="31" t="n">
        <v>1663</v>
      </c>
      <c r="O569" s="32" t="n">
        <f aca="false">N569/(F569*45%)</f>
        <v>69.727463312369</v>
      </c>
      <c r="P569" s="33" t="n">
        <v>1</v>
      </c>
      <c r="Q569" s="30" t="s">
        <v>42</v>
      </c>
      <c r="R569" s="31" t="n">
        <f aca="false">L569*M569+O569+P569</f>
        <v>592.339463312369</v>
      </c>
      <c r="S569" s="34"/>
      <c r="T569" s="34"/>
      <c r="U569" s="34"/>
      <c r="V569" s="34"/>
      <c r="W569" s="34"/>
    </row>
    <row r="570" customFormat="false" ht="19.5" hidden="false" customHeight="true" outlineLevel="0" collapsed="false">
      <c r="A570" s="29" t="s">
        <v>963</v>
      </c>
      <c r="B570" s="28" t="s">
        <v>964</v>
      </c>
      <c r="C570" s="28" t="s">
        <v>968</v>
      </c>
      <c r="D570" s="41" t="n">
        <v>0.666666666666667</v>
      </c>
      <c r="E570" s="28" t="s">
        <v>968</v>
      </c>
      <c r="F570" s="29" t="n">
        <v>53</v>
      </c>
      <c r="G570" s="28" t="s">
        <v>37</v>
      </c>
      <c r="H570" s="28" t="s">
        <v>38</v>
      </c>
      <c r="I570" s="28" t="s">
        <v>39</v>
      </c>
      <c r="J570" s="28" t="s">
        <v>40</v>
      </c>
      <c r="K570" s="28" t="s">
        <v>41</v>
      </c>
      <c r="L570" s="30" t="n">
        <v>0.364</v>
      </c>
      <c r="M570" s="31" t="n">
        <v>1350</v>
      </c>
      <c r="N570" s="31" t="n">
        <v>1357</v>
      </c>
      <c r="O570" s="32" t="n">
        <f aca="false">N570/(F570*45%)</f>
        <v>56.8972746331237</v>
      </c>
      <c r="P570" s="33" t="n">
        <v>1</v>
      </c>
      <c r="Q570" s="30" t="s">
        <v>42</v>
      </c>
      <c r="R570" s="31" t="n">
        <f aca="false">L570*M570+O570+P570</f>
        <v>549.297274633124</v>
      </c>
      <c r="S570" s="34"/>
      <c r="T570" s="34"/>
      <c r="U570" s="34"/>
      <c r="V570" s="34"/>
      <c r="W570" s="34"/>
    </row>
    <row r="571" customFormat="false" ht="19.5" hidden="false" customHeight="true" outlineLevel="0" collapsed="false">
      <c r="A571" s="29" t="s">
        <v>963</v>
      </c>
      <c r="B571" s="28" t="s">
        <v>964</v>
      </c>
      <c r="C571" s="28" t="s">
        <v>969</v>
      </c>
      <c r="D571" s="41" t="n">
        <v>0.666666666666667</v>
      </c>
      <c r="E571" s="28" t="s">
        <v>969</v>
      </c>
      <c r="F571" s="29" t="n">
        <v>53</v>
      </c>
      <c r="G571" s="28" t="s">
        <v>37</v>
      </c>
      <c r="H571" s="28" t="s">
        <v>38</v>
      </c>
      <c r="I571" s="28" t="s">
        <v>39</v>
      </c>
      <c r="J571" s="28" t="s">
        <v>40</v>
      </c>
      <c r="K571" s="28" t="s">
        <v>41</v>
      </c>
      <c r="L571" s="30" t="n">
        <v>0.364</v>
      </c>
      <c r="M571" s="31" t="n">
        <v>1270</v>
      </c>
      <c r="N571" s="31" t="n">
        <v>1357</v>
      </c>
      <c r="O571" s="32" t="n">
        <f aca="false">N571/(F571*45%)</f>
        <v>56.8972746331237</v>
      </c>
      <c r="P571" s="33" t="n">
        <v>1</v>
      </c>
      <c r="Q571" s="30" t="s">
        <v>42</v>
      </c>
      <c r="R571" s="31" t="n">
        <f aca="false">L571*M571+O571+P571</f>
        <v>520.177274633124</v>
      </c>
      <c r="S571" s="34"/>
      <c r="T571" s="34"/>
      <c r="U571" s="34"/>
      <c r="V571" s="34"/>
      <c r="W571" s="34"/>
    </row>
    <row r="572" customFormat="false" ht="19.5" hidden="false" customHeight="true" outlineLevel="0" collapsed="false">
      <c r="A572" s="29" t="s">
        <v>963</v>
      </c>
      <c r="B572" s="28" t="s">
        <v>964</v>
      </c>
      <c r="C572" s="28" t="s">
        <v>970</v>
      </c>
      <c r="D572" s="41" t="n">
        <v>0.666666666666667</v>
      </c>
      <c r="E572" s="28" t="s">
        <v>970</v>
      </c>
      <c r="F572" s="29" t="n">
        <v>53</v>
      </c>
      <c r="G572" s="28" t="s">
        <v>37</v>
      </c>
      <c r="H572" s="28" t="s">
        <v>38</v>
      </c>
      <c r="I572" s="28" t="s">
        <v>39</v>
      </c>
      <c r="J572" s="28" t="s">
        <v>40</v>
      </c>
      <c r="K572" s="28" t="s">
        <v>41</v>
      </c>
      <c r="L572" s="30" t="n">
        <v>0.364</v>
      </c>
      <c r="M572" s="31" t="n">
        <v>1235</v>
      </c>
      <c r="N572" s="31" t="n">
        <v>1357</v>
      </c>
      <c r="O572" s="32" t="n">
        <f aca="false">N572/(F572*45%)</f>
        <v>56.8972746331237</v>
      </c>
      <c r="P572" s="33" t="n">
        <v>1</v>
      </c>
      <c r="Q572" s="30" t="s">
        <v>42</v>
      </c>
      <c r="R572" s="31" t="n">
        <f aca="false">L572*M572+O572+P572</f>
        <v>507.437274633124</v>
      </c>
      <c r="S572" s="34"/>
      <c r="T572" s="34"/>
      <c r="U572" s="34"/>
      <c r="V572" s="34"/>
      <c r="W572" s="34"/>
    </row>
    <row r="573" customFormat="false" ht="19.5" hidden="false" customHeight="true" outlineLevel="0" collapsed="false">
      <c r="A573" s="29" t="s">
        <v>963</v>
      </c>
      <c r="B573" s="28" t="s">
        <v>964</v>
      </c>
      <c r="C573" s="28" t="s">
        <v>971</v>
      </c>
      <c r="D573" s="41" t="n">
        <v>0.666666666666667</v>
      </c>
      <c r="E573" s="28" t="s">
        <v>971</v>
      </c>
      <c r="F573" s="29" t="n">
        <v>53</v>
      </c>
      <c r="G573" s="28" t="s">
        <v>37</v>
      </c>
      <c r="H573" s="28" t="s">
        <v>38</v>
      </c>
      <c r="I573" s="28" t="s">
        <v>39</v>
      </c>
      <c r="J573" s="28" t="s">
        <v>40</v>
      </c>
      <c r="K573" s="28" t="s">
        <v>41</v>
      </c>
      <c r="L573" s="30" t="n">
        <v>0.364</v>
      </c>
      <c r="M573" s="31" t="n">
        <v>1160</v>
      </c>
      <c r="N573" s="31" t="n">
        <v>1194</v>
      </c>
      <c r="O573" s="32" t="n">
        <f aca="false">N573/(F573*45%)</f>
        <v>50.062893081761</v>
      </c>
      <c r="P573" s="33" t="n">
        <v>1</v>
      </c>
      <c r="Q573" s="30" t="s">
        <v>42</v>
      </c>
      <c r="R573" s="31" t="n">
        <f aca="false">L573*M573+O573+P573</f>
        <v>473.302893081761</v>
      </c>
      <c r="S573" s="34"/>
      <c r="T573" s="34"/>
      <c r="U573" s="34"/>
      <c r="V573" s="34"/>
      <c r="W573" s="34"/>
    </row>
    <row r="574" customFormat="false" ht="19.5" hidden="false" customHeight="true" outlineLevel="0" collapsed="false">
      <c r="A574" s="29" t="s">
        <v>972</v>
      </c>
      <c r="B574" s="28" t="s">
        <v>973</v>
      </c>
      <c r="C574" s="28" t="s">
        <v>974</v>
      </c>
      <c r="D574" s="41" t="n">
        <v>0.618055555555556</v>
      </c>
      <c r="E574" s="28" t="s">
        <v>975</v>
      </c>
      <c r="F574" s="29" t="n">
        <v>53</v>
      </c>
      <c r="G574" s="28" t="s">
        <v>37</v>
      </c>
      <c r="H574" s="28" t="s">
        <v>38</v>
      </c>
      <c r="I574" s="28" t="s">
        <v>39</v>
      </c>
      <c r="J574" s="28" t="s">
        <v>40</v>
      </c>
      <c r="K574" s="28" t="s">
        <v>41</v>
      </c>
      <c r="L574" s="30" t="n">
        <v>0.364</v>
      </c>
      <c r="M574" s="31" t="n">
        <v>1806</v>
      </c>
      <c r="N574" s="31" t="n">
        <v>2219</v>
      </c>
      <c r="O574" s="32" t="n">
        <f aca="false">N574/(F574*45%)</f>
        <v>93.0398322851153</v>
      </c>
      <c r="P574" s="33" t="n">
        <v>1</v>
      </c>
      <c r="Q574" s="30" t="s">
        <v>42</v>
      </c>
      <c r="R574" s="31" t="n">
        <f aca="false">L574*M574+O574+P574</f>
        <v>751.423832285115</v>
      </c>
      <c r="S574" s="34"/>
      <c r="T574" s="34"/>
      <c r="U574" s="34"/>
      <c r="V574" s="34"/>
      <c r="W574" s="34"/>
    </row>
    <row r="575" customFormat="false" ht="19.5" hidden="false" customHeight="true" outlineLevel="0" collapsed="false">
      <c r="A575" s="29" t="s">
        <v>976</v>
      </c>
      <c r="B575" s="28" t="s">
        <v>977</v>
      </c>
      <c r="C575" s="28" t="s">
        <v>978</v>
      </c>
      <c r="D575" s="41" t="n">
        <v>0.5</v>
      </c>
      <c r="E575" s="28" t="s">
        <v>979</v>
      </c>
      <c r="F575" s="29" t="n">
        <v>46</v>
      </c>
      <c r="G575" s="28" t="s">
        <v>37</v>
      </c>
      <c r="H575" s="28" t="s">
        <v>38</v>
      </c>
      <c r="I575" s="28" t="s">
        <v>39</v>
      </c>
      <c r="J575" s="28" t="s">
        <v>375</v>
      </c>
      <c r="K575" s="28" t="s">
        <v>41</v>
      </c>
      <c r="L575" s="30" t="n">
        <v>0.364</v>
      </c>
      <c r="M575" s="31" t="n">
        <v>1693</v>
      </c>
      <c r="N575" s="31" t="n">
        <v>1655</v>
      </c>
      <c r="O575" s="32" t="n">
        <f aca="false">N575/(F575*45%)</f>
        <v>79.951690821256</v>
      </c>
      <c r="P575" s="33" t="n">
        <v>1</v>
      </c>
      <c r="Q575" s="30" t="s">
        <v>42</v>
      </c>
      <c r="R575" s="31" t="n">
        <f aca="false">L575*M575+O575+P575</f>
        <v>697.203690821256</v>
      </c>
      <c r="S575" s="34"/>
      <c r="T575" s="34"/>
      <c r="U575" s="34"/>
      <c r="V575" s="34"/>
      <c r="W575" s="34"/>
    </row>
    <row r="576" customFormat="false" ht="19.5" hidden="false" customHeight="true" outlineLevel="0" collapsed="false">
      <c r="A576" s="29" t="s">
        <v>976</v>
      </c>
      <c r="B576" s="28" t="s">
        <v>977</v>
      </c>
      <c r="C576" s="28" t="s">
        <v>980</v>
      </c>
      <c r="D576" s="41" t="n">
        <v>0.5</v>
      </c>
      <c r="E576" s="28" t="s">
        <v>980</v>
      </c>
      <c r="F576" s="29" t="n">
        <v>46</v>
      </c>
      <c r="G576" s="28" t="s">
        <v>37</v>
      </c>
      <c r="H576" s="28" t="s">
        <v>38</v>
      </c>
      <c r="I576" s="28" t="s">
        <v>39</v>
      </c>
      <c r="J576" s="28" t="s">
        <v>375</v>
      </c>
      <c r="K576" s="28" t="s">
        <v>41</v>
      </c>
      <c r="L576" s="30" t="n">
        <v>0.364</v>
      </c>
      <c r="M576" s="31" t="n">
        <v>1472</v>
      </c>
      <c r="N576" s="31" t="n">
        <v>15665</v>
      </c>
      <c r="O576" s="32" t="n">
        <f aca="false">N576/(F576*45%)</f>
        <v>756.763285024155</v>
      </c>
      <c r="P576" s="33" t="n">
        <v>1</v>
      </c>
      <c r="Q576" s="30" t="s">
        <v>42</v>
      </c>
      <c r="R576" s="31" t="n">
        <f aca="false">L576*M576+O576+P576</f>
        <v>1293.57128502415</v>
      </c>
      <c r="S576" s="34"/>
      <c r="T576" s="34"/>
      <c r="U576" s="34"/>
      <c r="V576" s="34"/>
      <c r="W576" s="34"/>
    </row>
    <row r="577" customFormat="false" ht="19.5" hidden="false" customHeight="true" outlineLevel="0" collapsed="false">
      <c r="A577" s="29" t="s">
        <v>976</v>
      </c>
      <c r="B577" s="28" t="s">
        <v>977</v>
      </c>
      <c r="C577" s="28" t="s">
        <v>981</v>
      </c>
      <c r="D577" s="41" t="n">
        <v>0.5</v>
      </c>
      <c r="E577" s="28" t="s">
        <v>981</v>
      </c>
      <c r="F577" s="29" t="n">
        <v>46</v>
      </c>
      <c r="G577" s="28" t="s">
        <v>37</v>
      </c>
      <c r="H577" s="28" t="s">
        <v>38</v>
      </c>
      <c r="I577" s="28" t="s">
        <v>39</v>
      </c>
      <c r="J577" s="28" t="s">
        <v>375</v>
      </c>
      <c r="K577" s="28" t="s">
        <v>41</v>
      </c>
      <c r="L577" s="30" t="n">
        <v>0.364</v>
      </c>
      <c r="M577" s="31" t="n">
        <v>1168</v>
      </c>
      <c r="N577" s="31" t="n">
        <v>1380</v>
      </c>
      <c r="O577" s="32" t="n">
        <f aca="false">N577/(F577*45%)</f>
        <v>66.6666666666667</v>
      </c>
      <c r="P577" s="33" t="n">
        <v>1</v>
      </c>
      <c r="Q577" s="30" t="s">
        <v>42</v>
      </c>
      <c r="R577" s="31" t="n">
        <f aca="false">L577*M577+O577+P577</f>
        <v>492.818666666667</v>
      </c>
      <c r="S577" s="34"/>
      <c r="T577" s="34"/>
      <c r="U577" s="34"/>
      <c r="V577" s="34"/>
      <c r="W577" s="34"/>
    </row>
    <row r="578" customFormat="false" ht="19.5" hidden="false" customHeight="true" outlineLevel="0" collapsed="false">
      <c r="A578" s="29" t="s">
        <v>976</v>
      </c>
      <c r="B578" s="28" t="s">
        <v>977</v>
      </c>
      <c r="C578" s="28" t="s">
        <v>982</v>
      </c>
      <c r="D578" s="41" t="n">
        <v>0.5</v>
      </c>
      <c r="E578" s="28" t="s">
        <v>982</v>
      </c>
      <c r="F578" s="29" t="n">
        <v>46</v>
      </c>
      <c r="G578" s="28" t="s">
        <v>37</v>
      </c>
      <c r="H578" s="28" t="s">
        <v>38</v>
      </c>
      <c r="I578" s="28" t="s">
        <v>39</v>
      </c>
      <c r="J578" s="28" t="s">
        <v>375</v>
      </c>
      <c r="K578" s="28" t="s">
        <v>41</v>
      </c>
      <c r="L578" s="30" t="n">
        <v>0.364</v>
      </c>
      <c r="M578" s="31" t="n">
        <v>788</v>
      </c>
      <c r="N578" s="31" t="n">
        <v>1015</v>
      </c>
      <c r="O578" s="32" t="n">
        <f aca="false">N578/(F578*45%)</f>
        <v>49.0338164251208</v>
      </c>
      <c r="P578" s="33" t="n">
        <v>1</v>
      </c>
      <c r="Q578" s="30" t="s">
        <v>42</v>
      </c>
      <c r="R578" s="31" t="n">
        <f aca="false">L578*M578+O578+P578</f>
        <v>336.865816425121</v>
      </c>
      <c r="S578" s="34"/>
      <c r="T578" s="34"/>
      <c r="U578" s="34"/>
      <c r="V578" s="34"/>
      <c r="W578" s="34"/>
    </row>
    <row r="579" s="61" customFormat="true" ht="21" hidden="false" customHeight="true" outlineLevel="0" collapsed="false">
      <c r="A579" s="29" t="s">
        <v>983</v>
      </c>
      <c r="B579" s="28" t="s">
        <v>842</v>
      </c>
      <c r="C579" s="28" t="s">
        <v>984</v>
      </c>
      <c r="D579" s="41" t="n">
        <v>0.847222222222222</v>
      </c>
      <c r="E579" s="28" t="s">
        <v>985</v>
      </c>
      <c r="F579" s="29" t="n">
        <v>39</v>
      </c>
      <c r="G579" s="28" t="s">
        <v>37</v>
      </c>
      <c r="H579" s="28" t="s">
        <v>38</v>
      </c>
      <c r="I579" s="28" t="s">
        <v>39</v>
      </c>
      <c r="J579" s="28" t="s">
        <v>375</v>
      </c>
      <c r="K579" s="28" t="s">
        <v>41</v>
      </c>
      <c r="L579" s="30" t="n">
        <v>0.364</v>
      </c>
      <c r="M579" s="31" t="n">
        <v>522</v>
      </c>
      <c r="N579" s="31" t="n">
        <v>562</v>
      </c>
      <c r="O579" s="32" t="n">
        <f aca="false">N579/(F579*45%)</f>
        <v>32.022792022792</v>
      </c>
      <c r="P579" s="33" t="n">
        <v>1</v>
      </c>
      <c r="Q579" s="30" t="s">
        <v>42</v>
      </c>
      <c r="R579" s="31" t="n">
        <f aca="false">L579*M579+O579+P579</f>
        <v>223.030792022792</v>
      </c>
      <c r="S579" s="34"/>
      <c r="T579" s="34"/>
      <c r="U579" s="34"/>
      <c r="V579" s="34"/>
      <c r="W579" s="34"/>
    </row>
    <row r="580" s="61" customFormat="true" ht="18.75" hidden="false" customHeight="true" outlineLevel="0" collapsed="false">
      <c r="A580" s="29" t="s">
        <v>983</v>
      </c>
      <c r="B580" s="28" t="s">
        <v>842</v>
      </c>
      <c r="C580" s="28" t="s">
        <v>986</v>
      </c>
      <c r="D580" s="41" t="n">
        <v>0.847222222222222</v>
      </c>
      <c r="E580" s="28" t="s">
        <v>985</v>
      </c>
      <c r="F580" s="29" t="n">
        <v>39</v>
      </c>
      <c r="G580" s="28" t="s">
        <v>37</v>
      </c>
      <c r="H580" s="28" t="s">
        <v>38</v>
      </c>
      <c r="I580" s="28" t="s">
        <v>39</v>
      </c>
      <c r="J580" s="28" t="s">
        <v>375</v>
      </c>
      <c r="K580" s="28" t="s">
        <v>41</v>
      </c>
      <c r="L580" s="30" t="n">
        <v>0.364</v>
      </c>
      <c r="M580" s="31" t="n">
        <v>484</v>
      </c>
      <c r="N580" s="31" t="n">
        <v>562</v>
      </c>
      <c r="O580" s="32" t="n">
        <f aca="false">N580/(F580*45%)</f>
        <v>32.022792022792</v>
      </c>
      <c r="P580" s="33" t="n">
        <v>1</v>
      </c>
      <c r="Q580" s="30" t="s">
        <v>42</v>
      </c>
      <c r="R580" s="31" t="n">
        <f aca="false">L580*M580+O580+P580</f>
        <v>209.198792022792</v>
      </c>
      <c r="S580" s="34"/>
      <c r="T580" s="34"/>
      <c r="U580" s="34"/>
      <c r="V580" s="34"/>
      <c r="W580" s="34"/>
    </row>
    <row r="581" s="61" customFormat="true" ht="21" hidden="false" customHeight="true" outlineLevel="0" collapsed="false">
      <c r="A581" s="29" t="s">
        <v>983</v>
      </c>
      <c r="B581" s="28" t="s">
        <v>842</v>
      </c>
      <c r="C581" s="28" t="s">
        <v>987</v>
      </c>
      <c r="D581" s="41" t="n">
        <v>0.847222222222222</v>
      </c>
      <c r="E581" s="28" t="s">
        <v>985</v>
      </c>
      <c r="F581" s="29" t="n">
        <v>39</v>
      </c>
      <c r="G581" s="28" t="s">
        <v>37</v>
      </c>
      <c r="H581" s="28" t="s">
        <v>38</v>
      </c>
      <c r="I581" s="28" t="s">
        <v>39</v>
      </c>
      <c r="J581" s="28" t="s">
        <v>375</v>
      </c>
      <c r="K581" s="28" t="s">
        <v>41</v>
      </c>
      <c r="L581" s="30" t="n">
        <v>0.364</v>
      </c>
      <c r="M581" s="31" t="n">
        <v>505</v>
      </c>
      <c r="N581" s="31" t="n">
        <v>562</v>
      </c>
      <c r="O581" s="32" t="n">
        <f aca="false">N581/(F581*45%)</f>
        <v>32.022792022792</v>
      </c>
      <c r="P581" s="33" t="n">
        <v>1</v>
      </c>
      <c r="Q581" s="30" t="s">
        <v>42</v>
      </c>
      <c r="R581" s="31" t="n">
        <f aca="false">L581*M581+O581+P581</f>
        <v>216.842792022792</v>
      </c>
      <c r="S581" s="34"/>
      <c r="T581" s="34"/>
      <c r="U581" s="34"/>
      <c r="V581" s="34"/>
      <c r="W581" s="34"/>
    </row>
    <row r="582" customFormat="false" ht="25.5" hidden="false" customHeight="true" outlineLevel="0" collapsed="false">
      <c r="A582" s="29" t="s">
        <v>988</v>
      </c>
      <c r="B582" s="28" t="s">
        <v>989</v>
      </c>
      <c r="C582" s="28" t="s">
        <v>990</v>
      </c>
      <c r="D582" s="41" t="n">
        <v>0.631944444444444</v>
      </c>
      <c r="E582" s="28" t="s">
        <v>991</v>
      </c>
      <c r="F582" s="29" t="n">
        <v>55</v>
      </c>
      <c r="G582" s="28" t="s">
        <v>37</v>
      </c>
      <c r="H582" s="28" t="s">
        <v>38</v>
      </c>
      <c r="I582" s="28" t="s">
        <v>39</v>
      </c>
      <c r="J582" s="28" t="s">
        <v>40</v>
      </c>
      <c r="K582" s="28" t="s">
        <v>41</v>
      </c>
      <c r="L582" s="30" t="n">
        <v>0.364</v>
      </c>
      <c r="M582" s="31" t="n">
        <v>915</v>
      </c>
      <c r="N582" s="31" t="n">
        <v>912</v>
      </c>
      <c r="O582" s="32" t="n">
        <f aca="false">N582/(F582*45%)</f>
        <v>36.8484848484849</v>
      </c>
      <c r="P582" s="33" t="n">
        <v>1</v>
      </c>
      <c r="Q582" s="30" t="s">
        <v>42</v>
      </c>
      <c r="R582" s="31" t="n">
        <f aca="false">L582*M582+O582+P582</f>
        <v>370.908484848485</v>
      </c>
      <c r="S582" s="34"/>
      <c r="T582" s="34"/>
      <c r="U582" s="34"/>
      <c r="V582" s="34"/>
      <c r="W582" s="34"/>
    </row>
    <row r="583" customFormat="false" ht="25.5" hidden="false" customHeight="true" outlineLevel="0" collapsed="false">
      <c r="A583" s="29" t="s">
        <v>988</v>
      </c>
      <c r="B583" s="28" t="s">
        <v>989</v>
      </c>
      <c r="C583" s="28" t="s">
        <v>982</v>
      </c>
      <c r="D583" s="41" t="n">
        <v>0.631944444444444</v>
      </c>
      <c r="E583" s="28" t="s">
        <v>992</v>
      </c>
      <c r="F583" s="29" t="n">
        <v>55</v>
      </c>
      <c r="G583" s="28" t="s">
        <v>37</v>
      </c>
      <c r="H583" s="28" t="s">
        <v>38</v>
      </c>
      <c r="I583" s="28" t="s">
        <v>39</v>
      </c>
      <c r="J583" s="28" t="s">
        <v>40</v>
      </c>
      <c r="K583" s="28" t="s">
        <v>41</v>
      </c>
      <c r="L583" s="30" t="n">
        <v>0.364</v>
      </c>
      <c r="M583" s="31" t="n">
        <v>693</v>
      </c>
      <c r="N583" s="31" t="n">
        <v>855</v>
      </c>
      <c r="O583" s="32" t="n">
        <f aca="false">N583/(F583*45%)</f>
        <v>34.5454545454546</v>
      </c>
      <c r="P583" s="33" t="n">
        <v>1</v>
      </c>
      <c r="Q583" s="30" t="s">
        <v>42</v>
      </c>
      <c r="R583" s="31" t="n">
        <f aca="false">L583*M583+O583+P583</f>
        <v>287.797454545455</v>
      </c>
      <c r="S583" s="34"/>
      <c r="T583" s="34"/>
      <c r="U583" s="34"/>
      <c r="V583" s="34"/>
      <c r="W583" s="34"/>
    </row>
    <row r="584" customFormat="false" ht="25.5" hidden="false" customHeight="true" outlineLevel="0" collapsed="false">
      <c r="A584" s="29" t="s">
        <v>988</v>
      </c>
      <c r="B584" s="28" t="s">
        <v>989</v>
      </c>
      <c r="C584" s="28" t="s">
        <v>993</v>
      </c>
      <c r="D584" s="41" t="n">
        <v>0.631944444444444</v>
      </c>
      <c r="E584" s="28" t="s">
        <v>993</v>
      </c>
      <c r="F584" s="29" t="n">
        <v>55</v>
      </c>
      <c r="G584" s="28" t="s">
        <v>37</v>
      </c>
      <c r="H584" s="28" t="s">
        <v>38</v>
      </c>
      <c r="I584" s="28" t="s">
        <v>39</v>
      </c>
      <c r="J584" s="28" t="s">
        <v>40</v>
      </c>
      <c r="K584" s="28" t="s">
        <v>41</v>
      </c>
      <c r="L584" s="30" t="n">
        <v>0.364</v>
      </c>
      <c r="M584" s="31" t="n">
        <v>795</v>
      </c>
      <c r="N584" s="31" t="n">
        <v>680</v>
      </c>
      <c r="O584" s="32" t="n">
        <f aca="false">N584/(F584*45%)</f>
        <v>27.4747474747475</v>
      </c>
      <c r="P584" s="33" t="n">
        <v>1</v>
      </c>
      <c r="Q584" s="30" t="s">
        <v>42</v>
      </c>
      <c r="R584" s="31" t="n">
        <f aca="false">L584*M584+O584+P584</f>
        <v>317.854747474747</v>
      </c>
      <c r="S584" s="34"/>
      <c r="T584" s="34"/>
      <c r="U584" s="34"/>
      <c r="V584" s="34"/>
      <c r="W584" s="34"/>
    </row>
    <row r="585" customFormat="false" ht="25.5" hidden="false" customHeight="true" outlineLevel="0" collapsed="false">
      <c r="A585" s="29" t="s">
        <v>988</v>
      </c>
      <c r="B585" s="28" t="s">
        <v>989</v>
      </c>
      <c r="C585" s="28" t="s">
        <v>992</v>
      </c>
      <c r="D585" s="41" t="n">
        <v>0.631944444444444</v>
      </c>
      <c r="E585" s="28" t="s">
        <v>982</v>
      </c>
      <c r="F585" s="29" t="n">
        <v>55</v>
      </c>
      <c r="G585" s="28" t="s">
        <v>37</v>
      </c>
      <c r="H585" s="28" t="s">
        <v>38</v>
      </c>
      <c r="I585" s="28" t="s">
        <v>39</v>
      </c>
      <c r="J585" s="28" t="s">
        <v>40</v>
      </c>
      <c r="K585" s="28" t="s">
        <v>41</v>
      </c>
      <c r="L585" s="30" t="n">
        <v>0.364</v>
      </c>
      <c r="M585" s="31" t="n">
        <v>851</v>
      </c>
      <c r="N585" s="31" t="n">
        <v>680</v>
      </c>
      <c r="O585" s="32" t="n">
        <f aca="false">N585/(F585*45%)</f>
        <v>27.4747474747475</v>
      </c>
      <c r="P585" s="33" t="n">
        <v>1</v>
      </c>
      <c r="Q585" s="30" t="s">
        <v>42</v>
      </c>
      <c r="R585" s="31" t="n">
        <f aca="false">L585*M585+O585+P585</f>
        <v>338.238747474747</v>
      </c>
      <c r="S585" s="34"/>
      <c r="T585" s="34"/>
      <c r="U585" s="34"/>
      <c r="V585" s="34"/>
      <c r="W585" s="34"/>
    </row>
    <row r="586" customFormat="false" ht="25.5" hidden="false" customHeight="true" outlineLevel="0" collapsed="false">
      <c r="A586" s="29" t="s">
        <v>994</v>
      </c>
      <c r="B586" s="28" t="s">
        <v>995</v>
      </c>
      <c r="C586" s="28" t="s">
        <v>996</v>
      </c>
      <c r="D586" s="41" t="n">
        <v>0.75</v>
      </c>
      <c r="E586" s="28" t="s">
        <v>997</v>
      </c>
      <c r="F586" s="29" t="n">
        <v>49</v>
      </c>
      <c r="G586" s="28" t="s">
        <v>37</v>
      </c>
      <c r="H586" s="28" t="s">
        <v>38</v>
      </c>
      <c r="I586" s="28" t="s">
        <v>39</v>
      </c>
      <c r="J586" s="28" t="s">
        <v>40</v>
      </c>
      <c r="K586" s="28" t="s">
        <v>41</v>
      </c>
      <c r="L586" s="52" t="n">
        <v>0.364</v>
      </c>
      <c r="M586" s="31" t="n">
        <v>737</v>
      </c>
      <c r="N586" s="31" t="n">
        <v>828</v>
      </c>
      <c r="O586" s="32" t="n">
        <f aca="false">N586/(F586*45%)</f>
        <v>37.5510204081633</v>
      </c>
      <c r="P586" s="33" t="n">
        <v>1</v>
      </c>
      <c r="Q586" s="30" t="s">
        <v>42</v>
      </c>
      <c r="R586" s="31" t="n">
        <f aca="false">L586*M586+O586+P586</f>
        <v>306.819020408163</v>
      </c>
      <c r="S586" s="34"/>
      <c r="T586" s="34"/>
      <c r="U586" s="34"/>
      <c r="V586" s="34"/>
      <c r="W586" s="34"/>
    </row>
    <row r="587" s="50" customFormat="true" ht="25.5" hidden="false" customHeight="true" outlineLevel="0" collapsed="false">
      <c r="A587" s="29" t="s">
        <v>998</v>
      </c>
      <c r="B587" s="28" t="s">
        <v>999</v>
      </c>
      <c r="C587" s="28" t="s">
        <v>1000</v>
      </c>
      <c r="D587" s="46" t="n">
        <v>0.479166666666667</v>
      </c>
      <c r="E587" s="28" t="s">
        <v>1001</v>
      </c>
      <c r="F587" s="29" t="n">
        <v>50</v>
      </c>
      <c r="G587" s="28" t="s">
        <v>37</v>
      </c>
      <c r="H587" s="28" t="s">
        <v>38</v>
      </c>
      <c r="I587" s="28" t="s">
        <v>39</v>
      </c>
      <c r="J587" s="28" t="s">
        <v>40</v>
      </c>
      <c r="K587" s="28" t="s">
        <v>41</v>
      </c>
      <c r="L587" s="52" t="n">
        <v>0.364</v>
      </c>
      <c r="M587" s="31" t="n">
        <v>2699</v>
      </c>
      <c r="N587" s="31" t="n">
        <v>2800</v>
      </c>
      <c r="O587" s="32" t="n">
        <f aca="false">N587/(F587*45%)</f>
        <v>124.444444444444</v>
      </c>
      <c r="P587" s="33" t="n">
        <v>1</v>
      </c>
      <c r="Q587" s="30" t="s">
        <v>42</v>
      </c>
      <c r="R587" s="31" t="n">
        <f aca="false">L587*M587+O587+P587</f>
        <v>1107.88044444444</v>
      </c>
      <c r="S587" s="34"/>
      <c r="T587" s="34"/>
      <c r="U587" s="34"/>
      <c r="V587" s="34"/>
      <c r="W587" s="34"/>
    </row>
    <row r="588" s="50" customFormat="true" ht="25.5" hidden="false" customHeight="true" outlineLevel="0" collapsed="false">
      <c r="A588" s="29" t="s">
        <v>1002</v>
      </c>
      <c r="B588" s="28" t="s">
        <v>1003</v>
      </c>
      <c r="C588" s="28" t="s">
        <v>1004</v>
      </c>
      <c r="D588" s="46" t="n">
        <v>0.555555555555556</v>
      </c>
      <c r="E588" s="28" t="s">
        <v>1005</v>
      </c>
      <c r="F588" s="29" t="n">
        <v>63</v>
      </c>
      <c r="G588" s="28" t="s">
        <v>37</v>
      </c>
      <c r="H588" s="28" t="s">
        <v>38</v>
      </c>
      <c r="I588" s="28" t="s">
        <v>39</v>
      </c>
      <c r="J588" s="28" t="s">
        <v>40</v>
      </c>
      <c r="K588" s="28" t="s">
        <v>41</v>
      </c>
      <c r="L588" s="30" t="n">
        <v>0.364</v>
      </c>
      <c r="M588" s="31" t="n">
        <v>1746</v>
      </c>
      <c r="N588" s="31" t="n">
        <v>2800</v>
      </c>
      <c r="O588" s="32" t="n">
        <f aca="false">N588/(F588*45%)</f>
        <v>98.7654320987654</v>
      </c>
      <c r="P588" s="33" t="n">
        <v>1</v>
      </c>
      <c r="Q588" s="30" t="s">
        <v>42</v>
      </c>
      <c r="R588" s="31" t="n">
        <f aca="false">L588*M588+O588+P588</f>
        <v>735.309432098766</v>
      </c>
      <c r="S588" s="34"/>
      <c r="T588" s="34"/>
      <c r="U588" s="34"/>
      <c r="V588" s="34"/>
      <c r="W588" s="34"/>
    </row>
    <row r="589" s="50" customFormat="true" ht="25.5" hidden="false" customHeight="true" outlineLevel="0" collapsed="false">
      <c r="A589" s="29" t="s">
        <v>1002</v>
      </c>
      <c r="B589" s="28" t="s">
        <v>1003</v>
      </c>
      <c r="C589" s="28" t="s">
        <v>1006</v>
      </c>
      <c r="D589" s="46" t="n">
        <v>0.555555555555556</v>
      </c>
      <c r="E589" s="28" t="s">
        <v>1006</v>
      </c>
      <c r="F589" s="29" t="n">
        <v>63</v>
      </c>
      <c r="G589" s="28" t="s">
        <v>37</v>
      </c>
      <c r="H589" s="28" t="s">
        <v>38</v>
      </c>
      <c r="I589" s="28" t="s">
        <v>39</v>
      </c>
      <c r="J589" s="28" t="s">
        <v>40</v>
      </c>
      <c r="K589" s="28" t="s">
        <v>41</v>
      </c>
      <c r="L589" s="30" t="n">
        <v>0.364</v>
      </c>
      <c r="M589" s="31" t="n">
        <v>1222</v>
      </c>
      <c r="N589" s="31" t="n">
        <v>2800</v>
      </c>
      <c r="O589" s="32" t="n">
        <f aca="false">N589/(F589*45%)</f>
        <v>98.7654320987654</v>
      </c>
      <c r="P589" s="33" t="n">
        <v>1</v>
      </c>
      <c r="Q589" s="30" t="s">
        <v>42</v>
      </c>
      <c r="R589" s="31" t="n">
        <f aca="false">L589*M589+O589+P589</f>
        <v>544.573432098766</v>
      </c>
      <c r="S589" s="34"/>
      <c r="T589" s="34"/>
      <c r="U589" s="34"/>
      <c r="V589" s="34"/>
      <c r="W589" s="34"/>
    </row>
    <row r="590" s="50" customFormat="true" ht="25.5" hidden="false" customHeight="true" outlineLevel="0" collapsed="false">
      <c r="A590" s="29" t="s">
        <v>1002</v>
      </c>
      <c r="B590" s="28" t="s">
        <v>1003</v>
      </c>
      <c r="C590" s="28" t="s">
        <v>1007</v>
      </c>
      <c r="D590" s="46" t="n">
        <v>0.555555555555556</v>
      </c>
      <c r="E590" s="28" t="s">
        <v>1007</v>
      </c>
      <c r="F590" s="29" t="n">
        <v>63</v>
      </c>
      <c r="G590" s="28" t="s">
        <v>37</v>
      </c>
      <c r="H590" s="28" t="s">
        <v>38</v>
      </c>
      <c r="I590" s="28" t="s">
        <v>39</v>
      </c>
      <c r="J590" s="28" t="s">
        <v>40</v>
      </c>
      <c r="K590" s="28" t="s">
        <v>41</v>
      </c>
      <c r="L590" s="30" t="n">
        <v>0.364</v>
      </c>
      <c r="M590" s="31" t="n">
        <v>1270</v>
      </c>
      <c r="N590" s="31" t="n">
        <v>2800</v>
      </c>
      <c r="O590" s="32" t="n">
        <f aca="false">N590/(F590*45%)</f>
        <v>98.7654320987654</v>
      </c>
      <c r="P590" s="33" t="n">
        <v>1</v>
      </c>
      <c r="Q590" s="30" t="s">
        <v>42</v>
      </c>
      <c r="R590" s="31" t="n">
        <f aca="false">L590*M590+O590+P590</f>
        <v>562.045432098765</v>
      </c>
      <c r="S590" s="34"/>
      <c r="T590" s="34"/>
      <c r="U590" s="34"/>
      <c r="V590" s="34"/>
      <c r="W590" s="34"/>
    </row>
    <row r="591" s="50" customFormat="true" ht="25.5" hidden="false" customHeight="true" outlineLevel="0" collapsed="false">
      <c r="A591" s="29" t="s">
        <v>1002</v>
      </c>
      <c r="B591" s="28" t="s">
        <v>1003</v>
      </c>
      <c r="C591" s="28" t="s">
        <v>1008</v>
      </c>
      <c r="D591" s="46" t="n">
        <v>0.555555555555556</v>
      </c>
      <c r="E591" s="28" t="s">
        <v>1008</v>
      </c>
      <c r="F591" s="29" t="n">
        <v>63</v>
      </c>
      <c r="G591" s="28" t="s">
        <v>37</v>
      </c>
      <c r="H591" s="28" t="s">
        <v>38</v>
      </c>
      <c r="I591" s="28" t="s">
        <v>39</v>
      </c>
      <c r="J591" s="28" t="s">
        <v>40</v>
      </c>
      <c r="K591" s="28" t="s">
        <v>41</v>
      </c>
      <c r="L591" s="30" t="n">
        <v>0.364</v>
      </c>
      <c r="M591" s="31" t="n">
        <v>1391</v>
      </c>
      <c r="N591" s="31" t="n">
        <v>2800</v>
      </c>
      <c r="O591" s="32" t="n">
        <f aca="false">N591/(F591*45%)</f>
        <v>98.7654320987654</v>
      </c>
      <c r="P591" s="33" t="n">
        <v>1</v>
      </c>
      <c r="Q591" s="30" t="s">
        <v>42</v>
      </c>
      <c r="R591" s="31" t="n">
        <f aca="false">L591*M591+O591+P591</f>
        <v>606.089432098765</v>
      </c>
      <c r="S591" s="34"/>
      <c r="T591" s="34"/>
      <c r="U591" s="34"/>
      <c r="V591" s="34"/>
      <c r="W591" s="34"/>
    </row>
    <row r="592" customFormat="false" ht="58.5" hidden="false" customHeight="true" outlineLevel="0" collapsed="false">
      <c r="A592" s="62" t="s">
        <v>1009</v>
      </c>
      <c r="B592" s="62"/>
      <c r="C592" s="62"/>
      <c r="D592" s="62"/>
      <c r="E592" s="62"/>
      <c r="F592" s="62"/>
      <c r="G592" s="62"/>
      <c r="H592" s="62"/>
      <c r="I592" s="62" t="s">
        <v>1010</v>
      </c>
      <c r="J592" s="62"/>
      <c r="K592" s="62"/>
      <c r="L592" s="62"/>
      <c r="M592" s="62"/>
      <c r="N592" s="62"/>
      <c r="O592" s="62"/>
      <c r="P592" s="62"/>
      <c r="Q592" s="62"/>
      <c r="R592" s="63"/>
      <c r="S592" s="63"/>
      <c r="T592" s="63"/>
      <c r="U592" s="63"/>
      <c r="V592" s="63"/>
      <c r="W592" s="63"/>
    </row>
    <row r="593" customFormat="false" ht="25.5" hidden="false" customHeight="true" outlineLevel="0" collapsed="false">
      <c r="A593" s="64" t="s">
        <v>1011</v>
      </c>
      <c r="B593" s="64"/>
      <c r="C593" s="64"/>
      <c r="D593" s="64"/>
      <c r="E593" s="64"/>
      <c r="F593" s="64"/>
      <c r="G593" s="64"/>
      <c r="H593" s="64"/>
      <c r="I593" s="64" t="s">
        <v>1011</v>
      </c>
      <c r="J593" s="64"/>
      <c r="K593" s="64"/>
      <c r="L593" s="64"/>
      <c r="M593" s="64"/>
      <c r="N593" s="64"/>
      <c r="O593" s="64"/>
      <c r="P593" s="64"/>
      <c r="Q593" s="64"/>
      <c r="R593" s="65"/>
      <c r="S593" s="65"/>
      <c r="T593" s="65"/>
      <c r="U593" s="65"/>
      <c r="V593" s="65"/>
      <c r="W593" s="65"/>
    </row>
    <row r="594" customFormat="false" ht="14.25" hidden="false" customHeight="true" outlineLevel="0" collapsed="false">
      <c r="A594" s="66" t="s">
        <v>1012</v>
      </c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</row>
  </sheetData>
  <mergeCells count="34">
    <mergeCell ref="A1:W1"/>
    <mergeCell ref="A2:D2"/>
    <mergeCell ref="G2:K2"/>
    <mergeCell ref="Q2:W2"/>
    <mergeCell ref="A3:M3"/>
    <mergeCell ref="N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M5"/>
    <mergeCell ref="N4:O4"/>
    <mergeCell ref="P4:P5"/>
    <mergeCell ref="Q4:Q5"/>
    <mergeCell ref="S4:S5"/>
    <mergeCell ref="T4:T5"/>
    <mergeCell ref="S6:S591"/>
    <mergeCell ref="T6:T591"/>
    <mergeCell ref="U6:U591"/>
    <mergeCell ref="V6:V591"/>
    <mergeCell ref="W6:W591"/>
    <mergeCell ref="A592:H592"/>
    <mergeCell ref="I592:Q592"/>
    <mergeCell ref="R592:W592"/>
    <mergeCell ref="A593:H593"/>
    <mergeCell ref="I593:Q593"/>
    <mergeCell ref="R593:W593"/>
    <mergeCell ref="A594:W594"/>
  </mergeCells>
  <conditionalFormatting sqref="K545 K555 F529 K529 F518:G518 K517:K518 K504 F499:G499 F497:F498 G500:G502 K502 F503:G503 G482:G485 F490:F493 K490:K493 F486:G486 F485 F487 K485 G487:G498 G504:G517 K6:K41 F477:F478 F479:G481 K477:K481 G476:G478 K468:K475 F468 K460:K461 K455 F469:G475 F451 K441 K448 F443 F445 F444:G444 K444:K445 F447:F448 F441 K437 K431 K425 K434 F435 G425:G443 K420 F420 F428 F431:F432 K429 F422 F423:G424 K423 K416 K413 F416:G417 G418:G422 G393:G415 K390:K392 F390 F391:G392 G388:G390 F381:F382 F387:G387 K381:K382 K387 K384 F384 F373:G373 G371:G372 G374:G386 F367:G370 G363:G366 K359:K362 F357:G362 G355:G356 K353:K354 F349 K349:K350 F350:G354 G347:G349 F346:G346 G343:G345 K342 K333:K334 F341:G342 G337:G340 F332:G336 K324 F324 F329 K329 K312 F312 K316:K320 F319:G320 F318 F327:G327 G321:G326 G328:G331 K327 F309 K309 G308:G318 F304:G307 K303:K306 F303 G445:G468 G301:G303 K294 K291:K292 F291:F292 F294:G294 F296:G300 K296 G295 K285:K287 F285:F287 K282 F282 G280:G293 F279:G279 K279 G271:G278 K274 F274 F272 K270 K272 K268 F270:G270 K261 F264:F268 G258:G269 F261 G237:G243 F244:G257 K244:K257 K179 F179 K173:K174 F173:F176 K176:K177 F185:G236 F545:F546 F167:G170 G152:G154 F155:G162 K155:K165 F165 G163:G166 K167:K170 F97:G151 G95:G96 K97:K151 F38:F40 G38:G42 F43:G94 K43:K94 F6:G37 K185:K236 G171:G184 F181:F183 K181:K183 G519:G591">
    <cfRule type="expression" priority="2" aboveAverage="0" equalAverage="0" bottom="0" percent="0" rank="0" text="" dxfId="0">
      <formula/>
    </cfRule>
  </conditionalFormatting>
  <printOptions headings="false" gridLines="false" gridLinesSet="true" horizontalCentered="false" verticalCentered="false"/>
  <pageMargins left="0.157638888888889" right="0.157638888888889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L47" activeCellId="0" sqref="L47"/>
    </sheetView>
  </sheetViews>
  <sheetFormatPr defaultColWidth="10.796875" defaultRowHeight="14.25" zeroHeight="false" outlineLevelRow="0" outlineLevelCol="0"/>
  <cols>
    <col collapsed="false" customWidth="true" hidden="false" outlineLevel="0" max="1" min="1" style="2" width="7.4"/>
    <col collapsed="false" customWidth="true" hidden="false" outlineLevel="0" max="2" min="2" style="1" width="24.37"/>
    <col collapsed="false" customWidth="true" hidden="false" outlineLevel="0" max="3" min="3" style="1" width="12.79"/>
    <col collapsed="false" customWidth="true" hidden="false" outlineLevel="0" max="4" min="4" style="1" width="7.24"/>
    <col collapsed="false" customWidth="true" hidden="false" outlineLevel="0" max="5" min="5" style="1" width="9.25"/>
    <col collapsed="false" customWidth="true" hidden="false" outlineLevel="0" max="11" min="6" style="1" width="6.16"/>
    <col collapsed="false" customWidth="true" hidden="false" outlineLevel="0" max="14" min="12" style="1" width="6.78"/>
    <col collapsed="false" customWidth="true" hidden="false" outlineLevel="0" max="15" min="15" style="3" width="6.78"/>
    <col collapsed="false" customWidth="true" hidden="false" outlineLevel="0" max="16" min="16" style="67" width="5.86"/>
    <col collapsed="false" customWidth="true" hidden="false" outlineLevel="0" max="17" min="17" style="1" width="5.86"/>
    <col collapsed="false" customWidth="true" hidden="false" outlineLevel="0" max="18" min="18" style="67" width="6.78"/>
    <col collapsed="false" customWidth="true" hidden="false" outlineLevel="0" max="19" min="19" style="23" width="4.93"/>
    <col collapsed="false" customWidth="true" hidden="false" outlineLevel="0" max="20" min="20" style="1" width="4.93"/>
    <col collapsed="false" customWidth="true" hidden="false" outlineLevel="0" max="23" min="21" style="1" width="4.62"/>
    <col collapsed="false" customWidth="false" hidden="false" outlineLevel="0" max="257" min="24" style="23" width="10.79"/>
  </cols>
  <sheetData>
    <row r="1" s="13" customFormat="true" ht="31.5" hidden="false" customHeight="true" outlineLevel="0" collapsed="false">
      <c r="A1" s="5" t="s">
        <v>101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13" customFormat="true" ht="21.75" hidden="false" customHeight="true" outlineLevel="0" collapsed="false">
      <c r="A2" s="9" t="s">
        <v>1</v>
      </c>
      <c r="B2" s="9"/>
      <c r="C2" s="9"/>
      <c r="D2" s="8"/>
      <c r="E2" s="8"/>
      <c r="F2" s="8"/>
      <c r="G2" s="9" t="s">
        <v>2</v>
      </c>
      <c r="H2" s="9"/>
      <c r="I2" s="9"/>
      <c r="J2" s="9"/>
      <c r="K2" s="9"/>
      <c r="L2" s="8"/>
      <c r="M2" s="8"/>
      <c r="N2" s="8"/>
      <c r="O2" s="68"/>
      <c r="P2" s="68"/>
      <c r="Q2" s="9" t="s">
        <v>3</v>
      </c>
      <c r="R2" s="9"/>
      <c r="S2" s="9"/>
      <c r="T2" s="9"/>
      <c r="U2" s="9"/>
      <c r="V2" s="9"/>
      <c r="W2" s="9"/>
    </row>
    <row r="3" s="13" customFormat="true" ht="18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 t="s">
        <v>5</v>
      </c>
      <c r="O3" s="11"/>
      <c r="P3" s="11"/>
      <c r="Q3" s="11"/>
      <c r="R3" s="11"/>
      <c r="S3" s="11"/>
      <c r="T3" s="11"/>
      <c r="U3" s="12" t="s">
        <v>6</v>
      </c>
      <c r="V3" s="12" t="s">
        <v>7</v>
      </c>
      <c r="W3" s="12" t="s">
        <v>8</v>
      </c>
    </row>
    <row r="4" customFormat="false" ht="18" hidden="false" customHeight="true" outlineLevel="0" collapsed="false">
      <c r="A4" s="14" t="s">
        <v>9</v>
      </c>
      <c r="B4" s="14" t="s">
        <v>10</v>
      </c>
      <c r="C4" s="14" t="s">
        <v>11</v>
      </c>
      <c r="D4" s="14" t="s">
        <v>12</v>
      </c>
      <c r="E4" s="14" t="s">
        <v>13</v>
      </c>
      <c r="F4" s="15" t="s">
        <v>14</v>
      </c>
      <c r="G4" s="15"/>
      <c r="H4" s="15"/>
      <c r="I4" s="15"/>
      <c r="J4" s="15"/>
      <c r="K4" s="15"/>
      <c r="L4" s="16" t="s">
        <v>15</v>
      </c>
      <c r="M4" s="17" t="s">
        <v>16</v>
      </c>
      <c r="N4" s="18" t="s">
        <v>17</v>
      </c>
      <c r="O4" s="18"/>
      <c r="P4" s="19" t="s">
        <v>18</v>
      </c>
      <c r="Q4" s="20" t="s">
        <v>19</v>
      </c>
      <c r="R4" s="21" t="s">
        <v>20</v>
      </c>
      <c r="S4" s="22" t="s">
        <v>21</v>
      </c>
      <c r="T4" s="22" t="s">
        <v>22</v>
      </c>
      <c r="U4" s="12"/>
      <c r="V4" s="12"/>
      <c r="W4" s="12"/>
    </row>
    <row r="5" s="26" customFormat="true" ht="34.5" hidden="false" customHeight="true" outlineLevel="0" collapsed="false">
      <c r="A5" s="14"/>
      <c r="B5" s="14"/>
      <c r="C5" s="14"/>
      <c r="D5" s="14"/>
      <c r="E5" s="14"/>
      <c r="F5" s="24" t="s">
        <v>23</v>
      </c>
      <c r="G5" s="24" t="s">
        <v>24</v>
      </c>
      <c r="H5" s="24" t="s">
        <v>25</v>
      </c>
      <c r="I5" s="24" t="s">
        <v>26</v>
      </c>
      <c r="J5" s="24" t="s">
        <v>27</v>
      </c>
      <c r="K5" s="24" t="s">
        <v>28</v>
      </c>
      <c r="L5" s="16"/>
      <c r="M5" s="17"/>
      <c r="N5" s="24" t="s">
        <v>29</v>
      </c>
      <c r="O5" s="25" t="s">
        <v>30</v>
      </c>
      <c r="P5" s="19"/>
      <c r="Q5" s="20"/>
      <c r="R5" s="14" t="s">
        <v>31</v>
      </c>
      <c r="S5" s="22"/>
      <c r="T5" s="22"/>
      <c r="U5" s="12"/>
      <c r="V5" s="12"/>
      <c r="W5" s="12"/>
    </row>
    <row r="6" customFormat="false" ht="18" hidden="false" customHeight="true" outlineLevel="0" collapsed="false">
      <c r="A6" s="27" t="s">
        <v>32</v>
      </c>
      <c r="B6" s="28" t="s">
        <v>33</v>
      </c>
      <c r="C6" s="28" t="s">
        <v>34</v>
      </c>
      <c r="D6" s="29" t="s">
        <v>35</v>
      </c>
      <c r="E6" s="28" t="s">
        <v>36</v>
      </c>
      <c r="F6" s="29" t="n">
        <v>45</v>
      </c>
      <c r="G6" s="28" t="s">
        <v>37</v>
      </c>
      <c r="H6" s="28" t="s">
        <v>38</v>
      </c>
      <c r="I6" s="28" t="s">
        <v>1014</v>
      </c>
      <c r="J6" s="28" t="s">
        <v>40</v>
      </c>
      <c r="K6" s="28" t="s">
        <v>41</v>
      </c>
      <c r="L6" s="30" t="n">
        <v>0.312</v>
      </c>
      <c r="M6" s="31" t="n">
        <v>79</v>
      </c>
      <c r="N6" s="31" t="n">
        <v>0</v>
      </c>
      <c r="O6" s="32" t="n">
        <f aca="false">N6/(F6*50%)</f>
        <v>0</v>
      </c>
      <c r="P6" s="31" t="n">
        <v>1</v>
      </c>
      <c r="Q6" s="30" t="s">
        <v>42</v>
      </c>
      <c r="R6" s="31" t="n">
        <f aca="false">L6*M6+O6+P6</f>
        <v>25.648</v>
      </c>
      <c r="S6" s="69" t="s">
        <v>43</v>
      </c>
      <c r="T6" s="69" t="s">
        <v>44</v>
      </c>
      <c r="U6" s="70" t="s">
        <v>45</v>
      </c>
      <c r="V6" s="69" t="s">
        <v>46</v>
      </c>
      <c r="W6" s="69" t="s">
        <v>47</v>
      </c>
    </row>
    <row r="7" customFormat="false" ht="18" hidden="false" customHeight="true" outlineLevel="0" collapsed="false">
      <c r="A7" s="27" t="s">
        <v>32</v>
      </c>
      <c r="B7" s="28" t="s">
        <v>33</v>
      </c>
      <c r="C7" s="28" t="s">
        <v>1015</v>
      </c>
      <c r="D7" s="29" t="s">
        <v>35</v>
      </c>
      <c r="E7" s="28" t="s">
        <v>1015</v>
      </c>
      <c r="F7" s="29" t="n">
        <v>45</v>
      </c>
      <c r="G7" s="28" t="s">
        <v>37</v>
      </c>
      <c r="H7" s="28" t="s">
        <v>38</v>
      </c>
      <c r="I7" s="28" t="s">
        <v>1014</v>
      </c>
      <c r="J7" s="28" t="s">
        <v>40</v>
      </c>
      <c r="K7" s="28" t="s">
        <v>41</v>
      </c>
      <c r="L7" s="30" t="n">
        <v>0.312</v>
      </c>
      <c r="M7" s="31" t="n">
        <v>60</v>
      </c>
      <c r="N7" s="31" t="n">
        <v>0</v>
      </c>
      <c r="O7" s="32" t="n">
        <f aca="false">N7/(F7*50%)</f>
        <v>0</v>
      </c>
      <c r="P7" s="31" t="n">
        <v>1</v>
      </c>
      <c r="Q7" s="30" t="s">
        <v>42</v>
      </c>
      <c r="R7" s="31" t="n">
        <f aca="false">L7*M7+O7+P7</f>
        <v>19.72</v>
      </c>
      <c r="S7" s="69"/>
      <c r="T7" s="69"/>
      <c r="U7" s="69"/>
      <c r="V7" s="69"/>
      <c r="W7" s="69"/>
    </row>
    <row r="8" customFormat="false" ht="18" hidden="false" customHeight="true" outlineLevel="0" collapsed="false">
      <c r="A8" s="27" t="s">
        <v>32</v>
      </c>
      <c r="B8" s="28" t="s">
        <v>33</v>
      </c>
      <c r="C8" s="28" t="s">
        <v>1016</v>
      </c>
      <c r="D8" s="29" t="s">
        <v>35</v>
      </c>
      <c r="E8" s="28" t="s">
        <v>1016</v>
      </c>
      <c r="F8" s="29" t="n">
        <v>45</v>
      </c>
      <c r="G8" s="28" t="s">
        <v>37</v>
      </c>
      <c r="H8" s="28" t="s">
        <v>38</v>
      </c>
      <c r="I8" s="28" t="s">
        <v>1014</v>
      </c>
      <c r="J8" s="28" t="s">
        <v>40</v>
      </c>
      <c r="K8" s="28" t="s">
        <v>41</v>
      </c>
      <c r="L8" s="30" t="n">
        <v>0.312</v>
      </c>
      <c r="M8" s="31" t="n">
        <v>60</v>
      </c>
      <c r="N8" s="31" t="n">
        <v>0</v>
      </c>
      <c r="O8" s="32" t="n">
        <f aca="false">N8/(F8*50%)</f>
        <v>0</v>
      </c>
      <c r="P8" s="31" t="n">
        <v>1</v>
      </c>
      <c r="Q8" s="30" t="s">
        <v>42</v>
      </c>
      <c r="R8" s="31" t="n">
        <f aca="false">L8*M8+O8+P8</f>
        <v>19.72</v>
      </c>
      <c r="S8" s="69"/>
      <c r="T8" s="69"/>
      <c r="U8" s="69"/>
      <c r="V8" s="69"/>
      <c r="W8" s="69"/>
    </row>
    <row r="9" customFormat="false" ht="18" hidden="false" customHeight="true" outlineLevel="0" collapsed="false">
      <c r="A9" s="27" t="s">
        <v>32</v>
      </c>
      <c r="B9" s="28" t="s">
        <v>33</v>
      </c>
      <c r="C9" s="28" t="s">
        <v>1017</v>
      </c>
      <c r="D9" s="29" t="s">
        <v>35</v>
      </c>
      <c r="E9" s="28" t="s">
        <v>1017</v>
      </c>
      <c r="F9" s="29" t="n">
        <v>45</v>
      </c>
      <c r="G9" s="28" t="s">
        <v>37</v>
      </c>
      <c r="H9" s="28" t="s">
        <v>38</v>
      </c>
      <c r="I9" s="28" t="s">
        <v>1014</v>
      </c>
      <c r="J9" s="28" t="s">
        <v>40</v>
      </c>
      <c r="K9" s="28" t="s">
        <v>41</v>
      </c>
      <c r="L9" s="30" t="n">
        <v>0.312</v>
      </c>
      <c r="M9" s="31" t="n">
        <v>61</v>
      </c>
      <c r="N9" s="31" t="n">
        <v>0</v>
      </c>
      <c r="O9" s="32" t="n">
        <f aca="false">N9/(F9*50%)</f>
        <v>0</v>
      </c>
      <c r="P9" s="31" t="n">
        <v>1</v>
      </c>
      <c r="Q9" s="30" t="s">
        <v>42</v>
      </c>
      <c r="R9" s="31" t="n">
        <f aca="false">L9*M9+O9+P9</f>
        <v>20.032</v>
      </c>
      <c r="S9" s="69"/>
      <c r="T9" s="69"/>
      <c r="U9" s="69"/>
      <c r="V9" s="69"/>
      <c r="W9" s="69"/>
    </row>
    <row r="10" customFormat="false" ht="18" hidden="false" customHeight="true" outlineLevel="0" collapsed="false">
      <c r="A10" s="27" t="s">
        <v>32</v>
      </c>
      <c r="B10" s="28" t="s">
        <v>33</v>
      </c>
      <c r="C10" s="28" t="s">
        <v>1018</v>
      </c>
      <c r="D10" s="29" t="s">
        <v>35</v>
      </c>
      <c r="E10" s="28" t="s">
        <v>1018</v>
      </c>
      <c r="F10" s="29" t="n">
        <v>45</v>
      </c>
      <c r="G10" s="28" t="s">
        <v>37</v>
      </c>
      <c r="H10" s="28" t="s">
        <v>38</v>
      </c>
      <c r="I10" s="28" t="s">
        <v>1014</v>
      </c>
      <c r="J10" s="28" t="s">
        <v>40</v>
      </c>
      <c r="K10" s="28" t="s">
        <v>41</v>
      </c>
      <c r="L10" s="30" t="n">
        <v>0.312</v>
      </c>
      <c r="M10" s="31" t="n">
        <v>59</v>
      </c>
      <c r="N10" s="31" t="n">
        <v>0</v>
      </c>
      <c r="O10" s="32" t="n">
        <f aca="false">N10/(F10*50%)</f>
        <v>0</v>
      </c>
      <c r="P10" s="31" t="n">
        <v>1</v>
      </c>
      <c r="Q10" s="30" t="s">
        <v>42</v>
      </c>
      <c r="R10" s="31" t="n">
        <f aca="false">L10*M10+O10+P10</f>
        <v>19.408</v>
      </c>
      <c r="S10" s="69"/>
      <c r="T10" s="69"/>
      <c r="U10" s="69"/>
      <c r="V10" s="69"/>
      <c r="W10" s="69"/>
    </row>
    <row r="11" customFormat="false" ht="18" hidden="false" customHeight="true" outlineLevel="0" collapsed="false">
      <c r="A11" s="27" t="s">
        <v>32</v>
      </c>
      <c r="B11" s="28" t="s">
        <v>33</v>
      </c>
      <c r="C11" s="28" t="s">
        <v>1019</v>
      </c>
      <c r="D11" s="29" t="s">
        <v>35</v>
      </c>
      <c r="E11" s="28" t="s">
        <v>1019</v>
      </c>
      <c r="F11" s="29" t="n">
        <v>45</v>
      </c>
      <c r="G11" s="28" t="s">
        <v>37</v>
      </c>
      <c r="H11" s="28" t="s">
        <v>38</v>
      </c>
      <c r="I11" s="28" t="s">
        <v>1014</v>
      </c>
      <c r="J11" s="28" t="s">
        <v>40</v>
      </c>
      <c r="K11" s="28" t="s">
        <v>41</v>
      </c>
      <c r="L11" s="30" t="n">
        <v>0.312</v>
      </c>
      <c r="M11" s="31" t="n">
        <v>54</v>
      </c>
      <c r="N11" s="31" t="n">
        <v>0</v>
      </c>
      <c r="O11" s="32" t="n">
        <f aca="false">N11/(F11*50%)</f>
        <v>0</v>
      </c>
      <c r="P11" s="31" t="n">
        <v>1</v>
      </c>
      <c r="Q11" s="30" t="s">
        <v>42</v>
      </c>
      <c r="R11" s="31" t="n">
        <f aca="false">L11*M11+O11+P11</f>
        <v>17.848</v>
      </c>
      <c r="S11" s="69"/>
      <c r="T11" s="69"/>
      <c r="U11" s="69"/>
      <c r="V11" s="69"/>
      <c r="W11" s="69"/>
    </row>
    <row r="12" customFormat="false" ht="18" hidden="false" customHeight="true" outlineLevel="0" collapsed="false">
      <c r="A12" s="27" t="s">
        <v>32</v>
      </c>
      <c r="B12" s="28" t="s">
        <v>33</v>
      </c>
      <c r="C12" s="28" t="s">
        <v>1020</v>
      </c>
      <c r="D12" s="29" t="s">
        <v>35</v>
      </c>
      <c r="E12" s="28" t="s">
        <v>1020</v>
      </c>
      <c r="F12" s="29" t="n">
        <v>45</v>
      </c>
      <c r="G12" s="28" t="s">
        <v>37</v>
      </c>
      <c r="H12" s="28" t="s">
        <v>38</v>
      </c>
      <c r="I12" s="28" t="s">
        <v>1014</v>
      </c>
      <c r="J12" s="28" t="s">
        <v>40</v>
      </c>
      <c r="K12" s="28" t="s">
        <v>41</v>
      </c>
      <c r="L12" s="30" t="n">
        <v>0.312</v>
      </c>
      <c r="M12" s="31" t="n">
        <v>50</v>
      </c>
      <c r="N12" s="31" t="n">
        <v>0</v>
      </c>
      <c r="O12" s="32" t="n">
        <f aca="false">N12/(F12*50%)</f>
        <v>0</v>
      </c>
      <c r="P12" s="31" t="n">
        <v>1</v>
      </c>
      <c r="Q12" s="30" t="s">
        <v>42</v>
      </c>
      <c r="R12" s="31" t="n">
        <f aca="false">L12*M12+O12+P12</f>
        <v>16.6</v>
      </c>
      <c r="S12" s="69"/>
      <c r="T12" s="69"/>
      <c r="U12" s="69"/>
      <c r="V12" s="69"/>
      <c r="W12" s="69"/>
    </row>
    <row r="13" customFormat="false" ht="18" hidden="false" customHeight="true" outlineLevel="0" collapsed="false">
      <c r="A13" s="27" t="s">
        <v>32</v>
      </c>
      <c r="B13" s="28" t="s">
        <v>33</v>
      </c>
      <c r="C13" s="28" t="s">
        <v>1021</v>
      </c>
      <c r="D13" s="29" t="s">
        <v>35</v>
      </c>
      <c r="E13" s="28" t="s">
        <v>1021</v>
      </c>
      <c r="F13" s="29" t="n">
        <v>45</v>
      </c>
      <c r="G13" s="28" t="s">
        <v>37</v>
      </c>
      <c r="H13" s="28" t="s">
        <v>38</v>
      </c>
      <c r="I13" s="28" t="s">
        <v>1014</v>
      </c>
      <c r="J13" s="28" t="s">
        <v>40</v>
      </c>
      <c r="K13" s="28" t="s">
        <v>41</v>
      </c>
      <c r="L13" s="30" t="n">
        <v>0.312</v>
      </c>
      <c r="M13" s="31" t="n">
        <v>47</v>
      </c>
      <c r="N13" s="31" t="n">
        <v>0</v>
      </c>
      <c r="O13" s="32" t="n">
        <f aca="false">N13/(F13*50%)</f>
        <v>0</v>
      </c>
      <c r="P13" s="31" t="n">
        <v>1</v>
      </c>
      <c r="Q13" s="30" t="s">
        <v>42</v>
      </c>
      <c r="R13" s="31" t="n">
        <f aca="false">L13*M13+O13+P13</f>
        <v>15.664</v>
      </c>
      <c r="S13" s="69"/>
      <c r="T13" s="69"/>
      <c r="U13" s="69"/>
      <c r="V13" s="69"/>
      <c r="W13" s="69"/>
    </row>
    <row r="14" customFormat="false" ht="18" hidden="false" customHeight="true" outlineLevel="0" collapsed="false">
      <c r="A14" s="27" t="s">
        <v>32</v>
      </c>
      <c r="B14" s="28" t="s">
        <v>33</v>
      </c>
      <c r="C14" s="28" t="s">
        <v>1022</v>
      </c>
      <c r="D14" s="29" t="s">
        <v>35</v>
      </c>
      <c r="E14" s="28" t="s">
        <v>1022</v>
      </c>
      <c r="F14" s="29" t="n">
        <v>45</v>
      </c>
      <c r="G14" s="28" t="s">
        <v>37</v>
      </c>
      <c r="H14" s="28" t="s">
        <v>38</v>
      </c>
      <c r="I14" s="28" t="s">
        <v>1014</v>
      </c>
      <c r="J14" s="28" t="s">
        <v>40</v>
      </c>
      <c r="K14" s="28" t="s">
        <v>41</v>
      </c>
      <c r="L14" s="30" t="n">
        <v>0.312</v>
      </c>
      <c r="M14" s="31" t="n">
        <v>44</v>
      </c>
      <c r="N14" s="31" t="n">
        <v>0</v>
      </c>
      <c r="O14" s="32" t="n">
        <f aca="false">N14/(F14*50%)</f>
        <v>0</v>
      </c>
      <c r="P14" s="31" t="n">
        <v>1</v>
      </c>
      <c r="Q14" s="30" t="s">
        <v>42</v>
      </c>
      <c r="R14" s="31" t="n">
        <f aca="false">L14*M14+O14+P14</f>
        <v>14.728</v>
      </c>
      <c r="S14" s="69"/>
      <c r="T14" s="69"/>
      <c r="U14" s="69"/>
      <c r="V14" s="69"/>
      <c r="W14" s="69"/>
    </row>
    <row r="15" customFormat="false" ht="18" hidden="false" customHeight="true" outlineLevel="0" collapsed="false">
      <c r="A15" s="27" t="s">
        <v>32</v>
      </c>
      <c r="B15" s="28" t="s">
        <v>33</v>
      </c>
      <c r="C15" s="28" t="s">
        <v>1023</v>
      </c>
      <c r="D15" s="29" t="s">
        <v>35</v>
      </c>
      <c r="E15" s="28" t="s">
        <v>1023</v>
      </c>
      <c r="F15" s="29" t="n">
        <v>45</v>
      </c>
      <c r="G15" s="28" t="s">
        <v>37</v>
      </c>
      <c r="H15" s="28" t="s">
        <v>38</v>
      </c>
      <c r="I15" s="28" t="s">
        <v>1014</v>
      </c>
      <c r="J15" s="28" t="s">
        <v>40</v>
      </c>
      <c r="K15" s="28" t="s">
        <v>41</v>
      </c>
      <c r="L15" s="30" t="n">
        <v>0.312</v>
      </c>
      <c r="M15" s="31" t="n">
        <v>31</v>
      </c>
      <c r="N15" s="31" t="n">
        <v>0</v>
      </c>
      <c r="O15" s="32" t="n">
        <f aca="false">N15/(F15*50%)</f>
        <v>0</v>
      </c>
      <c r="P15" s="31" t="n">
        <v>1</v>
      </c>
      <c r="Q15" s="30" t="s">
        <v>42</v>
      </c>
      <c r="R15" s="31" t="n">
        <f aca="false">L15*M15+O15+P15</f>
        <v>10.672</v>
      </c>
      <c r="S15" s="69"/>
      <c r="T15" s="69"/>
      <c r="U15" s="69"/>
      <c r="V15" s="69"/>
      <c r="W15" s="69"/>
    </row>
    <row r="16" customFormat="false" ht="18" hidden="false" customHeight="true" outlineLevel="0" collapsed="false">
      <c r="A16" s="27" t="s">
        <v>32</v>
      </c>
      <c r="B16" s="28" t="s">
        <v>33</v>
      </c>
      <c r="C16" s="28" t="s">
        <v>1024</v>
      </c>
      <c r="D16" s="29" t="s">
        <v>35</v>
      </c>
      <c r="E16" s="28" t="s">
        <v>1024</v>
      </c>
      <c r="F16" s="29" t="n">
        <v>45</v>
      </c>
      <c r="G16" s="28" t="s">
        <v>37</v>
      </c>
      <c r="H16" s="28" t="s">
        <v>38</v>
      </c>
      <c r="I16" s="28" t="s">
        <v>1014</v>
      </c>
      <c r="J16" s="28" t="s">
        <v>40</v>
      </c>
      <c r="K16" s="28" t="s">
        <v>41</v>
      </c>
      <c r="L16" s="30" t="n">
        <v>0.312</v>
      </c>
      <c r="M16" s="31" t="n">
        <v>33</v>
      </c>
      <c r="N16" s="31" t="n">
        <v>0</v>
      </c>
      <c r="O16" s="32" t="n">
        <f aca="false">N16/(F16*50%)</f>
        <v>0</v>
      </c>
      <c r="P16" s="31" t="n">
        <v>1</v>
      </c>
      <c r="Q16" s="30" t="s">
        <v>42</v>
      </c>
      <c r="R16" s="31" t="n">
        <f aca="false">L16*M16+O16+P16</f>
        <v>11.296</v>
      </c>
      <c r="S16" s="69"/>
      <c r="T16" s="69"/>
      <c r="U16" s="69"/>
      <c r="V16" s="69"/>
      <c r="W16" s="69"/>
    </row>
    <row r="17" customFormat="false" ht="18" hidden="false" customHeight="true" outlineLevel="0" collapsed="false">
      <c r="A17" s="27" t="s">
        <v>32</v>
      </c>
      <c r="B17" s="28" t="s">
        <v>33</v>
      </c>
      <c r="C17" s="28" t="s">
        <v>1025</v>
      </c>
      <c r="D17" s="29" t="s">
        <v>35</v>
      </c>
      <c r="E17" s="28" t="s">
        <v>1025</v>
      </c>
      <c r="F17" s="29" t="n">
        <v>45</v>
      </c>
      <c r="G17" s="28" t="s">
        <v>37</v>
      </c>
      <c r="H17" s="28" t="s">
        <v>38</v>
      </c>
      <c r="I17" s="28" t="s">
        <v>1014</v>
      </c>
      <c r="J17" s="28" t="s">
        <v>40</v>
      </c>
      <c r="K17" s="28" t="s">
        <v>41</v>
      </c>
      <c r="L17" s="30" t="n">
        <v>0.312</v>
      </c>
      <c r="M17" s="31" t="n">
        <v>30</v>
      </c>
      <c r="N17" s="31" t="n">
        <v>0</v>
      </c>
      <c r="O17" s="32" t="n">
        <f aca="false">N17/(F17*50%)</f>
        <v>0</v>
      </c>
      <c r="P17" s="31" t="n">
        <v>1</v>
      </c>
      <c r="Q17" s="30" t="s">
        <v>42</v>
      </c>
      <c r="R17" s="31" t="n">
        <f aca="false">L17*M17+O17+P17</f>
        <v>10.36</v>
      </c>
      <c r="S17" s="69"/>
      <c r="T17" s="69"/>
      <c r="U17" s="69"/>
      <c r="V17" s="69"/>
      <c r="W17" s="69"/>
    </row>
    <row r="18" customFormat="false" ht="18" hidden="false" customHeight="true" outlineLevel="0" collapsed="false">
      <c r="A18" s="27" t="s">
        <v>32</v>
      </c>
      <c r="B18" s="28" t="s">
        <v>33</v>
      </c>
      <c r="C18" s="28" t="s">
        <v>1026</v>
      </c>
      <c r="D18" s="29" t="s">
        <v>35</v>
      </c>
      <c r="E18" s="28" t="s">
        <v>1026</v>
      </c>
      <c r="F18" s="29" t="n">
        <v>45</v>
      </c>
      <c r="G18" s="28" t="s">
        <v>37</v>
      </c>
      <c r="H18" s="28" t="s">
        <v>38</v>
      </c>
      <c r="I18" s="28" t="s">
        <v>1014</v>
      </c>
      <c r="J18" s="28" t="s">
        <v>40</v>
      </c>
      <c r="K18" s="28" t="s">
        <v>41</v>
      </c>
      <c r="L18" s="30" t="n">
        <v>0.312</v>
      </c>
      <c r="M18" s="31" t="n">
        <v>24</v>
      </c>
      <c r="N18" s="31" t="n">
        <v>0</v>
      </c>
      <c r="O18" s="32" t="n">
        <f aca="false">N18/(F18*50%)</f>
        <v>0</v>
      </c>
      <c r="P18" s="31" t="n">
        <v>1</v>
      </c>
      <c r="Q18" s="30" t="s">
        <v>42</v>
      </c>
      <c r="R18" s="31" t="n">
        <f aca="false">L18*M18+O18+P18</f>
        <v>8.488</v>
      </c>
      <c r="S18" s="69"/>
      <c r="T18" s="69"/>
      <c r="U18" s="69"/>
      <c r="V18" s="69"/>
      <c r="W18" s="69"/>
    </row>
    <row r="19" customFormat="false" ht="18" hidden="false" customHeight="true" outlineLevel="0" collapsed="false">
      <c r="A19" s="27" t="s">
        <v>48</v>
      </c>
      <c r="B19" s="28" t="s">
        <v>33</v>
      </c>
      <c r="C19" s="28" t="s">
        <v>49</v>
      </c>
      <c r="D19" s="29" t="s">
        <v>50</v>
      </c>
      <c r="E19" s="28" t="s">
        <v>51</v>
      </c>
      <c r="F19" s="29" t="n">
        <v>43</v>
      </c>
      <c r="G19" s="28" t="s">
        <v>37</v>
      </c>
      <c r="H19" s="28" t="s">
        <v>38</v>
      </c>
      <c r="I19" s="28" t="s">
        <v>1014</v>
      </c>
      <c r="J19" s="28" t="s">
        <v>40</v>
      </c>
      <c r="K19" s="28" t="s">
        <v>41</v>
      </c>
      <c r="L19" s="30" t="n">
        <v>0.312</v>
      </c>
      <c r="M19" s="31" t="n">
        <v>50</v>
      </c>
      <c r="N19" s="31" t="n">
        <v>6</v>
      </c>
      <c r="O19" s="32" t="n">
        <f aca="false">N19/(F19*50%)</f>
        <v>0.27906976744186</v>
      </c>
      <c r="P19" s="31" t="n">
        <v>1</v>
      </c>
      <c r="Q19" s="30" t="s">
        <v>42</v>
      </c>
      <c r="R19" s="31" t="n">
        <f aca="false">L19*M19+O19+P19</f>
        <v>16.8790697674419</v>
      </c>
      <c r="S19" s="69"/>
      <c r="T19" s="69"/>
      <c r="U19" s="69"/>
      <c r="V19" s="69"/>
      <c r="W19" s="69"/>
    </row>
    <row r="20" customFormat="false" ht="18" hidden="false" customHeight="true" outlineLevel="0" collapsed="false">
      <c r="A20" s="27" t="s">
        <v>1027</v>
      </c>
      <c r="B20" s="28" t="s">
        <v>53</v>
      </c>
      <c r="C20" s="28" t="s">
        <v>54</v>
      </c>
      <c r="D20" s="29" t="s">
        <v>55</v>
      </c>
      <c r="E20" s="28" t="s">
        <v>56</v>
      </c>
      <c r="F20" s="29" t="n">
        <v>42</v>
      </c>
      <c r="G20" s="28" t="s">
        <v>37</v>
      </c>
      <c r="H20" s="28" t="s">
        <v>38</v>
      </c>
      <c r="I20" s="28" t="s">
        <v>1014</v>
      </c>
      <c r="J20" s="28" t="s">
        <v>40</v>
      </c>
      <c r="K20" s="28" t="s">
        <v>41</v>
      </c>
      <c r="L20" s="30" t="n">
        <v>0.312</v>
      </c>
      <c r="M20" s="31" t="n">
        <v>45</v>
      </c>
      <c r="N20" s="31" t="n">
        <v>30</v>
      </c>
      <c r="O20" s="32" t="n">
        <f aca="false">N20/(F20*50%)</f>
        <v>1.42857142857143</v>
      </c>
      <c r="P20" s="31" t="n">
        <v>1</v>
      </c>
      <c r="Q20" s="30" t="s">
        <v>42</v>
      </c>
      <c r="R20" s="31" t="n">
        <f aca="false">L20*M20+O20+P20</f>
        <v>16.4685714285714</v>
      </c>
      <c r="S20" s="69"/>
      <c r="T20" s="69"/>
      <c r="U20" s="69"/>
      <c r="V20" s="69"/>
      <c r="W20" s="69"/>
    </row>
    <row r="21" customFormat="false" ht="18" hidden="false" customHeight="true" outlineLevel="0" collapsed="false">
      <c r="A21" s="27" t="s">
        <v>1028</v>
      </c>
      <c r="B21" s="28" t="s">
        <v>58</v>
      </c>
      <c r="C21" s="28" t="s">
        <v>59</v>
      </c>
      <c r="D21" s="29" t="s">
        <v>60</v>
      </c>
      <c r="E21" s="28" t="s">
        <v>61</v>
      </c>
      <c r="F21" s="29" t="n">
        <v>47</v>
      </c>
      <c r="G21" s="28" t="s">
        <v>37</v>
      </c>
      <c r="H21" s="28" t="s">
        <v>38</v>
      </c>
      <c r="I21" s="28" t="s">
        <v>1014</v>
      </c>
      <c r="J21" s="28" t="s">
        <v>40</v>
      </c>
      <c r="K21" s="28" t="s">
        <v>41</v>
      </c>
      <c r="L21" s="30" t="n">
        <v>0.312</v>
      </c>
      <c r="M21" s="31" t="n">
        <v>80</v>
      </c>
      <c r="N21" s="31" t="n">
        <v>36</v>
      </c>
      <c r="O21" s="32" t="n">
        <f aca="false">N21/(F21*50%)</f>
        <v>1.53191489361702</v>
      </c>
      <c r="P21" s="31" t="n">
        <v>1</v>
      </c>
      <c r="Q21" s="30" t="s">
        <v>42</v>
      </c>
      <c r="R21" s="31" t="n">
        <f aca="false">L21*M21+O21+P21</f>
        <v>27.491914893617</v>
      </c>
      <c r="S21" s="69"/>
      <c r="T21" s="69"/>
      <c r="U21" s="69"/>
      <c r="V21" s="69"/>
      <c r="W21" s="69"/>
    </row>
    <row r="22" customFormat="false" ht="18" hidden="false" customHeight="true" outlineLevel="0" collapsed="false">
      <c r="A22" s="27" t="s">
        <v>1028</v>
      </c>
      <c r="B22" s="28" t="s">
        <v>58</v>
      </c>
      <c r="C22" s="28" t="s">
        <v>1029</v>
      </c>
      <c r="D22" s="29" t="s">
        <v>60</v>
      </c>
      <c r="E22" s="28" t="s">
        <v>1029</v>
      </c>
      <c r="F22" s="29" t="n">
        <v>47</v>
      </c>
      <c r="G22" s="28" t="s">
        <v>37</v>
      </c>
      <c r="H22" s="28" t="s">
        <v>38</v>
      </c>
      <c r="I22" s="28" t="s">
        <v>1014</v>
      </c>
      <c r="J22" s="28" t="s">
        <v>40</v>
      </c>
      <c r="K22" s="28" t="s">
        <v>41</v>
      </c>
      <c r="L22" s="30" t="n">
        <v>0.312</v>
      </c>
      <c r="M22" s="31" t="n">
        <v>68</v>
      </c>
      <c r="N22" s="31" t="n">
        <v>36</v>
      </c>
      <c r="O22" s="32" t="n">
        <f aca="false">N22/(F22*50%)</f>
        <v>1.53191489361702</v>
      </c>
      <c r="P22" s="31" t="n">
        <v>1</v>
      </c>
      <c r="Q22" s="30" t="s">
        <v>42</v>
      </c>
      <c r="R22" s="31" t="n">
        <f aca="false">L22*M22+O22+P22</f>
        <v>23.747914893617</v>
      </c>
      <c r="S22" s="69"/>
      <c r="T22" s="69"/>
      <c r="U22" s="69"/>
      <c r="V22" s="69"/>
      <c r="W22" s="69"/>
    </row>
    <row r="23" customFormat="false" ht="18" hidden="false" customHeight="true" outlineLevel="0" collapsed="false">
      <c r="A23" s="27" t="s">
        <v>1028</v>
      </c>
      <c r="B23" s="28" t="s">
        <v>58</v>
      </c>
      <c r="C23" s="28" t="s">
        <v>1030</v>
      </c>
      <c r="D23" s="29" t="s">
        <v>60</v>
      </c>
      <c r="E23" s="28" t="s">
        <v>1030</v>
      </c>
      <c r="F23" s="29" t="n">
        <v>47</v>
      </c>
      <c r="G23" s="28" t="s">
        <v>37</v>
      </c>
      <c r="H23" s="28" t="s">
        <v>38</v>
      </c>
      <c r="I23" s="28" t="s">
        <v>1014</v>
      </c>
      <c r="J23" s="28" t="s">
        <v>40</v>
      </c>
      <c r="K23" s="28" t="s">
        <v>41</v>
      </c>
      <c r="L23" s="30" t="n">
        <v>0.312</v>
      </c>
      <c r="M23" s="31" t="n">
        <v>56</v>
      </c>
      <c r="N23" s="31" t="n">
        <v>36</v>
      </c>
      <c r="O23" s="32" t="n">
        <f aca="false">N23/(F23*50%)</f>
        <v>1.53191489361702</v>
      </c>
      <c r="P23" s="31" t="n">
        <v>1</v>
      </c>
      <c r="Q23" s="30" t="s">
        <v>42</v>
      </c>
      <c r="R23" s="31" t="n">
        <f aca="false">L23*M23+O23+P23</f>
        <v>20.003914893617</v>
      </c>
      <c r="S23" s="69"/>
      <c r="T23" s="69"/>
      <c r="U23" s="69"/>
      <c r="V23" s="69"/>
      <c r="W23" s="69"/>
    </row>
    <row r="24" customFormat="false" ht="18" hidden="false" customHeight="true" outlineLevel="0" collapsed="false">
      <c r="A24" s="27" t="s">
        <v>1028</v>
      </c>
      <c r="B24" s="28" t="s">
        <v>58</v>
      </c>
      <c r="C24" s="28" t="s">
        <v>1031</v>
      </c>
      <c r="D24" s="29" t="s">
        <v>60</v>
      </c>
      <c r="E24" s="28" t="s">
        <v>1031</v>
      </c>
      <c r="F24" s="29" t="n">
        <v>47</v>
      </c>
      <c r="G24" s="28" t="s">
        <v>37</v>
      </c>
      <c r="H24" s="28" t="s">
        <v>38</v>
      </c>
      <c r="I24" s="28" t="s">
        <v>1014</v>
      </c>
      <c r="J24" s="28" t="s">
        <v>40</v>
      </c>
      <c r="K24" s="28" t="s">
        <v>41</v>
      </c>
      <c r="L24" s="30" t="n">
        <v>0.312</v>
      </c>
      <c r="M24" s="31" t="n">
        <v>54</v>
      </c>
      <c r="N24" s="31" t="n">
        <v>36</v>
      </c>
      <c r="O24" s="32" t="n">
        <f aca="false">N24/(F24*50%)</f>
        <v>1.53191489361702</v>
      </c>
      <c r="P24" s="31" t="n">
        <v>1</v>
      </c>
      <c r="Q24" s="30" t="s">
        <v>42</v>
      </c>
      <c r="R24" s="31" t="n">
        <f aca="false">L24*M24+O24+P24</f>
        <v>19.379914893617</v>
      </c>
      <c r="S24" s="69"/>
      <c r="T24" s="69"/>
      <c r="U24" s="69"/>
      <c r="V24" s="69"/>
      <c r="W24" s="69"/>
    </row>
    <row r="25" customFormat="false" ht="18" hidden="false" customHeight="true" outlineLevel="0" collapsed="false">
      <c r="A25" s="27" t="s">
        <v>1028</v>
      </c>
      <c r="B25" s="28" t="s">
        <v>58</v>
      </c>
      <c r="C25" s="28" t="s">
        <v>1032</v>
      </c>
      <c r="D25" s="29" t="s">
        <v>60</v>
      </c>
      <c r="E25" s="28" t="s">
        <v>1032</v>
      </c>
      <c r="F25" s="29" t="n">
        <v>47</v>
      </c>
      <c r="G25" s="28" t="s">
        <v>37</v>
      </c>
      <c r="H25" s="28" t="s">
        <v>38</v>
      </c>
      <c r="I25" s="28" t="s">
        <v>1014</v>
      </c>
      <c r="J25" s="28" t="s">
        <v>40</v>
      </c>
      <c r="K25" s="28" t="s">
        <v>41</v>
      </c>
      <c r="L25" s="30" t="n">
        <v>0.312</v>
      </c>
      <c r="M25" s="31" t="n">
        <v>46</v>
      </c>
      <c r="N25" s="31" t="n">
        <v>36</v>
      </c>
      <c r="O25" s="32" t="n">
        <f aca="false">N25/(F25*50%)</f>
        <v>1.53191489361702</v>
      </c>
      <c r="P25" s="31" t="n">
        <v>1</v>
      </c>
      <c r="Q25" s="30" t="s">
        <v>42</v>
      </c>
      <c r="R25" s="31" t="n">
        <f aca="false">L25*M25+O25+P25</f>
        <v>16.883914893617</v>
      </c>
      <c r="S25" s="69"/>
      <c r="T25" s="69"/>
      <c r="U25" s="69"/>
      <c r="V25" s="69"/>
      <c r="W25" s="69"/>
    </row>
    <row r="26" s="44" customFormat="true" ht="21.75" hidden="false" customHeight="true" outlineLevel="0" collapsed="false">
      <c r="A26" s="27" t="s">
        <v>1033</v>
      </c>
      <c r="B26" s="28" t="s">
        <v>425</v>
      </c>
      <c r="C26" s="45" t="s">
        <v>1034</v>
      </c>
      <c r="D26" s="71" t="s">
        <v>1035</v>
      </c>
      <c r="E26" s="28" t="s">
        <v>1036</v>
      </c>
      <c r="F26" s="29" t="n">
        <v>32</v>
      </c>
      <c r="G26" s="28" t="s">
        <v>37</v>
      </c>
      <c r="H26" s="28" t="s">
        <v>38</v>
      </c>
      <c r="I26" s="28" t="s">
        <v>1014</v>
      </c>
      <c r="J26" s="28" t="s">
        <v>40</v>
      </c>
      <c r="K26" s="28" t="s">
        <v>407</v>
      </c>
      <c r="L26" s="30" t="n">
        <v>0.169</v>
      </c>
      <c r="M26" s="31" t="n">
        <v>17</v>
      </c>
      <c r="N26" s="31" t="n">
        <v>0</v>
      </c>
      <c r="O26" s="32" t="n">
        <f aca="false">N26/(F26*50%)</f>
        <v>0</v>
      </c>
      <c r="P26" s="31" t="n">
        <v>1</v>
      </c>
      <c r="Q26" s="30" t="s">
        <v>42</v>
      </c>
      <c r="R26" s="31" t="n">
        <f aca="false">L26*M26+O26+P26</f>
        <v>3.873</v>
      </c>
      <c r="S26" s="69"/>
      <c r="T26" s="69"/>
      <c r="U26" s="69"/>
      <c r="V26" s="69"/>
      <c r="W26" s="69"/>
    </row>
    <row r="27" s="44" customFormat="true" ht="21.75" hidden="false" customHeight="true" outlineLevel="0" collapsed="false">
      <c r="A27" s="27" t="s">
        <v>1033</v>
      </c>
      <c r="B27" s="28" t="s">
        <v>425</v>
      </c>
      <c r="C27" s="28" t="s">
        <v>1037</v>
      </c>
      <c r="D27" s="72"/>
      <c r="E27" s="28" t="s">
        <v>1037</v>
      </c>
      <c r="F27" s="29" t="n">
        <v>32</v>
      </c>
      <c r="G27" s="28" t="s">
        <v>37</v>
      </c>
      <c r="H27" s="28" t="s">
        <v>38</v>
      </c>
      <c r="I27" s="28" t="s">
        <v>1014</v>
      </c>
      <c r="J27" s="28" t="s">
        <v>40</v>
      </c>
      <c r="K27" s="28" t="s">
        <v>407</v>
      </c>
      <c r="L27" s="30" t="n">
        <v>0.169</v>
      </c>
      <c r="M27" s="31" t="n">
        <v>6</v>
      </c>
      <c r="N27" s="31" t="n">
        <v>0</v>
      </c>
      <c r="O27" s="32" t="n">
        <f aca="false">N27/(F27*50%)</f>
        <v>0</v>
      </c>
      <c r="P27" s="31" t="n">
        <v>1</v>
      </c>
      <c r="Q27" s="30" t="s">
        <v>42</v>
      </c>
      <c r="R27" s="31" t="n">
        <f aca="false">L27*M27+O27+P27</f>
        <v>2.014</v>
      </c>
      <c r="S27" s="69"/>
      <c r="T27" s="69"/>
      <c r="U27" s="69"/>
      <c r="V27" s="69"/>
      <c r="W27" s="69"/>
    </row>
    <row r="28" s="73" customFormat="true" ht="21.75" hidden="false" customHeight="true" outlineLevel="0" collapsed="false">
      <c r="A28" s="27" t="s">
        <v>1033</v>
      </c>
      <c r="B28" s="28" t="s">
        <v>425</v>
      </c>
      <c r="C28" s="45" t="s">
        <v>490</v>
      </c>
      <c r="D28" s="72"/>
      <c r="E28" s="45" t="s">
        <v>490</v>
      </c>
      <c r="F28" s="29" t="n">
        <v>32</v>
      </c>
      <c r="G28" s="28" t="s">
        <v>37</v>
      </c>
      <c r="H28" s="28" t="s">
        <v>38</v>
      </c>
      <c r="I28" s="28" t="s">
        <v>1014</v>
      </c>
      <c r="J28" s="28" t="s">
        <v>40</v>
      </c>
      <c r="K28" s="28" t="s">
        <v>407</v>
      </c>
      <c r="L28" s="30" t="n">
        <v>0.169</v>
      </c>
      <c r="M28" s="31" t="n">
        <v>8</v>
      </c>
      <c r="N28" s="31" t="n">
        <v>0</v>
      </c>
      <c r="O28" s="32" t="n">
        <f aca="false">N28/(F28*50%)</f>
        <v>0</v>
      </c>
      <c r="P28" s="31" t="n">
        <v>1</v>
      </c>
      <c r="Q28" s="30" t="s">
        <v>42</v>
      </c>
      <c r="R28" s="31" t="n">
        <f aca="false">L28*M28+O28+P28</f>
        <v>2.352</v>
      </c>
      <c r="S28" s="69"/>
      <c r="T28" s="69"/>
      <c r="U28" s="69"/>
      <c r="V28" s="69"/>
      <c r="W28" s="69"/>
    </row>
    <row r="29" s="73" customFormat="true" ht="21.75" hidden="false" customHeight="true" outlineLevel="0" collapsed="false">
      <c r="A29" s="27" t="s">
        <v>1033</v>
      </c>
      <c r="B29" s="28" t="s">
        <v>425</v>
      </c>
      <c r="C29" s="45" t="s">
        <v>1038</v>
      </c>
      <c r="D29" s="72"/>
      <c r="E29" s="45" t="s">
        <v>1038</v>
      </c>
      <c r="F29" s="29" t="n">
        <v>32</v>
      </c>
      <c r="G29" s="28" t="s">
        <v>37</v>
      </c>
      <c r="H29" s="28" t="s">
        <v>38</v>
      </c>
      <c r="I29" s="28" t="s">
        <v>1014</v>
      </c>
      <c r="J29" s="28" t="s">
        <v>40</v>
      </c>
      <c r="K29" s="28" t="s">
        <v>407</v>
      </c>
      <c r="L29" s="30" t="n">
        <v>0.169</v>
      </c>
      <c r="M29" s="31" t="n">
        <v>10</v>
      </c>
      <c r="N29" s="31" t="n">
        <v>0</v>
      </c>
      <c r="O29" s="32" t="n">
        <f aca="false">N29/(F29*50%)</f>
        <v>0</v>
      </c>
      <c r="P29" s="31" t="n">
        <v>1</v>
      </c>
      <c r="Q29" s="30" t="s">
        <v>42</v>
      </c>
      <c r="R29" s="31" t="n">
        <f aca="false">L29*M29+O29+P29</f>
        <v>2.69</v>
      </c>
      <c r="S29" s="69"/>
      <c r="T29" s="69"/>
      <c r="U29" s="69"/>
      <c r="V29" s="69"/>
      <c r="W29" s="69"/>
    </row>
    <row r="30" s="44" customFormat="true" ht="21.75" hidden="false" customHeight="true" outlineLevel="0" collapsed="false">
      <c r="A30" s="27" t="s">
        <v>1033</v>
      </c>
      <c r="B30" s="28" t="s">
        <v>425</v>
      </c>
      <c r="C30" s="45" t="s">
        <v>1039</v>
      </c>
      <c r="D30" s="72"/>
      <c r="E30" s="45" t="s">
        <v>1039</v>
      </c>
      <c r="F30" s="29" t="n">
        <v>32</v>
      </c>
      <c r="G30" s="28" t="s">
        <v>37</v>
      </c>
      <c r="H30" s="28" t="s">
        <v>38</v>
      </c>
      <c r="I30" s="28" t="s">
        <v>1014</v>
      </c>
      <c r="J30" s="28" t="s">
        <v>40</v>
      </c>
      <c r="K30" s="28" t="s">
        <v>407</v>
      </c>
      <c r="L30" s="30" t="n">
        <v>0.169</v>
      </c>
      <c r="M30" s="31" t="n">
        <v>14</v>
      </c>
      <c r="N30" s="31" t="n">
        <v>0</v>
      </c>
      <c r="O30" s="32" t="n">
        <f aca="false">N30/(F30*50%)</f>
        <v>0</v>
      </c>
      <c r="P30" s="31" t="n">
        <v>1</v>
      </c>
      <c r="Q30" s="30" t="s">
        <v>42</v>
      </c>
      <c r="R30" s="31" t="n">
        <f aca="false">L30*M30+O30+P30</f>
        <v>3.366</v>
      </c>
      <c r="S30" s="69"/>
      <c r="T30" s="69"/>
      <c r="U30" s="69"/>
      <c r="V30" s="69"/>
      <c r="W30" s="69"/>
    </row>
    <row r="31" s="44" customFormat="true" ht="21.75" hidden="false" customHeight="true" outlineLevel="0" collapsed="false">
      <c r="A31" s="27" t="s">
        <v>1033</v>
      </c>
      <c r="B31" s="28" t="s">
        <v>425</v>
      </c>
      <c r="C31" s="45" t="s">
        <v>1040</v>
      </c>
      <c r="D31" s="51"/>
      <c r="E31" s="45" t="s">
        <v>1040</v>
      </c>
      <c r="F31" s="29" t="n">
        <v>32</v>
      </c>
      <c r="G31" s="28" t="s">
        <v>37</v>
      </c>
      <c r="H31" s="28" t="s">
        <v>38</v>
      </c>
      <c r="I31" s="28" t="s">
        <v>1014</v>
      </c>
      <c r="J31" s="28" t="s">
        <v>40</v>
      </c>
      <c r="K31" s="28" t="s">
        <v>407</v>
      </c>
      <c r="L31" s="30" t="n">
        <v>0.169</v>
      </c>
      <c r="M31" s="31" t="n">
        <v>15</v>
      </c>
      <c r="N31" s="31" t="n">
        <v>0</v>
      </c>
      <c r="O31" s="32" t="n">
        <f aca="false">N31/(F31*50%)</f>
        <v>0</v>
      </c>
      <c r="P31" s="31" t="n">
        <v>1</v>
      </c>
      <c r="Q31" s="30" t="s">
        <v>42</v>
      </c>
      <c r="R31" s="31" t="n">
        <f aca="false">L31*M31+O31+P31</f>
        <v>3.535</v>
      </c>
      <c r="S31" s="69"/>
      <c r="T31" s="69"/>
      <c r="U31" s="69"/>
      <c r="V31" s="69"/>
      <c r="W31" s="69"/>
    </row>
    <row r="32" s="44" customFormat="true" ht="21.75" hidden="false" customHeight="true" outlineLevel="0" collapsed="false">
      <c r="A32" s="27" t="s">
        <v>1033</v>
      </c>
      <c r="B32" s="28" t="s">
        <v>425</v>
      </c>
      <c r="C32" s="45" t="s">
        <v>1034</v>
      </c>
      <c r="D32" s="74" t="s">
        <v>1035</v>
      </c>
      <c r="E32" s="28" t="s">
        <v>1036</v>
      </c>
      <c r="F32" s="29" t="n">
        <v>37</v>
      </c>
      <c r="G32" s="28" t="s">
        <v>37</v>
      </c>
      <c r="H32" s="28" t="s">
        <v>38</v>
      </c>
      <c r="I32" s="28" t="s">
        <v>1014</v>
      </c>
      <c r="J32" s="28" t="s">
        <v>40</v>
      </c>
      <c r="K32" s="28" t="s">
        <v>41</v>
      </c>
      <c r="L32" s="30" t="n">
        <v>0.312</v>
      </c>
      <c r="M32" s="31" t="n">
        <v>17</v>
      </c>
      <c r="N32" s="31" t="n">
        <v>0</v>
      </c>
      <c r="O32" s="32" t="n">
        <f aca="false">N32/(F32*50%)</f>
        <v>0</v>
      </c>
      <c r="P32" s="31" t="n">
        <v>1</v>
      </c>
      <c r="Q32" s="30" t="s">
        <v>42</v>
      </c>
      <c r="R32" s="31" t="n">
        <f aca="false">L32*M32+O32+P32</f>
        <v>6.304</v>
      </c>
      <c r="S32" s="69"/>
      <c r="T32" s="69"/>
      <c r="U32" s="69"/>
      <c r="V32" s="69"/>
      <c r="W32" s="69"/>
    </row>
    <row r="33" s="44" customFormat="true" ht="21.75" hidden="false" customHeight="true" outlineLevel="0" collapsed="false">
      <c r="A33" s="27" t="s">
        <v>1033</v>
      </c>
      <c r="B33" s="28" t="s">
        <v>425</v>
      </c>
      <c r="C33" s="28" t="s">
        <v>1037</v>
      </c>
      <c r="D33" s="74" t="s">
        <v>1035</v>
      </c>
      <c r="E33" s="28" t="s">
        <v>1037</v>
      </c>
      <c r="F33" s="29" t="n">
        <v>37</v>
      </c>
      <c r="G33" s="28" t="s">
        <v>37</v>
      </c>
      <c r="H33" s="28" t="s">
        <v>38</v>
      </c>
      <c r="I33" s="28" t="s">
        <v>1014</v>
      </c>
      <c r="J33" s="28" t="s">
        <v>40</v>
      </c>
      <c r="K33" s="28" t="s">
        <v>41</v>
      </c>
      <c r="L33" s="30" t="n">
        <v>0.312</v>
      </c>
      <c r="M33" s="31" t="n">
        <v>6</v>
      </c>
      <c r="N33" s="31" t="n">
        <v>0</v>
      </c>
      <c r="O33" s="32" t="n">
        <f aca="false">N33/(F33*50%)</f>
        <v>0</v>
      </c>
      <c r="P33" s="31" t="n">
        <v>1</v>
      </c>
      <c r="Q33" s="30" t="s">
        <v>42</v>
      </c>
      <c r="R33" s="31" t="n">
        <f aca="false">L33*M33+O33+P33</f>
        <v>2.872</v>
      </c>
      <c r="S33" s="69"/>
      <c r="T33" s="69"/>
      <c r="U33" s="69"/>
      <c r="V33" s="69"/>
      <c r="W33" s="69"/>
    </row>
    <row r="34" s="73" customFormat="true" ht="21.75" hidden="false" customHeight="true" outlineLevel="0" collapsed="false">
      <c r="A34" s="27" t="s">
        <v>1033</v>
      </c>
      <c r="B34" s="28" t="s">
        <v>425</v>
      </c>
      <c r="C34" s="45" t="s">
        <v>490</v>
      </c>
      <c r="D34" s="74" t="s">
        <v>1035</v>
      </c>
      <c r="E34" s="45" t="s">
        <v>490</v>
      </c>
      <c r="F34" s="29" t="n">
        <v>37</v>
      </c>
      <c r="G34" s="28" t="s">
        <v>37</v>
      </c>
      <c r="H34" s="28" t="s">
        <v>38</v>
      </c>
      <c r="I34" s="28" t="s">
        <v>1014</v>
      </c>
      <c r="J34" s="28" t="s">
        <v>40</v>
      </c>
      <c r="K34" s="28" t="s">
        <v>41</v>
      </c>
      <c r="L34" s="30" t="n">
        <v>0.312</v>
      </c>
      <c r="M34" s="31" t="n">
        <v>8</v>
      </c>
      <c r="N34" s="31" t="n">
        <v>0</v>
      </c>
      <c r="O34" s="32" t="n">
        <f aca="false">N34/(F34*50%)</f>
        <v>0</v>
      </c>
      <c r="P34" s="31" t="n">
        <v>1</v>
      </c>
      <c r="Q34" s="30" t="s">
        <v>42</v>
      </c>
      <c r="R34" s="31" t="n">
        <f aca="false">L34*M34+O34+P34</f>
        <v>3.496</v>
      </c>
      <c r="S34" s="69"/>
      <c r="T34" s="69"/>
      <c r="U34" s="69"/>
      <c r="V34" s="69"/>
      <c r="W34" s="69"/>
    </row>
    <row r="35" s="73" customFormat="true" ht="21.75" hidden="false" customHeight="true" outlineLevel="0" collapsed="false">
      <c r="A35" s="27" t="s">
        <v>1033</v>
      </c>
      <c r="B35" s="28" t="s">
        <v>425</v>
      </c>
      <c r="C35" s="45" t="s">
        <v>1038</v>
      </c>
      <c r="D35" s="74" t="s">
        <v>1035</v>
      </c>
      <c r="E35" s="45" t="s">
        <v>1038</v>
      </c>
      <c r="F35" s="29" t="n">
        <v>37</v>
      </c>
      <c r="G35" s="28" t="s">
        <v>37</v>
      </c>
      <c r="H35" s="28" t="s">
        <v>38</v>
      </c>
      <c r="I35" s="28" t="s">
        <v>1014</v>
      </c>
      <c r="J35" s="28" t="s">
        <v>40</v>
      </c>
      <c r="K35" s="28" t="s">
        <v>41</v>
      </c>
      <c r="L35" s="30" t="n">
        <v>0.312</v>
      </c>
      <c r="M35" s="31" t="n">
        <v>10</v>
      </c>
      <c r="N35" s="31" t="n">
        <v>0</v>
      </c>
      <c r="O35" s="32" t="n">
        <f aca="false">N35/(F35*50%)</f>
        <v>0</v>
      </c>
      <c r="P35" s="31" t="n">
        <v>1</v>
      </c>
      <c r="Q35" s="30" t="s">
        <v>42</v>
      </c>
      <c r="R35" s="31" t="n">
        <f aca="false">L35*M35+O35+P35</f>
        <v>4.12</v>
      </c>
      <c r="S35" s="69"/>
      <c r="T35" s="69"/>
      <c r="U35" s="69"/>
      <c r="V35" s="69"/>
      <c r="W35" s="69"/>
    </row>
    <row r="36" s="44" customFormat="true" ht="21.75" hidden="false" customHeight="true" outlineLevel="0" collapsed="false">
      <c r="A36" s="27" t="s">
        <v>1033</v>
      </c>
      <c r="B36" s="28" t="s">
        <v>425</v>
      </c>
      <c r="C36" s="45" t="s">
        <v>1039</v>
      </c>
      <c r="D36" s="74" t="s">
        <v>1035</v>
      </c>
      <c r="E36" s="45" t="s">
        <v>1039</v>
      </c>
      <c r="F36" s="29" t="n">
        <v>37</v>
      </c>
      <c r="G36" s="28" t="s">
        <v>37</v>
      </c>
      <c r="H36" s="28" t="s">
        <v>38</v>
      </c>
      <c r="I36" s="28" t="s">
        <v>1014</v>
      </c>
      <c r="J36" s="28" t="s">
        <v>40</v>
      </c>
      <c r="K36" s="28" t="s">
        <v>41</v>
      </c>
      <c r="L36" s="30" t="n">
        <v>0.312</v>
      </c>
      <c r="M36" s="31" t="n">
        <v>14</v>
      </c>
      <c r="N36" s="31" t="n">
        <v>0</v>
      </c>
      <c r="O36" s="32" t="n">
        <f aca="false">N36/(F36*50%)</f>
        <v>0</v>
      </c>
      <c r="P36" s="31" t="n">
        <v>1</v>
      </c>
      <c r="Q36" s="30" t="s">
        <v>42</v>
      </c>
      <c r="R36" s="31" t="n">
        <f aca="false">L36*M36+O36+P36</f>
        <v>5.368</v>
      </c>
      <c r="S36" s="69"/>
      <c r="T36" s="69"/>
      <c r="U36" s="69"/>
      <c r="V36" s="69"/>
      <c r="W36" s="69"/>
    </row>
    <row r="37" s="44" customFormat="true" ht="21.75" hidden="false" customHeight="true" outlineLevel="0" collapsed="false">
      <c r="A37" s="27" t="s">
        <v>1033</v>
      </c>
      <c r="B37" s="28" t="s">
        <v>425</v>
      </c>
      <c r="C37" s="45" t="s">
        <v>1040</v>
      </c>
      <c r="D37" s="74" t="s">
        <v>1035</v>
      </c>
      <c r="E37" s="45" t="s">
        <v>1040</v>
      </c>
      <c r="F37" s="29" t="n">
        <v>37</v>
      </c>
      <c r="G37" s="28" t="s">
        <v>37</v>
      </c>
      <c r="H37" s="28" t="s">
        <v>38</v>
      </c>
      <c r="I37" s="28" t="s">
        <v>1014</v>
      </c>
      <c r="J37" s="28" t="s">
        <v>40</v>
      </c>
      <c r="K37" s="28" t="s">
        <v>41</v>
      </c>
      <c r="L37" s="30" t="n">
        <v>0.312</v>
      </c>
      <c r="M37" s="31" t="n">
        <v>15</v>
      </c>
      <c r="N37" s="31" t="n">
        <v>0</v>
      </c>
      <c r="O37" s="32" t="n">
        <f aca="false">N37/(F37*50%)</f>
        <v>0</v>
      </c>
      <c r="P37" s="31" t="n">
        <v>1</v>
      </c>
      <c r="Q37" s="30" t="s">
        <v>42</v>
      </c>
      <c r="R37" s="31" t="n">
        <f aca="false">L37*M37+O37+P37</f>
        <v>5.68</v>
      </c>
      <c r="S37" s="69"/>
      <c r="T37" s="69"/>
      <c r="U37" s="69"/>
      <c r="V37" s="69"/>
      <c r="W37" s="69"/>
    </row>
    <row r="38" customFormat="false" ht="21.75" hidden="false" customHeight="true" outlineLevel="0" collapsed="false">
      <c r="A38" s="27" t="s">
        <v>1041</v>
      </c>
      <c r="B38" s="28" t="s">
        <v>425</v>
      </c>
      <c r="C38" s="28" t="s">
        <v>1042</v>
      </c>
      <c r="D38" s="74" t="s">
        <v>1043</v>
      </c>
      <c r="E38" s="28" t="s">
        <v>1044</v>
      </c>
      <c r="F38" s="29" t="n">
        <v>32</v>
      </c>
      <c r="G38" s="28" t="s">
        <v>37</v>
      </c>
      <c r="H38" s="28" t="s">
        <v>38</v>
      </c>
      <c r="I38" s="28" t="s">
        <v>1014</v>
      </c>
      <c r="J38" s="28" t="s">
        <v>40</v>
      </c>
      <c r="K38" s="28" t="s">
        <v>407</v>
      </c>
      <c r="L38" s="30" t="n">
        <v>0.169</v>
      </c>
      <c r="M38" s="31" t="n">
        <v>31</v>
      </c>
      <c r="N38" s="31" t="n">
        <v>0</v>
      </c>
      <c r="O38" s="32" t="n">
        <f aca="false">N38/(F38*50%)</f>
        <v>0</v>
      </c>
      <c r="P38" s="31" t="n">
        <v>1</v>
      </c>
      <c r="Q38" s="30" t="s">
        <v>42</v>
      </c>
      <c r="R38" s="31" t="n">
        <f aca="false">L38*M38+O38+P38</f>
        <v>6.239</v>
      </c>
      <c r="S38" s="69"/>
      <c r="T38" s="69"/>
      <c r="U38" s="69"/>
      <c r="V38" s="69"/>
      <c r="W38" s="69"/>
    </row>
    <row r="39" s="44" customFormat="true" ht="21.75" hidden="false" customHeight="true" outlineLevel="0" collapsed="false">
      <c r="A39" s="27" t="s">
        <v>1041</v>
      </c>
      <c r="B39" s="28" t="s">
        <v>425</v>
      </c>
      <c r="C39" s="45" t="s">
        <v>1045</v>
      </c>
      <c r="D39" s="74" t="s">
        <v>1043</v>
      </c>
      <c r="E39" s="45" t="s">
        <v>1045</v>
      </c>
      <c r="F39" s="29" t="n">
        <v>32</v>
      </c>
      <c r="G39" s="28" t="s">
        <v>37</v>
      </c>
      <c r="H39" s="28" t="s">
        <v>38</v>
      </c>
      <c r="I39" s="28" t="s">
        <v>1014</v>
      </c>
      <c r="J39" s="28" t="s">
        <v>40</v>
      </c>
      <c r="K39" s="28" t="s">
        <v>407</v>
      </c>
      <c r="L39" s="30" t="n">
        <v>0.169</v>
      </c>
      <c r="M39" s="31" t="n">
        <v>24</v>
      </c>
      <c r="N39" s="31" t="n">
        <v>0</v>
      </c>
      <c r="O39" s="32" t="n">
        <f aca="false">N39/(F39*50%)</f>
        <v>0</v>
      </c>
      <c r="P39" s="31" t="n">
        <v>1</v>
      </c>
      <c r="Q39" s="30" t="s">
        <v>42</v>
      </c>
      <c r="R39" s="31" t="n">
        <f aca="false">L39*M39+O39+P39</f>
        <v>5.056</v>
      </c>
      <c r="S39" s="69"/>
      <c r="T39" s="69"/>
      <c r="U39" s="69"/>
      <c r="V39" s="69"/>
      <c r="W39" s="69"/>
    </row>
    <row r="40" s="44" customFormat="true" ht="21.75" hidden="false" customHeight="true" outlineLevel="0" collapsed="false">
      <c r="A40" s="27" t="s">
        <v>1041</v>
      </c>
      <c r="B40" s="28" t="s">
        <v>425</v>
      </c>
      <c r="C40" s="45" t="s">
        <v>495</v>
      </c>
      <c r="D40" s="74" t="s">
        <v>1043</v>
      </c>
      <c r="E40" s="45" t="s">
        <v>495</v>
      </c>
      <c r="F40" s="29" t="n">
        <v>32</v>
      </c>
      <c r="G40" s="28" t="s">
        <v>37</v>
      </c>
      <c r="H40" s="28" t="s">
        <v>38</v>
      </c>
      <c r="I40" s="28" t="s">
        <v>1014</v>
      </c>
      <c r="J40" s="28" t="s">
        <v>40</v>
      </c>
      <c r="K40" s="28" t="s">
        <v>407</v>
      </c>
      <c r="L40" s="30" t="n">
        <v>0.169</v>
      </c>
      <c r="M40" s="31" t="n">
        <v>20</v>
      </c>
      <c r="N40" s="31" t="n">
        <v>0</v>
      </c>
      <c r="O40" s="32" t="n">
        <f aca="false">N40/(F40*50%)</f>
        <v>0</v>
      </c>
      <c r="P40" s="31" t="n">
        <v>1</v>
      </c>
      <c r="Q40" s="30" t="s">
        <v>42</v>
      </c>
      <c r="R40" s="31" t="n">
        <f aca="false">L40*M40+O40+P40</f>
        <v>4.38</v>
      </c>
      <c r="S40" s="69"/>
      <c r="T40" s="69"/>
      <c r="U40" s="69"/>
      <c r="V40" s="69"/>
      <c r="W40" s="69"/>
    </row>
    <row r="41" s="44" customFormat="true" ht="21.75" hidden="false" customHeight="true" outlineLevel="0" collapsed="false">
      <c r="A41" s="27" t="s">
        <v>1041</v>
      </c>
      <c r="B41" s="28" t="s">
        <v>425</v>
      </c>
      <c r="C41" s="45" t="s">
        <v>1046</v>
      </c>
      <c r="D41" s="74" t="s">
        <v>1043</v>
      </c>
      <c r="E41" s="45" t="s">
        <v>1046</v>
      </c>
      <c r="F41" s="29" t="n">
        <v>32</v>
      </c>
      <c r="G41" s="28" t="s">
        <v>37</v>
      </c>
      <c r="H41" s="28" t="s">
        <v>38</v>
      </c>
      <c r="I41" s="28" t="s">
        <v>1014</v>
      </c>
      <c r="J41" s="28" t="s">
        <v>40</v>
      </c>
      <c r="K41" s="28" t="s">
        <v>407</v>
      </c>
      <c r="L41" s="30" t="n">
        <v>0.169</v>
      </c>
      <c r="M41" s="31" t="n">
        <v>14</v>
      </c>
      <c r="N41" s="31" t="n">
        <v>0</v>
      </c>
      <c r="O41" s="32" t="n">
        <f aca="false">N41/(F41*50%)</f>
        <v>0</v>
      </c>
      <c r="P41" s="31" t="n">
        <v>1</v>
      </c>
      <c r="Q41" s="30" t="s">
        <v>42</v>
      </c>
      <c r="R41" s="31" t="n">
        <f aca="false">L41*M41+O41+P41</f>
        <v>3.366</v>
      </c>
      <c r="S41" s="69"/>
      <c r="T41" s="69"/>
      <c r="U41" s="69"/>
      <c r="V41" s="69"/>
      <c r="W41" s="69"/>
    </row>
    <row r="42" s="44" customFormat="true" ht="21.75" hidden="false" customHeight="true" outlineLevel="0" collapsed="false">
      <c r="A42" s="27" t="s">
        <v>1041</v>
      </c>
      <c r="B42" s="28" t="s">
        <v>425</v>
      </c>
      <c r="C42" s="45" t="s">
        <v>1038</v>
      </c>
      <c r="D42" s="74" t="s">
        <v>1043</v>
      </c>
      <c r="E42" s="45" t="s">
        <v>1038</v>
      </c>
      <c r="F42" s="29" t="n">
        <v>32</v>
      </c>
      <c r="G42" s="28" t="s">
        <v>37</v>
      </c>
      <c r="H42" s="28" t="s">
        <v>38</v>
      </c>
      <c r="I42" s="28" t="s">
        <v>1014</v>
      </c>
      <c r="J42" s="28" t="s">
        <v>40</v>
      </c>
      <c r="K42" s="28" t="s">
        <v>407</v>
      </c>
      <c r="L42" s="30" t="n">
        <v>0.169</v>
      </c>
      <c r="M42" s="31" t="n">
        <v>10</v>
      </c>
      <c r="N42" s="31" t="n">
        <v>0</v>
      </c>
      <c r="O42" s="32" t="n">
        <f aca="false">N42/(F42*50%)</f>
        <v>0</v>
      </c>
      <c r="P42" s="31" t="n">
        <v>1</v>
      </c>
      <c r="Q42" s="30" t="s">
        <v>42</v>
      </c>
      <c r="R42" s="31" t="n">
        <f aca="false">L42*M42+O42+P42</f>
        <v>2.69</v>
      </c>
      <c r="S42" s="69"/>
      <c r="T42" s="69"/>
      <c r="U42" s="69"/>
      <c r="V42" s="69"/>
      <c r="W42" s="69"/>
    </row>
    <row r="43" s="44" customFormat="true" ht="21.75" hidden="false" customHeight="true" outlineLevel="0" collapsed="false">
      <c r="A43" s="27" t="s">
        <v>1041</v>
      </c>
      <c r="B43" s="28" t="s">
        <v>425</v>
      </c>
      <c r="C43" s="45" t="s">
        <v>490</v>
      </c>
      <c r="D43" s="74" t="s">
        <v>1043</v>
      </c>
      <c r="E43" s="45" t="s">
        <v>490</v>
      </c>
      <c r="F43" s="29" t="n">
        <v>32</v>
      </c>
      <c r="G43" s="28" t="s">
        <v>37</v>
      </c>
      <c r="H43" s="28" t="s">
        <v>38</v>
      </c>
      <c r="I43" s="28" t="s">
        <v>1014</v>
      </c>
      <c r="J43" s="28" t="s">
        <v>40</v>
      </c>
      <c r="K43" s="28" t="s">
        <v>407</v>
      </c>
      <c r="L43" s="30" t="n">
        <v>0.169</v>
      </c>
      <c r="M43" s="31" t="n">
        <v>8</v>
      </c>
      <c r="N43" s="31" t="n">
        <v>0</v>
      </c>
      <c r="O43" s="32" t="n">
        <f aca="false">N43/(F43*50%)</f>
        <v>0</v>
      </c>
      <c r="P43" s="31" t="n">
        <v>1</v>
      </c>
      <c r="Q43" s="30" t="s">
        <v>42</v>
      </c>
      <c r="R43" s="31" t="n">
        <f aca="false">L43*M43+O43+P43</f>
        <v>2.352</v>
      </c>
      <c r="S43" s="69"/>
      <c r="T43" s="69"/>
      <c r="U43" s="69"/>
      <c r="V43" s="69"/>
      <c r="W43" s="69"/>
    </row>
    <row r="44" customFormat="false" ht="21.75" hidden="false" customHeight="true" outlineLevel="0" collapsed="false">
      <c r="A44" s="27" t="s">
        <v>1041</v>
      </c>
      <c r="B44" s="28" t="s">
        <v>425</v>
      </c>
      <c r="C44" s="28" t="s">
        <v>1037</v>
      </c>
      <c r="D44" s="74" t="s">
        <v>1043</v>
      </c>
      <c r="E44" s="28" t="s">
        <v>1037</v>
      </c>
      <c r="F44" s="29" t="n">
        <v>32</v>
      </c>
      <c r="G44" s="28" t="s">
        <v>37</v>
      </c>
      <c r="H44" s="28" t="s">
        <v>38</v>
      </c>
      <c r="I44" s="28" t="s">
        <v>1014</v>
      </c>
      <c r="J44" s="28" t="s">
        <v>40</v>
      </c>
      <c r="K44" s="28" t="s">
        <v>407</v>
      </c>
      <c r="L44" s="30" t="n">
        <v>0.169</v>
      </c>
      <c r="M44" s="31" t="n">
        <v>6</v>
      </c>
      <c r="N44" s="31" t="n">
        <v>0</v>
      </c>
      <c r="O44" s="32" t="n">
        <f aca="false">N44/(F44*50%)</f>
        <v>0</v>
      </c>
      <c r="P44" s="31" t="n">
        <v>1</v>
      </c>
      <c r="Q44" s="30" t="s">
        <v>42</v>
      </c>
      <c r="R44" s="31" t="n">
        <f aca="false">L44*M44+O44+P44</f>
        <v>2.014</v>
      </c>
      <c r="S44" s="69"/>
      <c r="T44" s="69"/>
      <c r="U44" s="69"/>
      <c r="V44" s="69"/>
      <c r="W44" s="69"/>
    </row>
    <row r="45" customFormat="false" ht="21.75" hidden="false" customHeight="true" outlineLevel="0" collapsed="false">
      <c r="A45" s="27" t="s">
        <v>1041</v>
      </c>
      <c r="B45" s="28" t="s">
        <v>425</v>
      </c>
      <c r="C45" s="28" t="s">
        <v>1042</v>
      </c>
      <c r="D45" s="74" t="s">
        <v>1043</v>
      </c>
      <c r="E45" s="28" t="s">
        <v>1044</v>
      </c>
      <c r="F45" s="29" t="n">
        <v>37</v>
      </c>
      <c r="G45" s="28" t="s">
        <v>37</v>
      </c>
      <c r="H45" s="28" t="s">
        <v>38</v>
      </c>
      <c r="I45" s="28" t="s">
        <v>1014</v>
      </c>
      <c r="J45" s="28" t="s">
        <v>40</v>
      </c>
      <c r="K45" s="28" t="s">
        <v>41</v>
      </c>
      <c r="L45" s="30" t="n">
        <v>0.312</v>
      </c>
      <c r="M45" s="31" t="n">
        <v>31</v>
      </c>
      <c r="N45" s="31" t="n">
        <v>0</v>
      </c>
      <c r="O45" s="32" t="n">
        <f aca="false">N45/(F45*50%)</f>
        <v>0</v>
      </c>
      <c r="P45" s="31" t="n">
        <v>1</v>
      </c>
      <c r="Q45" s="30" t="s">
        <v>42</v>
      </c>
      <c r="R45" s="31" t="n">
        <f aca="false">L45*M45+O45+P45</f>
        <v>10.672</v>
      </c>
      <c r="S45" s="69"/>
      <c r="T45" s="69"/>
      <c r="U45" s="69"/>
      <c r="V45" s="69"/>
      <c r="W45" s="69"/>
    </row>
    <row r="46" s="44" customFormat="true" ht="21.75" hidden="false" customHeight="true" outlineLevel="0" collapsed="false">
      <c r="A46" s="27" t="s">
        <v>1041</v>
      </c>
      <c r="B46" s="28" t="s">
        <v>425</v>
      </c>
      <c r="C46" s="45" t="s">
        <v>1045</v>
      </c>
      <c r="D46" s="74" t="s">
        <v>1043</v>
      </c>
      <c r="E46" s="45" t="s">
        <v>1045</v>
      </c>
      <c r="F46" s="29" t="n">
        <v>37</v>
      </c>
      <c r="G46" s="28" t="s">
        <v>37</v>
      </c>
      <c r="H46" s="28" t="s">
        <v>38</v>
      </c>
      <c r="I46" s="28" t="s">
        <v>1014</v>
      </c>
      <c r="J46" s="28" t="s">
        <v>40</v>
      </c>
      <c r="K46" s="28" t="s">
        <v>41</v>
      </c>
      <c r="L46" s="30" t="n">
        <v>0.312</v>
      </c>
      <c r="M46" s="31" t="n">
        <v>24</v>
      </c>
      <c r="N46" s="31" t="n">
        <v>0</v>
      </c>
      <c r="O46" s="32" t="n">
        <f aca="false">N46/(F46*50%)</f>
        <v>0</v>
      </c>
      <c r="P46" s="31" t="n">
        <v>1</v>
      </c>
      <c r="Q46" s="30" t="s">
        <v>42</v>
      </c>
      <c r="R46" s="31" t="n">
        <f aca="false">L46*M46+O46+P46</f>
        <v>8.488</v>
      </c>
      <c r="S46" s="69"/>
      <c r="T46" s="69"/>
      <c r="U46" s="69"/>
      <c r="V46" s="69"/>
      <c r="W46" s="69"/>
    </row>
    <row r="47" s="44" customFormat="true" ht="21.75" hidden="false" customHeight="true" outlineLevel="0" collapsed="false">
      <c r="A47" s="27" t="s">
        <v>1041</v>
      </c>
      <c r="B47" s="28" t="s">
        <v>425</v>
      </c>
      <c r="C47" s="45" t="s">
        <v>495</v>
      </c>
      <c r="D47" s="74" t="s">
        <v>1043</v>
      </c>
      <c r="E47" s="45" t="s">
        <v>495</v>
      </c>
      <c r="F47" s="29" t="n">
        <v>37</v>
      </c>
      <c r="G47" s="28" t="s">
        <v>37</v>
      </c>
      <c r="H47" s="28" t="s">
        <v>38</v>
      </c>
      <c r="I47" s="28" t="s">
        <v>1014</v>
      </c>
      <c r="J47" s="28" t="s">
        <v>40</v>
      </c>
      <c r="K47" s="28" t="s">
        <v>41</v>
      </c>
      <c r="L47" s="30" t="n">
        <v>0.312</v>
      </c>
      <c r="M47" s="31" t="n">
        <v>20</v>
      </c>
      <c r="N47" s="31" t="n">
        <v>0</v>
      </c>
      <c r="O47" s="32" t="n">
        <f aca="false">N47/(F47*50%)</f>
        <v>0</v>
      </c>
      <c r="P47" s="31" t="n">
        <v>1</v>
      </c>
      <c r="Q47" s="30" t="s">
        <v>42</v>
      </c>
      <c r="R47" s="31" t="n">
        <f aca="false">L47*M47+O47+P47</f>
        <v>7.24</v>
      </c>
      <c r="S47" s="69"/>
      <c r="T47" s="69"/>
      <c r="U47" s="69"/>
      <c r="V47" s="69"/>
      <c r="W47" s="69"/>
    </row>
    <row r="48" s="44" customFormat="true" ht="21.75" hidden="false" customHeight="true" outlineLevel="0" collapsed="false">
      <c r="A48" s="27" t="s">
        <v>1041</v>
      </c>
      <c r="B48" s="28" t="s">
        <v>425</v>
      </c>
      <c r="C48" s="45" t="s">
        <v>1046</v>
      </c>
      <c r="D48" s="74" t="s">
        <v>1043</v>
      </c>
      <c r="E48" s="45" t="s">
        <v>1046</v>
      </c>
      <c r="F48" s="29" t="n">
        <v>37</v>
      </c>
      <c r="G48" s="28" t="s">
        <v>37</v>
      </c>
      <c r="H48" s="28" t="s">
        <v>38</v>
      </c>
      <c r="I48" s="28" t="s">
        <v>1014</v>
      </c>
      <c r="J48" s="28" t="s">
        <v>40</v>
      </c>
      <c r="K48" s="28" t="s">
        <v>41</v>
      </c>
      <c r="L48" s="30" t="n">
        <v>0.312</v>
      </c>
      <c r="M48" s="31" t="n">
        <v>14</v>
      </c>
      <c r="N48" s="31" t="n">
        <v>0</v>
      </c>
      <c r="O48" s="32" t="n">
        <f aca="false">N48/(F48*50%)</f>
        <v>0</v>
      </c>
      <c r="P48" s="31" t="n">
        <v>1</v>
      </c>
      <c r="Q48" s="30" t="s">
        <v>42</v>
      </c>
      <c r="R48" s="31" t="n">
        <f aca="false">L48*M48+O48+P48</f>
        <v>5.368</v>
      </c>
      <c r="S48" s="69"/>
      <c r="T48" s="69"/>
      <c r="U48" s="69"/>
      <c r="V48" s="69"/>
      <c r="W48" s="69"/>
    </row>
    <row r="49" s="44" customFormat="true" ht="21.75" hidden="false" customHeight="true" outlineLevel="0" collapsed="false">
      <c r="A49" s="27" t="s">
        <v>1041</v>
      </c>
      <c r="B49" s="28" t="s">
        <v>425</v>
      </c>
      <c r="C49" s="45" t="s">
        <v>1038</v>
      </c>
      <c r="D49" s="74" t="s">
        <v>1043</v>
      </c>
      <c r="E49" s="45" t="s">
        <v>1038</v>
      </c>
      <c r="F49" s="29" t="n">
        <v>37</v>
      </c>
      <c r="G49" s="28" t="s">
        <v>37</v>
      </c>
      <c r="H49" s="28" t="s">
        <v>38</v>
      </c>
      <c r="I49" s="28" t="s">
        <v>1014</v>
      </c>
      <c r="J49" s="28" t="s">
        <v>40</v>
      </c>
      <c r="K49" s="28" t="s">
        <v>41</v>
      </c>
      <c r="L49" s="30" t="n">
        <v>0.312</v>
      </c>
      <c r="M49" s="31" t="n">
        <v>10</v>
      </c>
      <c r="N49" s="31" t="n">
        <v>0</v>
      </c>
      <c r="O49" s="32" t="n">
        <f aca="false">N49/(F49*50%)</f>
        <v>0</v>
      </c>
      <c r="P49" s="31" t="n">
        <v>1</v>
      </c>
      <c r="Q49" s="30" t="s">
        <v>42</v>
      </c>
      <c r="R49" s="31" t="n">
        <f aca="false">L49*M49+O49+P49</f>
        <v>4.12</v>
      </c>
      <c r="S49" s="69"/>
      <c r="T49" s="69"/>
      <c r="U49" s="69"/>
      <c r="V49" s="69"/>
      <c r="W49" s="69"/>
    </row>
    <row r="50" s="44" customFormat="true" ht="21.75" hidden="false" customHeight="true" outlineLevel="0" collapsed="false">
      <c r="A50" s="27" t="s">
        <v>1041</v>
      </c>
      <c r="B50" s="28" t="s">
        <v>425</v>
      </c>
      <c r="C50" s="45" t="s">
        <v>490</v>
      </c>
      <c r="D50" s="74" t="s">
        <v>1043</v>
      </c>
      <c r="E50" s="45" t="s">
        <v>490</v>
      </c>
      <c r="F50" s="29" t="n">
        <v>37</v>
      </c>
      <c r="G50" s="28" t="s">
        <v>37</v>
      </c>
      <c r="H50" s="28" t="s">
        <v>38</v>
      </c>
      <c r="I50" s="28" t="s">
        <v>1014</v>
      </c>
      <c r="J50" s="28" t="s">
        <v>40</v>
      </c>
      <c r="K50" s="28" t="s">
        <v>41</v>
      </c>
      <c r="L50" s="30" t="n">
        <v>0.312</v>
      </c>
      <c r="M50" s="31" t="n">
        <v>8</v>
      </c>
      <c r="N50" s="31" t="n">
        <v>0</v>
      </c>
      <c r="O50" s="32" t="n">
        <f aca="false">N50/(F50*50%)</f>
        <v>0</v>
      </c>
      <c r="P50" s="31" t="n">
        <v>1</v>
      </c>
      <c r="Q50" s="30" t="s">
        <v>42</v>
      </c>
      <c r="R50" s="31" t="n">
        <f aca="false">L50*M50+O50+P50</f>
        <v>3.496</v>
      </c>
      <c r="S50" s="69"/>
      <c r="T50" s="69"/>
      <c r="U50" s="69"/>
      <c r="V50" s="69"/>
      <c r="W50" s="69"/>
    </row>
    <row r="51" customFormat="false" ht="21.75" hidden="false" customHeight="true" outlineLevel="0" collapsed="false">
      <c r="A51" s="27" t="s">
        <v>1041</v>
      </c>
      <c r="B51" s="28" t="s">
        <v>425</v>
      </c>
      <c r="C51" s="28" t="s">
        <v>1037</v>
      </c>
      <c r="D51" s="74" t="s">
        <v>1043</v>
      </c>
      <c r="E51" s="28" t="s">
        <v>1037</v>
      </c>
      <c r="F51" s="29" t="n">
        <v>37</v>
      </c>
      <c r="G51" s="28" t="s">
        <v>37</v>
      </c>
      <c r="H51" s="28" t="s">
        <v>38</v>
      </c>
      <c r="I51" s="28" t="s">
        <v>1014</v>
      </c>
      <c r="J51" s="28" t="s">
        <v>40</v>
      </c>
      <c r="K51" s="28" t="s">
        <v>41</v>
      </c>
      <c r="L51" s="30" t="n">
        <v>0.312</v>
      </c>
      <c r="M51" s="31" t="n">
        <v>6</v>
      </c>
      <c r="N51" s="31" t="n">
        <v>0</v>
      </c>
      <c r="O51" s="32" t="n">
        <f aca="false">N51/(F51*50%)</f>
        <v>0</v>
      </c>
      <c r="P51" s="31" t="n">
        <v>1</v>
      </c>
      <c r="Q51" s="30" t="s">
        <v>42</v>
      </c>
      <c r="R51" s="31" t="n">
        <f aca="false">L51*M51+O51+P51</f>
        <v>2.872</v>
      </c>
      <c r="S51" s="69"/>
      <c r="T51" s="69"/>
      <c r="U51" s="69"/>
      <c r="V51" s="69"/>
      <c r="W51" s="69"/>
    </row>
    <row r="52" customFormat="false" ht="18" hidden="false" customHeight="true" outlineLevel="0" collapsed="false">
      <c r="A52" s="27" t="s">
        <v>71</v>
      </c>
      <c r="B52" s="28" t="s">
        <v>72</v>
      </c>
      <c r="C52" s="28" t="s">
        <v>73</v>
      </c>
      <c r="D52" s="29" t="s">
        <v>74</v>
      </c>
      <c r="E52" s="28" t="s">
        <v>75</v>
      </c>
      <c r="F52" s="29" t="n">
        <v>33</v>
      </c>
      <c r="G52" s="28" t="s">
        <v>37</v>
      </c>
      <c r="H52" s="28" t="s">
        <v>38</v>
      </c>
      <c r="I52" s="28" t="s">
        <v>1014</v>
      </c>
      <c r="J52" s="28" t="s">
        <v>40</v>
      </c>
      <c r="K52" s="28" t="s">
        <v>41</v>
      </c>
      <c r="L52" s="36" t="n">
        <v>0.312</v>
      </c>
      <c r="M52" s="31" t="n">
        <v>47</v>
      </c>
      <c r="N52" s="31" t="n">
        <v>25</v>
      </c>
      <c r="O52" s="32" t="n">
        <f aca="false">N52/(F52*50%)</f>
        <v>1.51515151515152</v>
      </c>
      <c r="P52" s="31" t="n">
        <v>1</v>
      </c>
      <c r="Q52" s="30" t="s">
        <v>42</v>
      </c>
      <c r="R52" s="31" t="n">
        <f aca="false">L52*M52+O52+P52</f>
        <v>17.1791515151515</v>
      </c>
      <c r="S52" s="69"/>
      <c r="T52" s="69"/>
      <c r="U52" s="69"/>
      <c r="V52" s="69"/>
      <c r="W52" s="69"/>
    </row>
    <row r="53" customFormat="false" ht="18" hidden="false" customHeight="true" outlineLevel="0" collapsed="false">
      <c r="A53" s="27" t="s">
        <v>71</v>
      </c>
      <c r="B53" s="28" t="s">
        <v>72</v>
      </c>
      <c r="C53" s="28" t="s">
        <v>73</v>
      </c>
      <c r="D53" s="29" t="s">
        <v>74</v>
      </c>
      <c r="E53" s="28" t="s">
        <v>75</v>
      </c>
      <c r="F53" s="29" t="n">
        <v>41</v>
      </c>
      <c r="G53" s="28" t="s">
        <v>37</v>
      </c>
      <c r="H53" s="28" t="s">
        <v>38</v>
      </c>
      <c r="I53" s="28" t="s">
        <v>1014</v>
      </c>
      <c r="J53" s="28" t="s">
        <v>40</v>
      </c>
      <c r="K53" s="28" t="s">
        <v>41</v>
      </c>
      <c r="L53" s="36" t="n">
        <v>0.312</v>
      </c>
      <c r="M53" s="31" t="n">
        <v>47</v>
      </c>
      <c r="N53" s="31" t="n">
        <v>25</v>
      </c>
      <c r="O53" s="32" t="n">
        <f aca="false">N53/(F53*50%)</f>
        <v>1.21951219512195</v>
      </c>
      <c r="P53" s="31" t="n">
        <v>1</v>
      </c>
      <c r="Q53" s="30" t="s">
        <v>42</v>
      </c>
      <c r="R53" s="31" t="n">
        <f aca="false">L53*M53+O53+P53</f>
        <v>16.883512195122</v>
      </c>
      <c r="S53" s="69"/>
      <c r="T53" s="69"/>
      <c r="U53" s="69"/>
      <c r="V53" s="69"/>
      <c r="W53" s="69"/>
    </row>
    <row r="54" customFormat="false" ht="18" hidden="false" customHeight="true" outlineLevel="0" collapsed="false">
      <c r="A54" s="27" t="s">
        <v>71</v>
      </c>
      <c r="B54" s="28" t="s">
        <v>72</v>
      </c>
      <c r="C54" s="28" t="s">
        <v>1047</v>
      </c>
      <c r="D54" s="29" t="s">
        <v>74</v>
      </c>
      <c r="E54" s="28" t="s">
        <v>1047</v>
      </c>
      <c r="F54" s="29" t="n">
        <v>41</v>
      </c>
      <c r="G54" s="28" t="s">
        <v>37</v>
      </c>
      <c r="H54" s="28" t="s">
        <v>38</v>
      </c>
      <c r="I54" s="28" t="s">
        <v>1014</v>
      </c>
      <c r="J54" s="28" t="s">
        <v>40</v>
      </c>
      <c r="K54" s="28" t="s">
        <v>41</v>
      </c>
      <c r="L54" s="36" t="n">
        <v>0.312</v>
      </c>
      <c r="M54" s="31" t="n">
        <v>44</v>
      </c>
      <c r="N54" s="31" t="n">
        <v>25</v>
      </c>
      <c r="O54" s="32" t="n">
        <f aca="false">N54/(F54*50%)</f>
        <v>1.21951219512195</v>
      </c>
      <c r="P54" s="31" t="n">
        <v>1</v>
      </c>
      <c r="Q54" s="30" t="s">
        <v>42</v>
      </c>
      <c r="R54" s="31" t="n">
        <f aca="false">L54*M54+O54+P54</f>
        <v>15.947512195122</v>
      </c>
      <c r="S54" s="69"/>
      <c r="T54" s="69"/>
      <c r="U54" s="69"/>
      <c r="V54" s="69"/>
      <c r="W54" s="69"/>
    </row>
    <row r="55" customFormat="false" ht="18" hidden="false" customHeight="true" outlineLevel="0" collapsed="false">
      <c r="A55" s="27" t="s">
        <v>71</v>
      </c>
      <c r="B55" s="28" t="s">
        <v>72</v>
      </c>
      <c r="C55" s="28" t="s">
        <v>1048</v>
      </c>
      <c r="D55" s="29" t="s">
        <v>74</v>
      </c>
      <c r="E55" s="28" t="s">
        <v>1048</v>
      </c>
      <c r="F55" s="29" t="n">
        <v>41</v>
      </c>
      <c r="G55" s="28" t="s">
        <v>37</v>
      </c>
      <c r="H55" s="28" t="s">
        <v>38</v>
      </c>
      <c r="I55" s="28" t="s">
        <v>1014</v>
      </c>
      <c r="J55" s="28" t="s">
        <v>40</v>
      </c>
      <c r="K55" s="28" t="s">
        <v>41</v>
      </c>
      <c r="L55" s="36" t="n">
        <v>0.312</v>
      </c>
      <c r="M55" s="31" t="n">
        <v>40</v>
      </c>
      <c r="N55" s="31" t="n">
        <v>25</v>
      </c>
      <c r="O55" s="32" t="n">
        <f aca="false">N55/(F55*50%)</f>
        <v>1.21951219512195</v>
      </c>
      <c r="P55" s="31" t="n">
        <v>1</v>
      </c>
      <c r="Q55" s="30" t="s">
        <v>42</v>
      </c>
      <c r="R55" s="31" t="n">
        <f aca="false">L55*M55+O55+P55</f>
        <v>14.699512195122</v>
      </c>
      <c r="S55" s="69"/>
      <c r="T55" s="69"/>
      <c r="U55" s="69"/>
      <c r="V55" s="69"/>
      <c r="W55" s="69"/>
    </row>
    <row r="56" customFormat="false" ht="18" hidden="false" customHeight="true" outlineLevel="0" collapsed="false">
      <c r="A56" s="27" t="s">
        <v>71</v>
      </c>
      <c r="B56" s="28" t="s">
        <v>72</v>
      </c>
      <c r="C56" s="28" t="s">
        <v>1049</v>
      </c>
      <c r="D56" s="29" t="s">
        <v>74</v>
      </c>
      <c r="E56" s="28" t="s">
        <v>1049</v>
      </c>
      <c r="F56" s="29" t="n">
        <v>41</v>
      </c>
      <c r="G56" s="28" t="s">
        <v>37</v>
      </c>
      <c r="H56" s="28" t="s">
        <v>38</v>
      </c>
      <c r="I56" s="28" t="s">
        <v>1014</v>
      </c>
      <c r="J56" s="28" t="s">
        <v>40</v>
      </c>
      <c r="K56" s="28" t="s">
        <v>41</v>
      </c>
      <c r="L56" s="36" t="n">
        <v>0.312</v>
      </c>
      <c r="M56" s="31" t="n">
        <v>34</v>
      </c>
      <c r="N56" s="31" t="n">
        <v>25</v>
      </c>
      <c r="O56" s="32" t="n">
        <f aca="false">N56/(F56*50%)</f>
        <v>1.21951219512195</v>
      </c>
      <c r="P56" s="31" t="n">
        <v>1</v>
      </c>
      <c r="Q56" s="30"/>
      <c r="R56" s="31" t="n">
        <f aca="false">L56*M56+O56+P56</f>
        <v>12.827512195122</v>
      </c>
      <c r="S56" s="69"/>
      <c r="T56" s="69"/>
      <c r="U56" s="69"/>
      <c r="V56" s="69"/>
      <c r="W56" s="69"/>
    </row>
    <row r="57" customFormat="false" ht="18" hidden="false" customHeight="true" outlineLevel="0" collapsed="false">
      <c r="A57" s="27" t="s">
        <v>71</v>
      </c>
      <c r="B57" s="28" t="s">
        <v>72</v>
      </c>
      <c r="C57" s="28" t="s">
        <v>1050</v>
      </c>
      <c r="D57" s="29" t="s">
        <v>74</v>
      </c>
      <c r="E57" s="28" t="s">
        <v>1050</v>
      </c>
      <c r="F57" s="29" t="n">
        <v>41</v>
      </c>
      <c r="G57" s="28" t="s">
        <v>37</v>
      </c>
      <c r="H57" s="28" t="s">
        <v>38</v>
      </c>
      <c r="I57" s="28" t="s">
        <v>1014</v>
      </c>
      <c r="J57" s="28" t="s">
        <v>40</v>
      </c>
      <c r="K57" s="28" t="s">
        <v>41</v>
      </c>
      <c r="L57" s="36" t="n">
        <v>0.312</v>
      </c>
      <c r="M57" s="31" t="n">
        <v>32</v>
      </c>
      <c r="N57" s="31" t="n">
        <v>25</v>
      </c>
      <c r="O57" s="32" t="n">
        <f aca="false">N57/(F57*50%)</f>
        <v>1.21951219512195</v>
      </c>
      <c r="P57" s="31" t="n">
        <v>1</v>
      </c>
      <c r="Q57" s="30" t="s">
        <v>42</v>
      </c>
      <c r="R57" s="31" t="n">
        <f aca="false">L57*M57+O57+P57</f>
        <v>12.203512195122</v>
      </c>
      <c r="S57" s="69"/>
      <c r="T57" s="69"/>
      <c r="U57" s="69"/>
      <c r="V57" s="69"/>
      <c r="W57" s="69"/>
    </row>
    <row r="58" customFormat="false" ht="18" hidden="false" customHeight="true" outlineLevel="0" collapsed="false">
      <c r="A58" s="36" t="s">
        <v>76</v>
      </c>
      <c r="B58" s="28" t="s">
        <v>72</v>
      </c>
      <c r="C58" s="28" t="s">
        <v>1051</v>
      </c>
      <c r="D58" s="29" t="s">
        <v>78</v>
      </c>
      <c r="E58" s="28" t="s">
        <v>79</v>
      </c>
      <c r="F58" s="29" t="n">
        <v>47</v>
      </c>
      <c r="G58" s="28" t="s">
        <v>37</v>
      </c>
      <c r="H58" s="28" t="s">
        <v>38</v>
      </c>
      <c r="I58" s="28" t="s">
        <v>1014</v>
      </c>
      <c r="J58" s="28" t="s">
        <v>40</v>
      </c>
      <c r="K58" s="28" t="s">
        <v>41</v>
      </c>
      <c r="L58" s="30" t="n">
        <v>0.312</v>
      </c>
      <c r="M58" s="31" t="n">
        <v>109</v>
      </c>
      <c r="N58" s="31" t="n">
        <v>0</v>
      </c>
      <c r="O58" s="32" t="n">
        <f aca="false">N58/(F58*50%)</f>
        <v>0</v>
      </c>
      <c r="P58" s="31" t="n">
        <v>1</v>
      </c>
      <c r="Q58" s="30" t="s">
        <v>42</v>
      </c>
      <c r="R58" s="31" t="n">
        <f aca="false">L58*M58+O58+P58</f>
        <v>35.008</v>
      </c>
      <c r="S58" s="69"/>
      <c r="T58" s="69"/>
      <c r="U58" s="69"/>
      <c r="V58" s="69"/>
      <c r="W58" s="69"/>
    </row>
    <row r="59" customFormat="false" ht="18" hidden="false" customHeight="true" outlineLevel="0" collapsed="false">
      <c r="A59" s="36" t="s">
        <v>76</v>
      </c>
      <c r="B59" s="28" t="s">
        <v>72</v>
      </c>
      <c r="C59" s="28" t="s">
        <v>1052</v>
      </c>
      <c r="D59" s="29" t="s">
        <v>78</v>
      </c>
      <c r="E59" s="28" t="s">
        <v>81</v>
      </c>
      <c r="F59" s="29" t="n">
        <v>47</v>
      </c>
      <c r="G59" s="28" t="s">
        <v>37</v>
      </c>
      <c r="H59" s="28" t="s">
        <v>38</v>
      </c>
      <c r="I59" s="28" t="s">
        <v>1014</v>
      </c>
      <c r="J59" s="28" t="s">
        <v>40</v>
      </c>
      <c r="K59" s="28" t="s">
        <v>41</v>
      </c>
      <c r="L59" s="30" t="n">
        <v>0.312</v>
      </c>
      <c r="M59" s="31" t="n">
        <v>89</v>
      </c>
      <c r="N59" s="31" t="n">
        <v>0</v>
      </c>
      <c r="O59" s="32" t="n">
        <f aca="false">N59/(F59*50%)</f>
        <v>0</v>
      </c>
      <c r="P59" s="31" t="n">
        <v>1</v>
      </c>
      <c r="Q59" s="30" t="s">
        <v>42</v>
      </c>
      <c r="R59" s="31" t="n">
        <f aca="false">L59*M59+O59+P59</f>
        <v>28.768</v>
      </c>
      <c r="S59" s="69"/>
      <c r="T59" s="69"/>
      <c r="U59" s="69"/>
      <c r="V59" s="69"/>
      <c r="W59" s="69"/>
    </row>
    <row r="60" customFormat="false" ht="18" hidden="false" customHeight="true" outlineLevel="0" collapsed="false">
      <c r="A60" s="36" t="s">
        <v>76</v>
      </c>
      <c r="B60" s="28" t="s">
        <v>72</v>
      </c>
      <c r="C60" s="28" t="s">
        <v>82</v>
      </c>
      <c r="D60" s="29" t="s">
        <v>78</v>
      </c>
      <c r="E60" s="28" t="s">
        <v>82</v>
      </c>
      <c r="F60" s="29" t="n">
        <v>47</v>
      </c>
      <c r="G60" s="28" t="s">
        <v>37</v>
      </c>
      <c r="H60" s="28" t="s">
        <v>38</v>
      </c>
      <c r="I60" s="28" t="s">
        <v>1014</v>
      </c>
      <c r="J60" s="28" t="s">
        <v>40</v>
      </c>
      <c r="K60" s="28" t="s">
        <v>41</v>
      </c>
      <c r="L60" s="30" t="n">
        <v>0.312</v>
      </c>
      <c r="M60" s="31" t="n">
        <v>71</v>
      </c>
      <c r="N60" s="31" t="n">
        <v>0</v>
      </c>
      <c r="O60" s="32" t="n">
        <f aca="false">N60/(F60*50%)</f>
        <v>0</v>
      </c>
      <c r="P60" s="31" t="n">
        <v>1</v>
      </c>
      <c r="Q60" s="30" t="s">
        <v>42</v>
      </c>
      <c r="R60" s="31" t="n">
        <f aca="false">L60*M60+O60+P60</f>
        <v>23.152</v>
      </c>
      <c r="S60" s="69"/>
      <c r="T60" s="69"/>
      <c r="U60" s="69"/>
      <c r="V60" s="69"/>
      <c r="W60" s="69"/>
    </row>
    <row r="61" customFormat="false" ht="18" hidden="false" customHeight="true" outlineLevel="0" collapsed="false">
      <c r="A61" s="36" t="s">
        <v>76</v>
      </c>
      <c r="B61" s="28" t="s">
        <v>72</v>
      </c>
      <c r="C61" s="28" t="s">
        <v>83</v>
      </c>
      <c r="D61" s="29" t="s">
        <v>78</v>
      </c>
      <c r="E61" s="28" t="s">
        <v>83</v>
      </c>
      <c r="F61" s="29" t="n">
        <v>47</v>
      </c>
      <c r="G61" s="28" t="s">
        <v>37</v>
      </c>
      <c r="H61" s="28" t="s">
        <v>38</v>
      </c>
      <c r="I61" s="28" t="s">
        <v>1014</v>
      </c>
      <c r="J61" s="28" t="s">
        <v>40</v>
      </c>
      <c r="K61" s="28" t="s">
        <v>41</v>
      </c>
      <c r="L61" s="30" t="n">
        <v>0.312</v>
      </c>
      <c r="M61" s="31" t="n">
        <v>50</v>
      </c>
      <c r="N61" s="31" t="n">
        <v>0</v>
      </c>
      <c r="O61" s="32" t="n">
        <f aca="false">N61/(F61*50%)</f>
        <v>0</v>
      </c>
      <c r="P61" s="31" t="n">
        <v>1</v>
      </c>
      <c r="Q61" s="30" t="s">
        <v>42</v>
      </c>
      <c r="R61" s="31" t="n">
        <f aca="false">L61*M61+O61+P61</f>
        <v>16.6</v>
      </c>
      <c r="S61" s="69"/>
      <c r="T61" s="69"/>
      <c r="U61" s="69"/>
      <c r="V61" s="69"/>
      <c r="W61" s="69"/>
    </row>
    <row r="62" customFormat="false" ht="18" hidden="false" customHeight="true" outlineLevel="0" collapsed="false">
      <c r="A62" s="36" t="s">
        <v>76</v>
      </c>
      <c r="B62" s="28" t="s">
        <v>72</v>
      </c>
      <c r="C62" s="28" t="s">
        <v>84</v>
      </c>
      <c r="D62" s="29" t="s">
        <v>78</v>
      </c>
      <c r="E62" s="28" t="s">
        <v>84</v>
      </c>
      <c r="F62" s="29" t="n">
        <v>47</v>
      </c>
      <c r="G62" s="28" t="s">
        <v>37</v>
      </c>
      <c r="H62" s="28" t="s">
        <v>38</v>
      </c>
      <c r="I62" s="28" t="s">
        <v>1014</v>
      </c>
      <c r="J62" s="28" t="s">
        <v>40</v>
      </c>
      <c r="K62" s="28" t="s">
        <v>41</v>
      </c>
      <c r="L62" s="30" t="n">
        <v>0.312</v>
      </c>
      <c r="M62" s="31" t="n">
        <v>43</v>
      </c>
      <c r="N62" s="31" t="n">
        <v>0</v>
      </c>
      <c r="O62" s="32" t="n">
        <f aca="false">N62/(F62*50%)</f>
        <v>0</v>
      </c>
      <c r="P62" s="31" t="n">
        <v>1</v>
      </c>
      <c r="Q62" s="30" t="s">
        <v>42</v>
      </c>
      <c r="R62" s="31" t="n">
        <f aca="false">L62*M62+O62+P62</f>
        <v>14.416</v>
      </c>
      <c r="S62" s="69"/>
      <c r="T62" s="69"/>
      <c r="U62" s="69"/>
      <c r="V62" s="69"/>
      <c r="W62" s="69"/>
    </row>
    <row r="63" customFormat="false" ht="18" hidden="false" customHeight="true" outlineLevel="0" collapsed="false">
      <c r="A63" s="36" t="s">
        <v>76</v>
      </c>
      <c r="B63" s="28" t="s">
        <v>72</v>
      </c>
      <c r="C63" s="28" t="s">
        <v>1053</v>
      </c>
      <c r="D63" s="29" t="s">
        <v>78</v>
      </c>
      <c r="E63" s="28" t="s">
        <v>1053</v>
      </c>
      <c r="F63" s="29" t="n">
        <v>47</v>
      </c>
      <c r="G63" s="28" t="s">
        <v>37</v>
      </c>
      <c r="H63" s="28" t="s">
        <v>38</v>
      </c>
      <c r="I63" s="28" t="s">
        <v>1014</v>
      </c>
      <c r="J63" s="28" t="s">
        <v>40</v>
      </c>
      <c r="K63" s="28" t="s">
        <v>41</v>
      </c>
      <c r="L63" s="30" t="n">
        <v>0.312</v>
      </c>
      <c r="M63" s="31" t="n">
        <v>42</v>
      </c>
      <c r="N63" s="31" t="n">
        <v>0</v>
      </c>
      <c r="O63" s="32" t="n">
        <f aca="false">N63/(F63*50%)</f>
        <v>0</v>
      </c>
      <c r="P63" s="31" t="n">
        <v>1</v>
      </c>
      <c r="Q63" s="30" t="s">
        <v>42</v>
      </c>
      <c r="R63" s="31" t="n">
        <f aca="false">L63*M63+O63+P63</f>
        <v>14.104</v>
      </c>
      <c r="S63" s="69"/>
      <c r="T63" s="69"/>
      <c r="U63" s="69"/>
      <c r="V63" s="69"/>
      <c r="W63" s="69"/>
    </row>
    <row r="64" customFormat="false" ht="18" hidden="false" customHeight="true" outlineLevel="0" collapsed="false">
      <c r="A64" s="36" t="s">
        <v>76</v>
      </c>
      <c r="B64" s="28" t="s">
        <v>72</v>
      </c>
      <c r="C64" s="28" t="s">
        <v>1051</v>
      </c>
      <c r="D64" s="29" t="s">
        <v>78</v>
      </c>
      <c r="E64" s="28" t="s">
        <v>79</v>
      </c>
      <c r="F64" s="29" t="n">
        <v>47</v>
      </c>
      <c r="G64" s="28" t="s">
        <v>37</v>
      </c>
      <c r="H64" s="28" t="s">
        <v>38</v>
      </c>
      <c r="I64" s="28" t="s">
        <v>1014</v>
      </c>
      <c r="J64" s="28" t="s">
        <v>40</v>
      </c>
      <c r="K64" s="28" t="s">
        <v>41</v>
      </c>
      <c r="L64" s="30" t="n">
        <v>0.312</v>
      </c>
      <c r="M64" s="31" t="n">
        <v>106</v>
      </c>
      <c r="N64" s="31" t="n">
        <v>0</v>
      </c>
      <c r="O64" s="32" t="n">
        <f aca="false">N64/(F64*50%)</f>
        <v>0</v>
      </c>
      <c r="P64" s="31" t="n">
        <v>1</v>
      </c>
      <c r="Q64" s="30" t="s">
        <v>42</v>
      </c>
      <c r="R64" s="31" t="n">
        <f aca="false">L64*M64+O64+P64</f>
        <v>34.072</v>
      </c>
      <c r="S64" s="69"/>
      <c r="T64" s="69"/>
      <c r="U64" s="69"/>
      <c r="V64" s="69"/>
      <c r="W64" s="69"/>
    </row>
    <row r="65" customFormat="false" ht="18" hidden="false" customHeight="true" outlineLevel="0" collapsed="false">
      <c r="A65" s="36" t="s">
        <v>76</v>
      </c>
      <c r="B65" s="28" t="s">
        <v>72</v>
      </c>
      <c r="C65" s="28" t="s">
        <v>1052</v>
      </c>
      <c r="D65" s="29" t="s">
        <v>78</v>
      </c>
      <c r="E65" s="28" t="s">
        <v>81</v>
      </c>
      <c r="F65" s="29" t="n">
        <v>47</v>
      </c>
      <c r="G65" s="28" t="s">
        <v>37</v>
      </c>
      <c r="H65" s="28" t="s">
        <v>38</v>
      </c>
      <c r="I65" s="28" t="s">
        <v>1014</v>
      </c>
      <c r="J65" s="28" t="s">
        <v>40</v>
      </c>
      <c r="K65" s="28" t="s">
        <v>41</v>
      </c>
      <c r="L65" s="30" t="n">
        <v>0.312</v>
      </c>
      <c r="M65" s="31" t="n">
        <v>86</v>
      </c>
      <c r="N65" s="31" t="n">
        <v>0</v>
      </c>
      <c r="O65" s="32" t="n">
        <f aca="false">N65/(F65*50%)</f>
        <v>0</v>
      </c>
      <c r="P65" s="31" t="n">
        <v>1</v>
      </c>
      <c r="Q65" s="30" t="s">
        <v>42</v>
      </c>
      <c r="R65" s="31" t="n">
        <f aca="false">L65*M65+O65+P65</f>
        <v>27.832</v>
      </c>
      <c r="S65" s="69"/>
      <c r="T65" s="69"/>
      <c r="U65" s="69"/>
      <c r="V65" s="69"/>
      <c r="W65" s="69"/>
    </row>
    <row r="66" customFormat="false" ht="18" hidden="false" customHeight="true" outlineLevel="0" collapsed="false">
      <c r="A66" s="36" t="s">
        <v>76</v>
      </c>
      <c r="B66" s="28" t="s">
        <v>72</v>
      </c>
      <c r="C66" s="28" t="s">
        <v>82</v>
      </c>
      <c r="D66" s="29" t="s">
        <v>78</v>
      </c>
      <c r="E66" s="28" t="s">
        <v>82</v>
      </c>
      <c r="F66" s="29" t="n">
        <v>47</v>
      </c>
      <c r="G66" s="28" t="s">
        <v>37</v>
      </c>
      <c r="H66" s="28" t="s">
        <v>38</v>
      </c>
      <c r="I66" s="28" t="s">
        <v>1014</v>
      </c>
      <c r="J66" s="28" t="s">
        <v>40</v>
      </c>
      <c r="K66" s="28" t="s">
        <v>41</v>
      </c>
      <c r="L66" s="30" t="n">
        <v>0.312</v>
      </c>
      <c r="M66" s="31" t="n">
        <v>75</v>
      </c>
      <c r="N66" s="31" t="n">
        <v>0</v>
      </c>
      <c r="O66" s="32" t="n">
        <f aca="false">N66/(F66*50%)</f>
        <v>0</v>
      </c>
      <c r="P66" s="31" t="n">
        <v>1</v>
      </c>
      <c r="Q66" s="30" t="s">
        <v>42</v>
      </c>
      <c r="R66" s="31" t="n">
        <f aca="false">L66*M66+O66+P66</f>
        <v>24.4</v>
      </c>
      <c r="S66" s="69"/>
      <c r="T66" s="69"/>
      <c r="U66" s="69"/>
      <c r="V66" s="69"/>
      <c r="W66" s="69"/>
    </row>
    <row r="67" customFormat="false" ht="18" hidden="false" customHeight="true" outlineLevel="0" collapsed="false">
      <c r="A67" s="36" t="s">
        <v>76</v>
      </c>
      <c r="B67" s="28" t="s">
        <v>72</v>
      </c>
      <c r="C67" s="28" t="s">
        <v>1054</v>
      </c>
      <c r="D67" s="29" t="s">
        <v>78</v>
      </c>
      <c r="E67" s="28" t="s">
        <v>1054</v>
      </c>
      <c r="F67" s="29" t="n">
        <v>47</v>
      </c>
      <c r="G67" s="28" t="s">
        <v>37</v>
      </c>
      <c r="H67" s="28" t="s">
        <v>38</v>
      </c>
      <c r="I67" s="28" t="s">
        <v>1014</v>
      </c>
      <c r="J67" s="28" t="s">
        <v>40</v>
      </c>
      <c r="K67" s="28" t="s">
        <v>41</v>
      </c>
      <c r="L67" s="30" t="n">
        <v>0.312</v>
      </c>
      <c r="M67" s="31" t="n">
        <v>73</v>
      </c>
      <c r="N67" s="31" t="n">
        <v>0</v>
      </c>
      <c r="O67" s="32" t="n">
        <f aca="false">N67/(F67*50%)</f>
        <v>0</v>
      </c>
      <c r="P67" s="31" t="n">
        <v>1</v>
      </c>
      <c r="Q67" s="30" t="s">
        <v>42</v>
      </c>
      <c r="R67" s="31" t="n">
        <f aca="false">L67*M67+O67+P67</f>
        <v>23.776</v>
      </c>
      <c r="S67" s="69"/>
      <c r="T67" s="69"/>
      <c r="U67" s="69"/>
      <c r="V67" s="69"/>
      <c r="W67" s="69"/>
    </row>
    <row r="68" customFormat="false" ht="18" hidden="false" customHeight="true" outlineLevel="0" collapsed="false">
      <c r="A68" s="36" t="s">
        <v>76</v>
      </c>
      <c r="B68" s="28" t="s">
        <v>72</v>
      </c>
      <c r="C68" s="28" t="s">
        <v>1055</v>
      </c>
      <c r="D68" s="29" t="s">
        <v>78</v>
      </c>
      <c r="E68" s="28" t="s">
        <v>1055</v>
      </c>
      <c r="F68" s="29" t="n">
        <v>47</v>
      </c>
      <c r="G68" s="28" t="s">
        <v>37</v>
      </c>
      <c r="H68" s="28" t="s">
        <v>38</v>
      </c>
      <c r="I68" s="28" t="s">
        <v>1014</v>
      </c>
      <c r="J68" s="28" t="s">
        <v>40</v>
      </c>
      <c r="K68" s="28" t="s">
        <v>41</v>
      </c>
      <c r="L68" s="30" t="n">
        <v>0.312</v>
      </c>
      <c r="M68" s="31" t="n">
        <v>67</v>
      </c>
      <c r="N68" s="31" t="n">
        <v>0</v>
      </c>
      <c r="O68" s="32" t="n">
        <f aca="false">N68/(F68*50%)</f>
        <v>0</v>
      </c>
      <c r="P68" s="31" t="n">
        <v>1</v>
      </c>
      <c r="Q68" s="30" t="s">
        <v>42</v>
      </c>
      <c r="R68" s="31" t="n">
        <f aca="false">L68*M68+O68+P68</f>
        <v>21.904</v>
      </c>
      <c r="S68" s="69"/>
      <c r="T68" s="69"/>
      <c r="U68" s="69"/>
      <c r="V68" s="69"/>
      <c r="W68" s="69"/>
    </row>
    <row r="69" customFormat="false" ht="18" hidden="false" customHeight="true" outlineLevel="0" collapsed="false">
      <c r="A69" s="36" t="s">
        <v>76</v>
      </c>
      <c r="B69" s="28" t="s">
        <v>72</v>
      </c>
      <c r="C69" s="28" t="s">
        <v>1056</v>
      </c>
      <c r="D69" s="29" t="s">
        <v>78</v>
      </c>
      <c r="E69" s="28" t="s">
        <v>1057</v>
      </c>
      <c r="F69" s="29" t="n">
        <v>47</v>
      </c>
      <c r="G69" s="28" t="s">
        <v>37</v>
      </c>
      <c r="H69" s="28" t="s">
        <v>38</v>
      </c>
      <c r="I69" s="28" t="s">
        <v>1014</v>
      </c>
      <c r="J69" s="28" t="s">
        <v>40</v>
      </c>
      <c r="K69" s="28" t="s">
        <v>41</v>
      </c>
      <c r="L69" s="30" t="n">
        <v>0.312</v>
      </c>
      <c r="M69" s="31" t="n">
        <v>56</v>
      </c>
      <c r="N69" s="31" t="n">
        <v>0</v>
      </c>
      <c r="O69" s="32" t="n">
        <f aca="false">N69/(F69*50%)</f>
        <v>0</v>
      </c>
      <c r="P69" s="31" t="n">
        <v>1</v>
      </c>
      <c r="Q69" s="30" t="s">
        <v>42</v>
      </c>
      <c r="R69" s="31" t="n">
        <f aca="false">L69*M69+O69+P69</f>
        <v>18.472</v>
      </c>
      <c r="S69" s="69"/>
      <c r="T69" s="69"/>
      <c r="U69" s="69"/>
      <c r="V69" s="69"/>
      <c r="W69" s="69"/>
    </row>
    <row r="70" customFormat="false" ht="18" hidden="false" customHeight="true" outlineLevel="0" collapsed="false">
      <c r="A70" s="36" t="s">
        <v>76</v>
      </c>
      <c r="B70" s="28" t="s">
        <v>72</v>
      </c>
      <c r="C70" s="28" t="s">
        <v>1057</v>
      </c>
      <c r="D70" s="29" t="s">
        <v>78</v>
      </c>
      <c r="E70" s="28" t="s">
        <v>1057</v>
      </c>
      <c r="F70" s="29" t="n">
        <v>47</v>
      </c>
      <c r="G70" s="28" t="s">
        <v>37</v>
      </c>
      <c r="H70" s="28" t="s">
        <v>38</v>
      </c>
      <c r="I70" s="28" t="s">
        <v>1014</v>
      </c>
      <c r="J70" s="28" t="s">
        <v>40</v>
      </c>
      <c r="K70" s="28" t="s">
        <v>41</v>
      </c>
      <c r="L70" s="30" t="n">
        <v>0.312</v>
      </c>
      <c r="M70" s="31" t="n">
        <v>48</v>
      </c>
      <c r="N70" s="31" t="n">
        <v>0</v>
      </c>
      <c r="O70" s="32" t="n">
        <f aca="false">N70/(F70*50%)</f>
        <v>0</v>
      </c>
      <c r="P70" s="31" t="n">
        <v>1</v>
      </c>
      <c r="Q70" s="30" t="s">
        <v>42</v>
      </c>
      <c r="R70" s="31" t="n">
        <f aca="false">L70*M70+O70+P70</f>
        <v>15.976</v>
      </c>
      <c r="S70" s="69"/>
      <c r="T70" s="69"/>
      <c r="U70" s="69"/>
      <c r="V70" s="69"/>
      <c r="W70" s="69"/>
    </row>
    <row r="71" customFormat="false" ht="18" hidden="false" customHeight="true" outlineLevel="0" collapsed="false">
      <c r="A71" s="36" t="s">
        <v>76</v>
      </c>
      <c r="B71" s="28" t="s">
        <v>72</v>
      </c>
      <c r="C71" s="28" t="s">
        <v>1053</v>
      </c>
      <c r="D71" s="29" t="s">
        <v>78</v>
      </c>
      <c r="E71" s="28" t="s">
        <v>1053</v>
      </c>
      <c r="F71" s="29" t="n">
        <v>47</v>
      </c>
      <c r="G71" s="28" t="s">
        <v>37</v>
      </c>
      <c r="H71" s="28" t="s">
        <v>38</v>
      </c>
      <c r="I71" s="28" t="s">
        <v>1014</v>
      </c>
      <c r="J71" s="28" t="s">
        <v>40</v>
      </c>
      <c r="K71" s="28" t="s">
        <v>41</v>
      </c>
      <c r="L71" s="30" t="n">
        <v>0.312</v>
      </c>
      <c r="M71" s="31" t="n">
        <v>42</v>
      </c>
      <c r="N71" s="31" t="n">
        <v>0</v>
      </c>
      <c r="O71" s="32" t="n">
        <f aca="false">N71/(F71*50%)</f>
        <v>0</v>
      </c>
      <c r="P71" s="31" t="n">
        <v>1</v>
      </c>
      <c r="Q71" s="30" t="s">
        <v>42</v>
      </c>
      <c r="R71" s="31" t="n">
        <f aca="false">L71*M71+O71+P71</f>
        <v>14.104</v>
      </c>
      <c r="S71" s="69"/>
      <c r="T71" s="69"/>
      <c r="U71" s="69"/>
      <c r="V71" s="69"/>
      <c r="W71" s="69"/>
    </row>
    <row r="72" customFormat="false" ht="18" hidden="false" customHeight="true" outlineLevel="0" collapsed="false">
      <c r="A72" s="27" t="s">
        <v>106</v>
      </c>
      <c r="B72" s="28" t="s">
        <v>1058</v>
      </c>
      <c r="C72" s="28" t="s">
        <v>98</v>
      </c>
      <c r="D72" s="29" t="s">
        <v>1059</v>
      </c>
      <c r="E72" s="28" t="s">
        <v>1060</v>
      </c>
      <c r="F72" s="29" t="n">
        <v>37</v>
      </c>
      <c r="G72" s="28" t="s">
        <v>37</v>
      </c>
      <c r="H72" s="28" t="s">
        <v>38</v>
      </c>
      <c r="I72" s="28" t="s">
        <v>1014</v>
      </c>
      <c r="J72" s="28" t="s">
        <v>40</v>
      </c>
      <c r="K72" s="28" t="s">
        <v>41</v>
      </c>
      <c r="L72" s="30" t="n">
        <v>0.312</v>
      </c>
      <c r="M72" s="31" t="n">
        <v>110</v>
      </c>
      <c r="N72" s="31" t="n">
        <v>0</v>
      </c>
      <c r="O72" s="32" t="n">
        <f aca="false">N72/(F72*50%)</f>
        <v>0</v>
      </c>
      <c r="P72" s="31" t="n">
        <v>1</v>
      </c>
      <c r="Q72" s="30" t="s">
        <v>42</v>
      </c>
      <c r="R72" s="31" t="n">
        <f aca="false">L72*M72+O72+P72</f>
        <v>35.32</v>
      </c>
      <c r="S72" s="69"/>
      <c r="T72" s="69"/>
      <c r="U72" s="69"/>
      <c r="V72" s="69"/>
      <c r="W72" s="69"/>
    </row>
    <row r="73" customFormat="false" ht="18" hidden="false" customHeight="true" outlineLevel="0" collapsed="false">
      <c r="A73" s="27" t="s">
        <v>106</v>
      </c>
      <c r="B73" s="28" t="s">
        <v>1058</v>
      </c>
      <c r="C73" s="28" t="s">
        <v>1061</v>
      </c>
      <c r="D73" s="29" t="s">
        <v>1059</v>
      </c>
      <c r="E73" s="28" t="s">
        <v>1061</v>
      </c>
      <c r="F73" s="29" t="n">
        <v>37</v>
      </c>
      <c r="G73" s="28" t="s">
        <v>37</v>
      </c>
      <c r="H73" s="28" t="s">
        <v>38</v>
      </c>
      <c r="I73" s="28" t="s">
        <v>1014</v>
      </c>
      <c r="J73" s="28" t="s">
        <v>40</v>
      </c>
      <c r="K73" s="28" t="s">
        <v>41</v>
      </c>
      <c r="L73" s="30" t="n">
        <v>0.312</v>
      </c>
      <c r="M73" s="31" t="n">
        <v>99</v>
      </c>
      <c r="N73" s="31" t="n">
        <v>0</v>
      </c>
      <c r="O73" s="32" t="n">
        <f aca="false">N73/(F73*50%)</f>
        <v>0</v>
      </c>
      <c r="P73" s="31" t="n">
        <v>1</v>
      </c>
      <c r="Q73" s="30" t="s">
        <v>42</v>
      </c>
      <c r="R73" s="31" t="n">
        <f aca="false">L73*M73+O73+P73</f>
        <v>31.888</v>
      </c>
      <c r="S73" s="69"/>
      <c r="T73" s="69"/>
      <c r="U73" s="69"/>
      <c r="V73" s="69"/>
      <c r="W73" s="69"/>
    </row>
    <row r="74" customFormat="false" ht="18" hidden="false" customHeight="true" outlineLevel="0" collapsed="false">
      <c r="A74" s="27" t="s">
        <v>106</v>
      </c>
      <c r="B74" s="28" t="s">
        <v>1058</v>
      </c>
      <c r="C74" s="28" t="s">
        <v>1062</v>
      </c>
      <c r="D74" s="29" t="s">
        <v>1059</v>
      </c>
      <c r="E74" s="28" t="s">
        <v>1062</v>
      </c>
      <c r="F74" s="29" t="n">
        <v>37</v>
      </c>
      <c r="G74" s="28" t="s">
        <v>37</v>
      </c>
      <c r="H74" s="28" t="s">
        <v>38</v>
      </c>
      <c r="I74" s="28" t="s">
        <v>1014</v>
      </c>
      <c r="J74" s="28" t="s">
        <v>40</v>
      </c>
      <c r="K74" s="28" t="s">
        <v>41</v>
      </c>
      <c r="L74" s="30" t="n">
        <v>0.312</v>
      </c>
      <c r="M74" s="31" t="n">
        <v>77</v>
      </c>
      <c r="N74" s="31" t="n">
        <v>0</v>
      </c>
      <c r="O74" s="32" t="n">
        <f aca="false">N74/(F74*50%)</f>
        <v>0</v>
      </c>
      <c r="P74" s="31" t="n">
        <v>1</v>
      </c>
      <c r="Q74" s="30" t="s">
        <v>42</v>
      </c>
      <c r="R74" s="31" t="n">
        <f aca="false">L74*M74+O74+P74</f>
        <v>25.024</v>
      </c>
      <c r="S74" s="69"/>
      <c r="T74" s="69"/>
      <c r="U74" s="69"/>
      <c r="V74" s="69"/>
      <c r="W74" s="69"/>
    </row>
    <row r="75" customFormat="false" ht="18" hidden="false" customHeight="true" outlineLevel="0" collapsed="false">
      <c r="A75" s="27" t="s">
        <v>106</v>
      </c>
      <c r="B75" s="28" t="s">
        <v>1058</v>
      </c>
      <c r="C75" s="28" t="s">
        <v>1063</v>
      </c>
      <c r="D75" s="29" t="s">
        <v>1059</v>
      </c>
      <c r="E75" s="28" t="s">
        <v>1063</v>
      </c>
      <c r="F75" s="29" t="n">
        <v>37</v>
      </c>
      <c r="G75" s="28" t="s">
        <v>37</v>
      </c>
      <c r="H75" s="28" t="s">
        <v>38</v>
      </c>
      <c r="I75" s="28" t="s">
        <v>1014</v>
      </c>
      <c r="J75" s="28" t="s">
        <v>40</v>
      </c>
      <c r="K75" s="28" t="s">
        <v>41</v>
      </c>
      <c r="L75" s="30" t="n">
        <v>0.312</v>
      </c>
      <c r="M75" s="31" t="n">
        <f aca="false">58+7</f>
        <v>65</v>
      </c>
      <c r="N75" s="31" t="n">
        <v>0</v>
      </c>
      <c r="O75" s="32" t="n">
        <f aca="false">N75/(F75*50%)</f>
        <v>0</v>
      </c>
      <c r="P75" s="31" t="n">
        <v>1</v>
      </c>
      <c r="Q75" s="30" t="s">
        <v>42</v>
      </c>
      <c r="R75" s="31" t="n">
        <f aca="false">L75*M75+O75+P75</f>
        <v>21.28</v>
      </c>
      <c r="S75" s="69"/>
      <c r="T75" s="69"/>
      <c r="U75" s="69"/>
      <c r="V75" s="69"/>
      <c r="W75" s="69"/>
    </row>
    <row r="76" customFormat="false" ht="18" hidden="false" customHeight="true" outlineLevel="0" collapsed="false">
      <c r="A76" s="27" t="s">
        <v>106</v>
      </c>
      <c r="B76" s="28" t="s">
        <v>1058</v>
      </c>
      <c r="C76" s="28" t="s">
        <v>1064</v>
      </c>
      <c r="D76" s="29" t="s">
        <v>1059</v>
      </c>
      <c r="E76" s="28" t="s">
        <v>1064</v>
      </c>
      <c r="F76" s="29" t="n">
        <v>37</v>
      </c>
      <c r="G76" s="28" t="s">
        <v>37</v>
      </c>
      <c r="H76" s="28" t="s">
        <v>38</v>
      </c>
      <c r="I76" s="28" t="s">
        <v>1014</v>
      </c>
      <c r="J76" s="28" t="s">
        <v>40</v>
      </c>
      <c r="K76" s="28" t="s">
        <v>41</v>
      </c>
      <c r="L76" s="30" t="n">
        <v>0.312</v>
      </c>
      <c r="M76" s="31" t="n">
        <v>68</v>
      </c>
      <c r="N76" s="31" t="n">
        <v>0</v>
      </c>
      <c r="O76" s="32" t="n">
        <f aca="false">N76/(F76*50%)</f>
        <v>0</v>
      </c>
      <c r="P76" s="31" t="n">
        <v>1</v>
      </c>
      <c r="Q76" s="30" t="s">
        <v>42</v>
      </c>
      <c r="R76" s="31" t="n">
        <f aca="false">L76*M76+O76+P76</f>
        <v>22.216</v>
      </c>
      <c r="S76" s="69"/>
      <c r="T76" s="69"/>
      <c r="U76" s="69"/>
      <c r="V76" s="69"/>
      <c r="W76" s="69"/>
    </row>
    <row r="77" customFormat="false" ht="18" hidden="false" customHeight="true" outlineLevel="0" collapsed="false">
      <c r="A77" s="27" t="s">
        <v>106</v>
      </c>
      <c r="B77" s="28" t="s">
        <v>1058</v>
      </c>
      <c r="C77" s="28" t="s">
        <v>1065</v>
      </c>
      <c r="D77" s="29" t="s">
        <v>1059</v>
      </c>
      <c r="E77" s="28" t="s">
        <v>1065</v>
      </c>
      <c r="F77" s="29" t="n">
        <v>37</v>
      </c>
      <c r="G77" s="28" t="s">
        <v>37</v>
      </c>
      <c r="H77" s="28" t="s">
        <v>38</v>
      </c>
      <c r="I77" s="28" t="s">
        <v>1014</v>
      </c>
      <c r="J77" s="28" t="s">
        <v>40</v>
      </c>
      <c r="K77" s="28" t="s">
        <v>41</v>
      </c>
      <c r="L77" s="30" t="n">
        <v>0.312</v>
      </c>
      <c r="M77" s="31" t="n">
        <v>53</v>
      </c>
      <c r="N77" s="31" t="n">
        <v>0</v>
      </c>
      <c r="O77" s="32" t="n">
        <f aca="false">N77/(F77*50%)</f>
        <v>0</v>
      </c>
      <c r="P77" s="31" t="n">
        <v>1</v>
      </c>
      <c r="Q77" s="30" t="s">
        <v>42</v>
      </c>
      <c r="R77" s="31" t="n">
        <f aca="false">L77*M77+O77+P77</f>
        <v>17.536</v>
      </c>
      <c r="S77" s="69"/>
      <c r="T77" s="69"/>
      <c r="U77" s="69"/>
      <c r="V77" s="69"/>
      <c r="W77" s="69"/>
    </row>
    <row r="78" customFormat="false" ht="18" hidden="false" customHeight="true" outlineLevel="0" collapsed="false">
      <c r="A78" s="27" t="s">
        <v>106</v>
      </c>
      <c r="B78" s="28" t="s">
        <v>1058</v>
      </c>
      <c r="C78" s="28" t="s">
        <v>1048</v>
      </c>
      <c r="D78" s="29" t="s">
        <v>1059</v>
      </c>
      <c r="E78" s="28" t="s">
        <v>1048</v>
      </c>
      <c r="F78" s="29" t="n">
        <v>37</v>
      </c>
      <c r="G78" s="28" t="s">
        <v>37</v>
      </c>
      <c r="H78" s="28" t="s">
        <v>38</v>
      </c>
      <c r="I78" s="28" t="s">
        <v>1014</v>
      </c>
      <c r="J78" s="28" t="s">
        <v>40</v>
      </c>
      <c r="K78" s="28" t="s">
        <v>41</v>
      </c>
      <c r="L78" s="30" t="n">
        <v>0.312</v>
      </c>
      <c r="M78" s="31" t="n">
        <v>40</v>
      </c>
      <c r="N78" s="31" t="n">
        <v>0</v>
      </c>
      <c r="O78" s="32" t="n">
        <f aca="false">N78/(F78*50%)</f>
        <v>0</v>
      </c>
      <c r="P78" s="31" t="n">
        <v>1</v>
      </c>
      <c r="Q78" s="30" t="s">
        <v>42</v>
      </c>
      <c r="R78" s="31" t="n">
        <f aca="false">L78*M78+O78+P78</f>
        <v>13.48</v>
      </c>
      <c r="S78" s="69"/>
      <c r="T78" s="69"/>
      <c r="U78" s="69"/>
      <c r="V78" s="69"/>
      <c r="W78" s="69"/>
    </row>
    <row r="79" customFormat="false" ht="18" hidden="false" customHeight="true" outlineLevel="0" collapsed="false">
      <c r="A79" s="27" t="s">
        <v>106</v>
      </c>
      <c r="B79" s="28" t="s">
        <v>1058</v>
      </c>
      <c r="C79" s="28" t="s">
        <v>1066</v>
      </c>
      <c r="D79" s="29" t="s">
        <v>1059</v>
      </c>
      <c r="E79" s="28" t="s">
        <v>1066</v>
      </c>
      <c r="F79" s="29" t="n">
        <v>37</v>
      </c>
      <c r="G79" s="28" t="s">
        <v>37</v>
      </c>
      <c r="H79" s="28" t="s">
        <v>38</v>
      </c>
      <c r="I79" s="28" t="s">
        <v>1014</v>
      </c>
      <c r="J79" s="28" t="s">
        <v>40</v>
      </c>
      <c r="K79" s="28" t="s">
        <v>41</v>
      </c>
      <c r="L79" s="30" t="n">
        <v>0.312</v>
      </c>
      <c r="M79" s="31" t="n">
        <v>34</v>
      </c>
      <c r="N79" s="31" t="n">
        <v>0</v>
      </c>
      <c r="O79" s="32" t="n">
        <f aca="false">N79/(F79*50%)</f>
        <v>0</v>
      </c>
      <c r="P79" s="31" t="n">
        <v>1</v>
      </c>
      <c r="Q79" s="30" t="s">
        <v>42</v>
      </c>
      <c r="R79" s="31" t="n">
        <f aca="false">L79*M79+O79+P79</f>
        <v>11.608</v>
      </c>
      <c r="S79" s="69"/>
      <c r="T79" s="69"/>
      <c r="U79" s="69"/>
      <c r="V79" s="69"/>
      <c r="W79" s="69"/>
    </row>
    <row r="80" customFormat="false" ht="18" hidden="false" customHeight="true" outlineLevel="0" collapsed="false">
      <c r="A80" s="27" t="s">
        <v>106</v>
      </c>
      <c r="B80" s="28" t="s">
        <v>1058</v>
      </c>
      <c r="C80" s="28" t="s">
        <v>1067</v>
      </c>
      <c r="D80" s="29" t="s">
        <v>1059</v>
      </c>
      <c r="E80" s="28" t="s">
        <v>1067</v>
      </c>
      <c r="F80" s="29" t="n">
        <v>37</v>
      </c>
      <c r="G80" s="28" t="s">
        <v>37</v>
      </c>
      <c r="H80" s="28" t="s">
        <v>38</v>
      </c>
      <c r="I80" s="28" t="s">
        <v>1014</v>
      </c>
      <c r="J80" s="28" t="s">
        <v>40</v>
      </c>
      <c r="K80" s="28" t="s">
        <v>41</v>
      </c>
      <c r="L80" s="30" t="n">
        <v>0.312</v>
      </c>
      <c r="M80" s="31" t="n">
        <v>24</v>
      </c>
      <c r="N80" s="31" t="n">
        <v>0</v>
      </c>
      <c r="O80" s="32" t="n">
        <f aca="false">N80/(F80*50%)</f>
        <v>0</v>
      </c>
      <c r="P80" s="31" t="n">
        <v>1</v>
      </c>
      <c r="Q80" s="30" t="s">
        <v>42</v>
      </c>
      <c r="R80" s="31" t="n">
        <f aca="false">L80*M80+O80+P80</f>
        <v>8.488</v>
      </c>
      <c r="S80" s="69"/>
      <c r="T80" s="69"/>
      <c r="U80" s="69"/>
      <c r="V80" s="69"/>
      <c r="W80" s="69"/>
    </row>
    <row r="81" customFormat="false" ht="18" hidden="false" customHeight="true" outlineLevel="0" collapsed="false">
      <c r="A81" s="36" t="s">
        <v>110</v>
      </c>
      <c r="B81" s="28" t="s">
        <v>111</v>
      </c>
      <c r="C81" s="28" t="s">
        <v>112</v>
      </c>
      <c r="D81" s="29" t="s">
        <v>1068</v>
      </c>
      <c r="E81" s="28" t="s">
        <v>114</v>
      </c>
      <c r="F81" s="29" t="n">
        <v>51</v>
      </c>
      <c r="G81" s="28" t="s">
        <v>37</v>
      </c>
      <c r="H81" s="28" t="s">
        <v>38</v>
      </c>
      <c r="I81" s="28" t="s">
        <v>1014</v>
      </c>
      <c r="J81" s="28" t="s">
        <v>40</v>
      </c>
      <c r="K81" s="28" t="s">
        <v>41</v>
      </c>
      <c r="L81" s="30" t="n">
        <v>0.312</v>
      </c>
      <c r="M81" s="31" t="n">
        <v>139</v>
      </c>
      <c r="N81" s="31" t="n">
        <v>72</v>
      </c>
      <c r="O81" s="32" t="n">
        <f aca="false">N81/(F81*50%)</f>
        <v>2.82352941176471</v>
      </c>
      <c r="P81" s="31" t="n">
        <v>1</v>
      </c>
      <c r="Q81" s="30" t="s">
        <v>42</v>
      </c>
      <c r="R81" s="31" t="n">
        <f aca="false">L81*M81+O81+P81</f>
        <v>47.1915294117647</v>
      </c>
      <c r="S81" s="69"/>
      <c r="T81" s="69"/>
      <c r="U81" s="69"/>
      <c r="V81" s="69"/>
      <c r="W81" s="69"/>
    </row>
    <row r="82" customFormat="false" ht="18" hidden="false" customHeight="true" outlineLevel="0" collapsed="false">
      <c r="A82" s="36" t="s">
        <v>110</v>
      </c>
      <c r="B82" s="28" t="s">
        <v>111</v>
      </c>
      <c r="C82" s="28" t="s">
        <v>1069</v>
      </c>
      <c r="D82" s="29" t="s">
        <v>1068</v>
      </c>
      <c r="E82" s="28" t="s">
        <v>1069</v>
      </c>
      <c r="F82" s="29" t="n">
        <v>51</v>
      </c>
      <c r="G82" s="28" t="s">
        <v>37</v>
      </c>
      <c r="H82" s="28" t="s">
        <v>38</v>
      </c>
      <c r="I82" s="28" t="s">
        <v>1014</v>
      </c>
      <c r="J82" s="28" t="s">
        <v>40</v>
      </c>
      <c r="K82" s="28" t="s">
        <v>41</v>
      </c>
      <c r="L82" s="30" t="n">
        <v>0.312</v>
      </c>
      <c r="M82" s="31" t="n">
        <v>132</v>
      </c>
      <c r="N82" s="31" t="n">
        <v>72</v>
      </c>
      <c r="O82" s="32" t="n">
        <f aca="false">N82/(F82*50%)</f>
        <v>2.82352941176471</v>
      </c>
      <c r="P82" s="31" t="n">
        <v>1</v>
      </c>
      <c r="Q82" s="30" t="s">
        <v>42</v>
      </c>
      <c r="R82" s="31" t="n">
        <f aca="false">L82*M82+O82+P82</f>
        <v>45.0075294117647</v>
      </c>
      <c r="S82" s="69"/>
      <c r="T82" s="69"/>
      <c r="U82" s="69"/>
      <c r="V82" s="69"/>
      <c r="W82" s="69"/>
    </row>
    <row r="83" customFormat="false" ht="18" hidden="false" customHeight="true" outlineLevel="0" collapsed="false">
      <c r="A83" s="36" t="s">
        <v>110</v>
      </c>
      <c r="B83" s="28" t="s">
        <v>111</v>
      </c>
      <c r="C83" s="28" t="s">
        <v>1070</v>
      </c>
      <c r="D83" s="29" t="s">
        <v>1068</v>
      </c>
      <c r="E83" s="28" t="s">
        <v>1070</v>
      </c>
      <c r="F83" s="29" t="n">
        <v>51</v>
      </c>
      <c r="G83" s="28" t="s">
        <v>37</v>
      </c>
      <c r="H83" s="28" t="s">
        <v>38</v>
      </c>
      <c r="I83" s="28" t="s">
        <v>1014</v>
      </c>
      <c r="J83" s="28" t="s">
        <v>40</v>
      </c>
      <c r="K83" s="28" t="s">
        <v>41</v>
      </c>
      <c r="L83" s="30" t="n">
        <v>0.312</v>
      </c>
      <c r="M83" s="31" t="n">
        <v>125</v>
      </c>
      <c r="N83" s="31" t="n">
        <v>72</v>
      </c>
      <c r="O83" s="32" t="n">
        <f aca="false">N83/(F83*50%)</f>
        <v>2.82352941176471</v>
      </c>
      <c r="P83" s="31" t="n">
        <v>1</v>
      </c>
      <c r="Q83" s="30" t="s">
        <v>42</v>
      </c>
      <c r="R83" s="31" t="n">
        <f aca="false">L83*M83+O83+P83</f>
        <v>42.8235294117647</v>
      </c>
      <c r="S83" s="69"/>
      <c r="T83" s="69"/>
      <c r="U83" s="69"/>
      <c r="V83" s="69"/>
      <c r="W83" s="69"/>
    </row>
    <row r="84" customFormat="false" ht="18" hidden="false" customHeight="true" outlineLevel="0" collapsed="false">
      <c r="A84" s="36" t="s">
        <v>110</v>
      </c>
      <c r="B84" s="28" t="s">
        <v>111</v>
      </c>
      <c r="C84" s="28" t="s">
        <v>1071</v>
      </c>
      <c r="D84" s="29" t="s">
        <v>1068</v>
      </c>
      <c r="E84" s="28" t="s">
        <v>1071</v>
      </c>
      <c r="F84" s="29" t="n">
        <v>51</v>
      </c>
      <c r="G84" s="28" t="s">
        <v>37</v>
      </c>
      <c r="H84" s="28" t="s">
        <v>38</v>
      </c>
      <c r="I84" s="28" t="s">
        <v>1014</v>
      </c>
      <c r="J84" s="28" t="s">
        <v>40</v>
      </c>
      <c r="K84" s="28" t="s">
        <v>41</v>
      </c>
      <c r="L84" s="30" t="n">
        <v>0.312</v>
      </c>
      <c r="M84" s="31" t="n">
        <v>118</v>
      </c>
      <c r="N84" s="31" t="n">
        <v>72</v>
      </c>
      <c r="O84" s="32" t="n">
        <f aca="false">N84/(F84*50%)</f>
        <v>2.82352941176471</v>
      </c>
      <c r="P84" s="31" t="n">
        <v>1</v>
      </c>
      <c r="Q84" s="30" t="s">
        <v>42</v>
      </c>
      <c r="R84" s="31" t="n">
        <f aca="false">L84*M84+O84+P84</f>
        <v>40.6395294117647</v>
      </c>
      <c r="S84" s="69"/>
      <c r="T84" s="69"/>
      <c r="U84" s="69"/>
      <c r="V84" s="69"/>
      <c r="W84" s="69"/>
    </row>
    <row r="85" customFormat="false" ht="18" hidden="false" customHeight="true" outlineLevel="0" collapsed="false">
      <c r="A85" s="36" t="s">
        <v>110</v>
      </c>
      <c r="B85" s="28" t="s">
        <v>111</v>
      </c>
      <c r="C85" s="28" t="s">
        <v>1072</v>
      </c>
      <c r="D85" s="29" t="s">
        <v>1068</v>
      </c>
      <c r="E85" s="28" t="s">
        <v>1072</v>
      </c>
      <c r="F85" s="29" t="n">
        <v>51</v>
      </c>
      <c r="G85" s="28" t="s">
        <v>37</v>
      </c>
      <c r="H85" s="28" t="s">
        <v>38</v>
      </c>
      <c r="I85" s="28" t="s">
        <v>1014</v>
      </c>
      <c r="J85" s="28" t="s">
        <v>40</v>
      </c>
      <c r="K85" s="28" t="s">
        <v>41</v>
      </c>
      <c r="L85" s="30" t="n">
        <v>0.312</v>
      </c>
      <c r="M85" s="31" t="n">
        <v>114</v>
      </c>
      <c r="N85" s="31" t="n">
        <v>72</v>
      </c>
      <c r="O85" s="32" t="n">
        <f aca="false">N85/(F85*50%)</f>
        <v>2.82352941176471</v>
      </c>
      <c r="P85" s="31" t="n">
        <v>1</v>
      </c>
      <c r="Q85" s="30" t="s">
        <v>42</v>
      </c>
      <c r="R85" s="31" t="n">
        <f aca="false">L85*M85+O85+P85</f>
        <v>39.3915294117647</v>
      </c>
      <c r="S85" s="69"/>
      <c r="T85" s="69"/>
      <c r="U85" s="69"/>
      <c r="V85" s="69"/>
      <c r="W85" s="69"/>
    </row>
    <row r="86" customFormat="false" ht="18" hidden="false" customHeight="true" outlineLevel="0" collapsed="false">
      <c r="A86" s="36" t="s">
        <v>110</v>
      </c>
      <c r="B86" s="28" t="s">
        <v>111</v>
      </c>
      <c r="C86" s="28" t="s">
        <v>1073</v>
      </c>
      <c r="D86" s="29" t="s">
        <v>1068</v>
      </c>
      <c r="E86" s="28" t="s">
        <v>1073</v>
      </c>
      <c r="F86" s="29" t="n">
        <v>51</v>
      </c>
      <c r="G86" s="28" t="s">
        <v>37</v>
      </c>
      <c r="H86" s="28" t="s">
        <v>38</v>
      </c>
      <c r="I86" s="28" t="s">
        <v>1014</v>
      </c>
      <c r="J86" s="28" t="s">
        <v>40</v>
      </c>
      <c r="K86" s="28" t="s">
        <v>41</v>
      </c>
      <c r="L86" s="30" t="n">
        <v>0.312</v>
      </c>
      <c r="M86" s="31" t="n">
        <v>109</v>
      </c>
      <c r="N86" s="31" t="n">
        <v>72</v>
      </c>
      <c r="O86" s="32" t="n">
        <f aca="false">N86/(F86*50%)</f>
        <v>2.82352941176471</v>
      </c>
      <c r="P86" s="31" t="n">
        <v>1</v>
      </c>
      <c r="Q86" s="30" t="s">
        <v>42</v>
      </c>
      <c r="R86" s="31" t="n">
        <f aca="false">L86*M86+O86+P86</f>
        <v>37.8315294117647</v>
      </c>
      <c r="S86" s="69"/>
      <c r="T86" s="69"/>
      <c r="U86" s="69"/>
      <c r="V86" s="69"/>
      <c r="W86" s="69"/>
    </row>
    <row r="87" customFormat="false" ht="18" hidden="false" customHeight="true" outlineLevel="0" collapsed="false">
      <c r="A87" s="36" t="s">
        <v>115</v>
      </c>
      <c r="B87" s="28" t="s">
        <v>111</v>
      </c>
      <c r="C87" s="28" t="s">
        <v>116</v>
      </c>
      <c r="D87" s="29" t="s">
        <v>117</v>
      </c>
      <c r="E87" s="28" t="s">
        <v>118</v>
      </c>
      <c r="F87" s="29" t="n">
        <v>47</v>
      </c>
      <c r="G87" s="28" t="s">
        <v>37</v>
      </c>
      <c r="H87" s="28" t="s">
        <v>38</v>
      </c>
      <c r="I87" s="28" t="s">
        <v>1014</v>
      </c>
      <c r="J87" s="28" t="s">
        <v>40</v>
      </c>
      <c r="K87" s="28" t="s">
        <v>41</v>
      </c>
      <c r="L87" s="30" t="n">
        <v>0.312</v>
      </c>
      <c r="M87" s="31" t="n">
        <v>161</v>
      </c>
      <c r="N87" s="31" t="n">
        <v>119</v>
      </c>
      <c r="O87" s="32" t="n">
        <f aca="false">N87/(F87*50%)</f>
        <v>5.06382978723404</v>
      </c>
      <c r="P87" s="31" t="n">
        <v>1</v>
      </c>
      <c r="Q87" s="30" t="s">
        <v>42</v>
      </c>
      <c r="R87" s="31" t="n">
        <f aca="false">L87*M87+O87+P87</f>
        <v>56.295829787234</v>
      </c>
      <c r="S87" s="69"/>
      <c r="T87" s="69"/>
      <c r="U87" s="69"/>
      <c r="V87" s="69"/>
      <c r="W87" s="69"/>
    </row>
    <row r="88" customFormat="false" ht="18" hidden="false" customHeight="true" outlineLevel="0" collapsed="false">
      <c r="A88" s="36" t="s">
        <v>115</v>
      </c>
      <c r="B88" s="28" t="s">
        <v>111</v>
      </c>
      <c r="C88" s="28" t="s">
        <v>1074</v>
      </c>
      <c r="D88" s="29" t="s">
        <v>117</v>
      </c>
      <c r="E88" s="28" t="s">
        <v>1074</v>
      </c>
      <c r="F88" s="29" t="n">
        <v>47</v>
      </c>
      <c r="G88" s="28" t="s">
        <v>37</v>
      </c>
      <c r="H88" s="28" t="s">
        <v>38</v>
      </c>
      <c r="I88" s="28" t="s">
        <v>1014</v>
      </c>
      <c r="J88" s="28" t="s">
        <v>40</v>
      </c>
      <c r="K88" s="28" t="s">
        <v>41</v>
      </c>
      <c r="L88" s="30" t="n">
        <v>0.312</v>
      </c>
      <c r="M88" s="31" t="n">
        <v>154</v>
      </c>
      <c r="N88" s="31" t="n">
        <v>119</v>
      </c>
      <c r="O88" s="32" t="n">
        <f aca="false">N88/(F88*50%)</f>
        <v>5.06382978723404</v>
      </c>
      <c r="P88" s="31" t="n">
        <v>1</v>
      </c>
      <c r="Q88" s="30" t="s">
        <v>42</v>
      </c>
      <c r="R88" s="31" t="n">
        <f aca="false">L88*M88+O88+P88</f>
        <v>54.111829787234</v>
      </c>
      <c r="S88" s="69"/>
      <c r="T88" s="69"/>
      <c r="U88" s="69"/>
      <c r="V88" s="69"/>
      <c r="W88" s="69"/>
    </row>
    <row r="89" customFormat="false" ht="18" hidden="false" customHeight="true" outlineLevel="0" collapsed="false">
      <c r="A89" s="36" t="s">
        <v>115</v>
      </c>
      <c r="B89" s="28" t="s">
        <v>111</v>
      </c>
      <c r="C89" s="28" t="s">
        <v>1075</v>
      </c>
      <c r="D89" s="29" t="s">
        <v>117</v>
      </c>
      <c r="E89" s="28" t="s">
        <v>1075</v>
      </c>
      <c r="F89" s="29" t="n">
        <v>47</v>
      </c>
      <c r="G89" s="28" t="s">
        <v>37</v>
      </c>
      <c r="H89" s="28" t="s">
        <v>38</v>
      </c>
      <c r="I89" s="28" t="s">
        <v>1014</v>
      </c>
      <c r="J89" s="28" t="s">
        <v>40</v>
      </c>
      <c r="K89" s="28" t="s">
        <v>41</v>
      </c>
      <c r="L89" s="30" t="n">
        <v>0.312</v>
      </c>
      <c r="M89" s="31" t="n">
        <v>130</v>
      </c>
      <c r="N89" s="75" t="n">
        <v>0</v>
      </c>
      <c r="O89" s="32" t="n">
        <f aca="false">N89/(F89*50%)</f>
        <v>0</v>
      </c>
      <c r="P89" s="31" t="n">
        <v>1</v>
      </c>
      <c r="Q89" s="30" t="s">
        <v>42</v>
      </c>
      <c r="R89" s="31" t="n">
        <f aca="false">L89*M89+O89+P89</f>
        <v>41.56</v>
      </c>
      <c r="S89" s="69"/>
      <c r="T89" s="69"/>
      <c r="U89" s="69"/>
      <c r="V89" s="69"/>
      <c r="W89" s="69"/>
    </row>
    <row r="90" customFormat="false" ht="18" hidden="false" customHeight="true" outlineLevel="0" collapsed="false">
      <c r="A90" s="36" t="s">
        <v>115</v>
      </c>
      <c r="B90" s="28" t="s">
        <v>111</v>
      </c>
      <c r="C90" s="28" t="s">
        <v>1076</v>
      </c>
      <c r="D90" s="29" t="s">
        <v>117</v>
      </c>
      <c r="E90" s="28" t="s">
        <v>1076</v>
      </c>
      <c r="F90" s="29" t="n">
        <v>47</v>
      </c>
      <c r="G90" s="28" t="s">
        <v>37</v>
      </c>
      <c r="H90" s="28" t="s">
        <v>38</v>
      </c>
      <c r="I90" s="28" t="s">
        <v>1014</v>
      </c>
      <c r="J90" s="28" t="s">
        <v>40</v>
      </c>
      <c r="K90" s="28" t="s">
        <v>41</v>
      </c>
      <c r="L90" s="30" t="n">
        <v>0.312</v>
      </c>
      <c r="M90" s="31" t="n">
        <v>121</v>
      </c>
      <c r="N90" s="31" t="n">
        <v>0</v>
      </c>
      <c r="O90" s="32" t="n">
        <f aca="false">N90/(F90*50%)</f>
        <v>0</v>
      </c>
      <c r="P90" s="31" t="n">
        <v>1</v>
      </c>
      <c r="Q90" s="30" t="s">
        <v>42</v>
      </c>
      <c r="R90" s="31" t="n">
        <f aca="false">L90*M90+O90+P90</f>
        <v>38.752</v>
      </c>
      <c r="S90" s="69"/>
      <c r="T90" s="69"/>
      <c r="U90" s="69"/>
      <c r="V90" s="69"/>
      <c r="W90" s="69"/>
    </row>
    <row r="91" customFormat="false" ht="18" hidden="false" customHeight="true" outlineLevel="0" collapsed="false">
      <c r="A91" s="36" t="s">
        <v>115</v>
      </c>
      <c r="B91" s="28" t="s">
        <v>111</v>
      </c>
      <c r="C91" s="28" t="s">
        <v>1077</v>
      </c>
      <c r="D91" s="29" t="s">
        <v>117</v>
      </c>
      <c r="E91" s="28" t="s">
        <v>1077</v>
      </c>
      <c r="F91" s="29" t="n">
        <v>47</v>
      </c>
      <c r="G91" s="28" t="s">
        <v>37</v>
      </c>
      <c r="H91" s="28" t="s">
        <v>38</v>
      </c>
      <c r="I91" s="28" t="s">
        <v>1014</v>
      </c>
      <c r="J91" s="28" t="s">
        <v>40</v>
      </c>
      <c r="K91" s="28" t="s">
        <v>41</v>
      </c>
      <c r="L91" s="30" t="n">
        <v>0.312</v>
      </c>
      <c r="M91" s="31" t="n">
        <v>108</v>
      </c>
      <c r="N91" s="31" t="n">
        <v>0</v>
      </c>
      <c r="O91" s="32" t="n">
        <f aca="false">N91/(F91*50%)</f>
        <v>0</v>
      </c>
      <c r="P91" s="31" t="n">
        <v>1</v>
      </c>
      <c r="Q91" s="30" t="s">
        <v>42</v>
      </c>
      <c r="R91" s="31" t="n">
        <f aca="false">L91*M91+O91+P91</f>
        <v>34.696</v>
      </c>
      <c r="S91" s="69"/>
      <c r="T91" s="69"/>
      <c r="U91" s="69"/>
      <c r="V91" s="69"/>
      <c r="W91" s="69"/>
    </row>
    <row r="92" customFormat="false" ht="18" hidden="false" customHeight="true" outlineLevel="0" collapsed="false">
      <c r="A92" s="36" t="s">
        <v>115</v>
      </c>
      <c r="B92" s="28" t="s">
        <v>111</v>
      </c>
      <c r="C92" s="28" t="s">
        <v>1064</v>
      </c>
      <c r="D92" s="29" t="s">
        <v>117</v>
      </c>
      <c r="E92" s="28" t="s">
        <v>1064</v>
      </c>
      <c r="F92" s="29" t="n">
        <v>47</v>
      </c>
      <c r="G92" s="28" t="s">
        <v>37</v>
      </c>
      <c r="H92" s="28" t="s">
        <v>38</v>
      </c>
      <c r="I92" s="28" t="s">
        <v>1014</v>
      </c>
      <c r="J92" s="28" t="s">
        <v>40</v>
      </c>
      <c r="K92" s="28" t="s">
        <v>41</v>
      </c>
      <c r="L92" s="30" t="n">
        <v>0.312</v>
      </c>
      <c r="M92" s="31" t="n">
        <v>68</v>
      </c>
      <c r="N92" s="31" t="n">
        <v>0</v>
      </c>
      <c r="O92" s="32" t="n">
        <f aca="false">N92/(F92*50%)</f>
        <v>0</v>
      </c>
      <c r="P92" s="31" t="n">
        <v>1</v>
      </c>
      <c r="Q92" s="30" t="s">
        <v>42</v>
      </c>
      <c r="R92" s="31" t="n">
        <f aca="false">L92*M92+O92+P92</f>
        <v>22.216</v>
      </c>
      <c r="S92" s="69"/>
      <c r="T92" s="69"/>
      <c r="U92" s="69"/>
      <c r="V92" s="69"/>
      <c r="W92" s="69"/>
    </row>
    <row r="93" customFormat="false" ht="18" hidden="false" customHeight="true" outlineLevel="0" collapsed="false">
      <c r="A93" s="36" t="s">
        <v>119</v>
      </c>
      <c r="B93" s="28" t="s">
        <v>1078</v>
      </c>
      <c r="C93" s="28" t="s">
        <v>120</v>
      </c>
      <c r="D93" s="41" t="n">
        <v>0.659722222222222</v>
      </c>
      <c r="E93" s="28" t="s">
        <v>122</v>
      </c>
      <c r="F93" s="29" t="n">
        <v>45</v>
      </c>
      <c r="G93" s="28" t="s">
        <v>37</v>
      </c>
      <c r="H93" s="28" t="s">
        <v>38</v>
      </c>
      <c r="I93" s="28" t="s">
        <v>1014</v>
      </c>
      <c r="J93" s="28" t="s">
        <v>40</v>
      </c>
      <c r="K93" s="28" t="s">
        <v>41</v>
      </c>
      <c r="L93" s="30" t="n">
        <v>0.312</v>
      </c>
      <c r="M93" s="31" t="n">
        <v>114</v>
      </c>
      <c r="N93" s="31" t="n">
        <v>99</v>
      </c>
      <c r="O93" s="32" t="n">
        <f aca="false">N93/(F93*50%)</f>
        <v>4.4</v>
      </c>
      <c r="P93" s="31" t="n">
        <v>1</v>
      </c>
      <c r="Q93" s="30" t="s">
        <v>42</v>
      </c>
      <c r="R93" s="31" t="n">
        <f aca="false">L93*M93+O93+P93</f>
        <v>40.968</v>
      </c>
      <c r="S93" s="69"/>
      <c r="T93" s="69"/>
      <c r="U93" s="69"/>
      <c r="V93" s="69"/>
      <c r="W93" s="69"/>
    </row>
    <row r="94" customFormat="false" ht="18" hidden="false" customHeight="true" outlineLevel="0" collapsed="false">
      <c r="A94" s="36" t="s">
        <v>119</v>
      </c>
      <c r="B94" s="28" t="s">
        <v>1078</v>
      </c>
      <c r="C94" s="28" t="s">
        <v>1062</v>
      </c>
      <c r="D94" s="41" t="n">
        <v>0.659722222222222</v>
      </c>
      <c r="E94" s="28" t="s">
        <v>1062</v>
      </c>
      <c r="F94" s="29" t="n">
        <v>45</v>
      </c>
      <c r="G94" s="28" t="s">
        <v>37</v>
      </c>
      <c r="H94" s="28" t="s">
        <v>38</v>
      </c>
      <c r="I94" s="28" t="s">
        <v>1014</v>
      </c>
      <c r="J94" s="28" t="s">
        <v>40</v>
      </c>
      <c r="K94" s="28" t="s">
        <v>41</v>
      </c>
      <c r="L94" s="30" t="n">
        <v>0.312</v>
      </c>
      <c r="M94" s="31" t="n">
        <v>77</v>
      </c>
      <c r="N94" s="31" t="n">
        <v>0</v>
      </c>
      <c r="O94" s="32" t="n">
        <f aca="false">N94/(F94*50%)</f>
        <v>0</v>
      </c>
      <c r="P94" s="31" t="n">
        <v>1</v>
      </c>
      <c r="Q94" s="30" t="s">
        <v>42</v>
      </c>
      <c r="R94" s="31" t="n">
        <f aca="false">L94*M94+O94+P94</f>
        <v>25.024</v>
      </c>
      <c r="S94" s="69"/>
      <c r="T94" s="69"/>
      <c r="U94" s="69"/>
      <c r="V94" s="69"/>
      <c r="W94" s="69"/>
    </row>
    <row r="95" customFormat="false" ht="18" hidden="false" customHeight="true" outlineLevel="0" collapsed="false">
      <c r="A95" s="36" t="s">
        <v>119</v>
      </c>
      <c r="B95" s="28" t="s">
        <v>1078</v>
      </c>
      <c r="C95" s="28" t="s">
        <v>1079</v>
      </c>
      <c r="D95" s="41" t="n">
        <v>0.659722222222222</v>
      </c>
      <c r="E95" s="28" t="s">
        <v>1079</v>
      </c>
      <c r="F95" s="29" t="n">
        <v>45</v>
      </c>
      <c r="G95" s="28" t="s">
        <v>37</v>
      </c>
      <c r="H95" s="28" t="s">
        <v>38</v>
      </c>
      <c r="I95" s="28" t="s">
        <v>1014</v>
      </c>
      <c r="J95" s="28" t="s">
        <v>40</v>
      </c>
      <c r="K95" s="28" t="s">
        <v>41</v>
      </c>
      <c r="L95" s="30" t="n">
        <v>0.312</v>
      </c>
      <c r="M95" s="31" t="n">
        <v>79</v>
      </c>
      <c r="N95" s="31" t="n">
        <v>0</v>
      </c>
      <c r="O95" s="32" t="n">
        <f aca="false">N95/(F95*50%)</f>
        <v>0</v>
      </c>
      <c r="P95" s="31" t="n">
        <v>1</v>
      </c>
      <c r="Q95" s="30" t="s">
        <v>42</v>
      </c>
      <c r="R95" s="31" t="n">
        <f aca="false">L95*M95+O95+P95</f>
        <v>25.648</v>
      </c>
      <c r="S95" s="69"/>
      <c r="T95" s="69"/>
      <c r="U95" s="69"/>
      <c r="V95" s="69"/>
      <c r="W95" s="69"/>
    </row>
    <row r="96" customFormat="false" ht="18" hidden="false" customHeight="true" outlineLevel="0" collapsed="false">
      <c r="A96" s="36" t="s">
        <v>119</v>
      </c>
      <c r="B96" s="28" t="s">
        <v>1078</v>
      </c>
      <c r="C96" s="28" t="s">
        <v>1064</v>
      </c>
      <c r="D96" s="41" t="n">
        <v>0.659722222222222</v>
      </c>
      <c r="E96" s="28" t="s">
        <v>1064</v>
      </c>
      <c r="F96" s="29" t="n">
        <v>45</v>
      </c>
      <c r="G96" s="28" t="s">
        <v>37</v>
      </c>
      <c r="H96" s="28" t="s">
        <v>38</v>
      </c>
      <c r="I96" s="28" t="s">
        <v>1014</v>
      </c>
      <c r="J96" s="28" t="s">
        <v>40</v>
      </c>
      <c r="K96" s="28" t="s">
        <v>41</v>
      </c>
      <c r="L96" s="30" t="n">
        <v>0.312</v>
      </c>
      <c r="M96" s="31" t="n">
        <v>68</v>
      </c>
      <c r="N96" s="31" t="n">
        <v>0</v>
      </c>
      <c r="O96" s="32" t="n">
        <f aca="false">N96/(F96*50%)</f>
        <v>0</v>
      </c>
      <c r="P96" s="31" t="n">
        <v>1</v>
      </c>
      <c r="Q96" s="30" t="s">
        <v>42</v>
      </c>
      <c r="R96" s="31" t="n">
        <f aca="false">L96*M96+O96+P96</f>
        <v>22.216</v>
      </c>
      <c r="S96" s="69"/>
      <c r="T96" s="69"/>
      <c r="U96" s="69"/>
      <c r="V96" s="69"/>
      <c r="W96" s="69"/>
    </row>
    <row r="97" customFormat="false" ht="18" hidden="false" customHeight="true" outlineLevel="0" collapsed="false">
      <c r="A97" s="27" t="s">
        <v>129</v>
      </c>
      <c r="B97" s="28" t="s">
        <v>130</v>
      </c>
      <c r="C97" s="28" t="s">
        <v>1080</v>
      </c>
      <c r="D97" s="29" t="s">
        <v>1081</v>
      </c>
      <c r="E97" s="28" t="s">
        <v>133</v>
      </c>
      <c r="F97" s="29" t="n">
        <v>47</v>
      </c>
      <c r="G97" s="28" t="s">
        <v>37</v>
      </c>
      <c r="H97" s="28" t="s">
        <v>38</v>
      </c>
      <c r="I97" s="28" t="s">
        <v>1014</v>
      </c>
      <c r="J97" s="28" t="s">
        <v>40</v>
      </c>
      <c r="K97" s="28" t="s">
        <v>41</v>
      </c>
      <c r="L97" s="30" t="n">
        <v>0.312</v>
      </c>
      <c r="M97" s="31" t="n">
        <v>82</v>
      </c>
      <c r="N97" s="31" t="n">
        <v>74</v>
      </c>
      <c r="O97" s="32" t="n">
        <f aca="false">N97/(F97*50%)</f>
        <v>3.14893617021277</v>
      </c>
      <c r="P97" s="31" t="n">
        <v>1</v>
      </c>
      <c r="Q97" s="30" t="s">
        <v>42</v>
      </c>
      <c r="R97" s="31" t="n">
        <f aca="false">L97*M97+O97+P97</f>
        <v>29.7329361702128</v>
      </c>
      <c r="S97" s="69"/>
      <c r="T97" s="69"/>
      <c r="U97" s="69"/>
      <c r="V97" s="69"/>
      <c r="W97" s="69"/>
    </row>
    <row r="98" customFormat="false" ht="18" hidden="false" customHeight="true" outlineLevel="0" collapsed="false">
      <c r="A98" s="27" t="s">
        <v>129</v>
      </c>
      <c r="B98" s="28" t="s">
        <v>130</v>
      </c>
      <c r="C98" s="28" t="s">
        <v>1080</v>
      </c>
      <c r="D98" s="29" t="s">
        <v>1081</v>
      </c>
      <c r="E98" s="28" t="s">
        <v>133</v>
      </c>
      <c r="F98" s="29" t="n">
        <v>41</v>
      </c>
      <c r="G98" s="28" t="s">
        <v>37</v>
      </c>
      <c r="H98" s="28" t="s">
        <v>38</v>
      </c>
      <c r="I98" s="28" t="s">
        <v>1014</v>
      </c>
      <c r="J98" s="28" t="s">
        <v>40</v>
      </c>
      <c r="K98" s="28" t="s">
        <v>41</v>
      </c>
      <c r="L98" s="30" t="n">
        <v>0.312</v>
      </c>
      <c r="M98" s="31" t="n">
        <v>82</v>
      </c>
      <c r="N98" s="31" t="n">
        <v>74</v>
      </c>
      <c r="O98" s="32" t="n">
        <f aca="false">N98/(F98*50%)</f>
        <v>3.60975609756098</v>
      </c>
      <c r="P98" s="31" t="n">
        <v>1</v>
      </c>
      <c r="Q98" s="30" t="s">
        <v>42</v>
      </c>
      <c r="R98" s="31" t="n">
        <f aca="false">L98*M98+O98+P98</f>
        <v>30.193756097561</v>
      </c>
      <c r="S98" s="69"/>
      <c r="T98" s="69"/>
      <c r="U98" s="69"/>
      <c r="V98" s="69"/>
      <c r="W98" s="69"/>
    </row>
    <row r="99" customFormat="false" ht="18" hidden="false" customHeight="true" outlineLevel="0" collapsed="false">
      <c r="A99" s="27" t="s">
        <v>129</v>
      </c>
      <c r="B99" s="28" t="s">
        <v>130</v>
      </c>
      <c r="C99" s="28" t="s">
        <v>1080</v>
      </c>
      <c r="D99" s="29" t="s">
        <v>1081</v>
      </c>
      <c r="E99" s="28" t="s">
        <v>133</v>
      </c>
      <c r="F99" s="29" t="n">
        <v>35</v>
      </c>
      <c r="G99" s="28" t="s">
        <v>37</v>
      </c>
      <c r="H99" s="28" t="s">
        <v>38</v>
      </c>
      <c r="I99" s="28" t="s">
        <v>1014</v>
      </c>
      <c r="J99" s="28" t="s">
        <v>40</v>
      </c>
      <c r="K99" s="28" t="s">
        <v>41</v>
      </c>
      <c r="L99" s="30" t="n">
        <v>0.312</v>
      </c>
      <c r="M99" s="31" t="n">
        <v>82</v>
      </c>
      <c r="N99" s="31" t="n">
        <v>74</v>
      </c>
      <c r="O99" s="32" t="n">
        <f aca="false">N99/(F99*50%)</f>
        <v>4.22857142857143</v>
      </c>
      <c r="P99" s="31" t="n">
        <v>1</v>
      </c>
      <c r="Q99" s="30" t="s">
        <v>42</v>
      </c>
      <c r="R99" s="31" t="n">
        <f aca="false">L99*M99+O99+P99</f>
        <v>30.8125714285714</v>
      </c>
      <c r="S99" s="69"/>
      <c r="T99" s="69"/>
      <c r="U99" s="69"/>
      <c r="V99" s="69"/>
      <c r="W99" s="69"/>
    </row>
    <row r="100" customFormat="false" ht="18" hidden="false" customHeight="true" outlineLevel="0" collapsed="false">
      <c r="A100" s="27" t="s">
        <v>134</v>
      </c>
      <c r="B100" s="28" t="s">
        <v>130</v>
      </c>
      <c r="C100" s="28" t="s">
        <v>135</v>
      </c>
      <c r="D100" s="29" t="s">
        <v>1082</v>
      </c>
      <c r="E100" s="28" t="s">
        <v>137</v>
      </c>
      <c r="F100" s="29" t="n">
        <v>45</v>
      </c>
      <c r="G100" s="28" t="s">
        <v>37</v>
      </c>
      <c r="H100" s="28" t="s">
        <v>38</v>
      </c>
      <c r="I100" s="28" t="s">
        <v>1014</v>
      </c>
      <c r="J100" s="28" t="s">
        <v>40</v>
      </c>
      <c r="K100" s="28" t="s">
        <v>41</v>
      </c>
      <c r="L100" s="30" t="n">
        <v>0.312</v>
      </c>
      <c r="M100" s="31" t="n">
        <v>72</v>
      </c>
      <c r="N100" s="31" t="n">
        <v>74</v>
      </c>
      <c r="O100" s="32" t="n">
        <f aca="false">N100/(F100*50%)</f>
        <v>3.28888888888889</v>
      </c>
      <c r="P100" s="31" t="n">
        <v>1</v>
      </c>
      <c r="Q100" s="30" t="s">
        <v>42</v>
      </c>
      <c r="R100" s="31" t="n">
        <f aca="false">L100*M100+O100+P100</f>
        <v>26.7528888888889</v>
      </c>
      <c r="S100" s="69"/>
      <c r="T100" s="69"/>
      <c r="U100" s="69"/>
      <c r="V100" s="69"/>
      <c r="W100" s="69"/>
    </row>
    <row r="101" customFormat="false" ht="18" hidden="false" customHeight="true" outlineLevel="0" collapsed="false">
      <c r="A101" s="27" t="s">
        <v>134</v>
      </c>
      <c r="B101" s="28" t="s">
        <v>130</v>
      </c>
      <c r="C101" s="28" t="s">
        <v>135</v>
      </c>
      <c r="D101" s="29" t="s">
        <v>1082</v>
      </c>
      <c r="E101" s="28" t="s">
        <v>137</v>
      </c>
      <c r="F101" s="29" t="n">
        <v>29</v>
      </c>
      <c r="G101" s="28" t="s">
        <v>37</v>
      </c>
      <c r="H101" s="28" t="s">
        <v>138</v>
      </c>
      <c r="I101" s="28" t="s">
        <v>1014</v>
      </c>
      <c r="J101" s="28" t="s">
        <v>40</v>
      </c>
      <c r="K101" s="28" t="s">
        <v>41</v>
      </c>
      <c r="L101" s="30" t="n">
        <v>0.221</v>
      </c>
      <c r="M101" s="31" t="n">
        <v>72</v>
      </c>
      <c r="N101" s="31" t="n">
        <v>74</v>
      </c>
      <c r="O101" s="32" t="n">
        <f aca="false">N101/(F101*50%)</f>
        <v>5.10344827586207</v>
      </c>
      <c r="P101" s="31" t="n">
        <v>1</v>
      </c>
      <c r="Q101" s="30" t="s">
        <v>42</v>
      </c>
      <c r="R101" s="31" t="n">
        <f aca="false">L101*M101+O101+P101</f>
        <v>22.0154482758621</v>
      </c>
      <c r="S101" s="69"/>
      <c r="T101" s="69"/>
      <c r="U101" s="69"/>
      <c r="V101" s="69"/>
      <c r="W101" s="69"/>
    </row>
    <row r="102" customFormat="false" ht="18" hidden="false" customHeight="true" outlineLevel="0" collapsed="false">
      <c r="A102" s="36" t="s">
        <v>145</v>
      </c>
      <c r="B102" s="28" t="s">
        <v>146</v>
      </c>
      <c r="C102" s="28" t="s">
        <v>141</v>
      </c>
      <c r="D102" s="29" t="s">
        <v>148</v>
      </c>
      <c r="E102" s="28" t="s">
        <v>1083</v>
      </c>
      <c r="F102" s="29" t="n">
        <v>57</v>
      </c>
      <c r="G102" s="28" t="s">
        <v>37</v>
      </c>
      <c r="H102" s="28" t="s">
        <v>38</v>
      </c>
      <c r="I102" s="28" t="s">
        <v>1014</v>
      </c>
      <c r="J102" s="28" t="s">
        <v>40</v>
      </c>
      <c r="K102" s="28" t="s">
        <v>41</v>
      </c>
      <c r="L102" s="30" t="n">
        <v>0.312</v>
      </c>
      <c r="M102" s="31" t="n">
        <v>208</v>
      </c>
      <c r="N102" s="31" t="n">
        <v>184</v>
      </c>
      <c r="O102" s="32" t="n">
        <f aca="false">N102/(F102*50%)</f>
        <v>6.45614035087719</v>
      </c>
      <c r="P102" s="31" t="n">
        <v>1</v>
      </c>
      <c r="Q102" s="30" t="s">
        <v>42</v>
      </c>
      <c r="R102" s="31" t="n">
        <f aca="false">L102*M102+O102+P102</f>
        <v>72.3521403508772</v>
      </c>
      <c r="S102" s="69"/>
      <c r="T102" s="69"/>
      <c r="U102" s="69"/>
      <c r="V102" s="69"/>
      <c r="W102" s="69"/>
    </row>
    <row r="103" customFormat="false" ht="18" hidden="false" customHeight="true" outlineLevel="0" collapsed="false">
      <c r="A103" s="36" t="s">
        <v>145</v>
      </c>
      <c r="B103" s="28" t="s">
        <v>146</v>
      </c>
      <c r="C103" s="28" t="s">
        <v>141</v>
      </c>
      <c r="D103" s="29" t="s">
        <v>148</v>
      </c>
      <c r="E103" s="28" t="s">
        <v>1083</v>
      </c>
      <c r="F103" s="29" t="n">
        <v>49</v>
      </c>
      <c r="G103" s="28" t="s">
        <v>37</v>
      </c>
      <c r="H103" s="28" t="s">
        <v>38</v>
      </c>
      <c r="I103" s="28" t="s">
        <v>1014</v>
      </c>
      <c r="J103" s="28" t="s">
        <v>40</v>
      </c>
      <c r="K103" s="28" t="s">
        <v>41</v>
      </c>
      <c r="L103" s="30" t="n">
        <v>0.312</v>
      </c>
      <c r="M103" s="31" t="n">
        <v>208</v>
      </c>
      <c r="N103" s="31" t="n">
        <v>184</v>
      </c>
      <c r="O103" s="32" t="n">
        <f aca="false">N103/(F103*50%)</f>
        <v>7.51020408163265</v>
      </c>
      <c r="P103" s="31" t="n">
        <v>1</v>
      </c>
      <c r="Q103" s="30" t="s">
        <v>42</v>
      </c>
      <c r="R103" s="31" t="n">
        <f aca="false">L103*M103+O103+P103</f>
        <v>73.4062040816327</v>
      </c>
      <c r="S103" s="69"/>
      <c r="T103" s="69"/>
      <c r="U103" s="69"/>
      <c r="V103" s="69"/>
      <c r="W103" s="69"/>
    </row>
    <row r="104" customFormat="false" ht="18" hidden="false" customHeight="true" outlineLevel="0" collapsed="false">
      <c r="A104" s="36" t="s">
        <v>145</v>
      </c>
      <c r="B104" s="28" t="s">
        <v>146</v>
      </c>
      <c r="C104" s="28" t="s">
        <v>147</v>
      </c>
      <c r="D104" s="29" t="s">
        <v>148</v>
      </c>
      <c r="E104" s="28" t="s">
        <v>149</v>
      </c>
      <c r="F104" s="29" t="n">
        <v>57</v>
      </c>
      <c r="G104" s="28" t="s">
        <v>37</v>
      </c>
      <c r="H104" s="28" t="s">
        <v>38</v>
      </c>
      <c r="I104" s="28" t="s">
        <v>1014</v>
      </c>
      <c r="J104" s="28" t="s">
        <v>40</v>
      </c>
      <c r="K104" s="28" t="s">
        <v>41</v>
      </c>
      <c r="L104" s="30" t="n">
        <v>0.312</v>
      </c>
      <c r="M104" s="31" t="n">
        <v>232</v>
      </c>
      <c r="N104" s="31" t="n">
        <v>218</v>
      </c>
      <c r="O104" s="32" t="n">
        <f aca="false">N104/(F104*50%)</f>
        <v>7.64912280701754</v>
      </c>
      <c r="P104" s="31" t="n">
        <v>1</v>
      </c>
      <c r="Q104" s="30" t="s">
        <v>42</v>
      </c>
      <c r="R104" s="31" t="n">
        <f aca="false">L104*M104+O104+P104</f>
        <v>81.0331228070176</v>
      </c>
      <c r="S104" s="69"/>
      <c r="T104" s="69"/>
      <c r="U104" s="69"/>
      <c r="V104" s="69"/>
      <c r="W104" s="69"/>
    </row>
    <row r="105" customFormat="false" ht="18" hidden="false" customHeight="true" outlineLevel="0" collapsed="false">
      <c r="A105" s="36" t="s">
        <v>145</v>
      </c>
      <c r="B105" s="28" t="s">
        <v>146</v>
      </c>
      <c r="C105" s="28" t="s">
        <v>150</v>
      </c>
      <c r="D105" s="29" t="s">
        <v>148</v>
      </c>
      <c r="E105" s="28" t="s">
        <v>151</v>
      </c>
      <c r="F105" s="29" t="n">
        <v>47</v>
      </c>
      <c r="G105" s="28" t="s">
        <v>37</v>
      </c>
      <c r="H105" s="28" t="s">
        <v>38</v>
      </c>
      <c r="I105" s="28" t="s">
        <v>1014</v>
      </c>
      <c r="J105" s="28" t="s">
        <v>40</v>
      </c>
      <c r="K105" s="28" t="s">
        <v>41</v>
      </c>
      <c r="L105" s="30" t="n">
        <v>0.312</v>
      </c>
      <c r="M105" s="31" t="n">
        <v>227</v>
      </c>
      <c r="N105" s="31" t="n">
        <v>200</v>
      </c>
      <c r="O105" s="32" t="n">
        <f aca="false">N105/(F105*50%)</f>
        <v>8.51063829787234</v>
      </c>
      <c r="P105" s="31" t="n">
        <v>1</v>
      </c>
      <c r="Q105" s="30" t="s">
        <v>42</v>
      </c>
      <c r="R105" s="31" t="n">
        <f aca="false">L105*M105+O105+P105</f>
        <v>80.3346382978724</v>
      </c>
      <c r="S105" s="69"/>
      <c r="T105" s="69"/>
      <c r="U105" s="69"/>
      <c r="V105" s="69"/>
      <c r="W105" s="69"/>
    </row>
    <row r="106" customFormat="false" ht="18" hidden="false" customHeight="true" outlineLevel="0" collapsed="false">
      <c r="A106" s="36" t="s">
        <v>160</v>
      </c>
      <c r="B106" s="28" t="s">
        <v>161</v>
      </c>
      <c r="C106" s="28" t="s">
        <v>162</v>
      </c>
      <c r="D106" s="29" t="s">
        <v>163</v>
      </c>
      <c r="E106" s="38" t="s">
        <v>164</v>
      </c>
      <c r="F106" s="29" t="n">
        <v>43</v>
      </c>
      <c r="G106" s="28" t="s">
        <v>37</v>
      </c>
      <c r="H106" s="28" t="s">
        <v>38</v>
      </c>
      <c r="I106" s="28" t="s">
        <v>1014</v>
      </c>
      <c r="J106" s="28" t="s">
        <v>40</v>
      </c>
      <c r="K106" s="28" t="s">
        <v>41</v>
      </c>
      <c r="L106" s="30" t="n">
        <v>0.312</v>
      </c>
      <c r="M106" s="31" t="n">
        <v>160</v>
      </c>
      <c r="N106" s="31" t="n">
        <v>85</v>
      </c>
      <c r="O106" s="32" t="n">
        <f aca="false">N106/(F106*50%)</f>
        <v>3.95348837209302</v>
      </c>
      <c r="P106" s="31" t="n">
        <v>1</v>
      </c>
      <c r="Q106" s="30" t="s">
        <v>42</v>
      </c>
      <c r="R106" s="31" t="n">
        <f aca="false">L106*M106+O106+P106</f>
        <v>54.873488372093</v>
      </c>
      <c r="S106" s="69"/>
      <c r="T106" s="69"/>
      <c r="U106" s="69"/>
      <c r="V106" s="69"/>
      <c r="W106" s="69"/>
    </row>
    <row r="107" customFormat="false" ht="18" hidden="false" customHeight="true" outlineLevel="0" collapsed="false">
      <c r="A107" s="36" t="s">
        <v>160</v>
      </c>
      <c r="B107" s="28" t="s">
        <v>161</v>
      </c>
      <c r="C107" s="28" t="s">
        <v>1084</v>
      </c>
      <c r="D107" s="29" t="s">
        <v>163</v>
      </c>
      <c r="E107" s="28" t="s">
        <v>1084</v>
      </c>
      <c r="F107" s="29" t="n">
        <v>43</v>
      </c>
      <c r="G107" s="28" t="s">
        <v>37</v>
      </c>
      <c r="H107" s="28" t="s">
        <v>38</v>
      </c>
      <c r="I107" s="28" t="s">
        <v>1014</v>
      </c>
      <c r="J107" s="28" t="s">
        <v>40</v>
      </c>
      <c r="K107" s="28" t="s">
        <v>41</v>
      </c>
      <c r="L107" s="30" t="n">
        <v>0.312</v>
      </c>
      <c r="M107" s="31" t="n">
        <v>127</v>
      </c>
      <c r="N107" s="31" t="n">
        <v>85</v>
      </c>
      <c r="O107" s="32" t="n">
        <f aca="false">N107/(F107*50%)</f>
        <v>3.95348837209302</v>
      </c>
      <c r="P107" s="31" t="n">
        <v>1</v>
      </c>
      <c r="Q107" s="30" t="s">
        <v>42</v>
      </c>
      <c r="R107" s="31" t="n">
        <f aca="false">L107*M107+O107+P107</f>
        <v>44.577488372093</v>
      </c>
      <c r="S107" s="69"/>
      <c r="T107" s="69"/>
      <c r="U107" s="69"/>
      <c r="V107" s="69"/>
      <c r="W107" s="69"/>
    </row>
    <row r="108" customFormat="false" ht="18" hidden="false" customHeight="true" outlineLevel="0" collapsed="false">
      <c r="A108" s="36" t="s">
        <v>160</v>
      </c>
      <c r="B108" s="28" t="s">
        <v>161</v>
      </c>
      <c r="C108" s="28" t="s">
        <v>1085</v>
      </c>
      <c r="D108" s="29" t="s">
        <v>163</v>
      </c>
      <c r="E108" s="28" t="s">
        <v>1085</v>
      </c>
      <c r="F108" s="29" t="n">
        <v>43</v>
      </c>
      <c r="G108" s="28" t="s">
        <v>37</v>
      </c>
      <c r="H108" s="28" t="s">
        <v>38</v>
      </c>
      <c r="I108" s="28" t="s">
        <v>1014</v>
      </c>
      <c r="J108" s="28" t="s">
        <v>40</v>
      </c>
      <c r="K108" s="28" t="s">
        <v>41</v>
      </c>
      <c r="L108" s="30" t="n">
        <v>0.312</v>
      </c>
      <c r="M108" s="31" t="n">
        <v>107</v>
      </c>
      <c r="N108" s="31" t="n">
        <v>85</v>
      </c>
      <c r="O108" s="32" t="n">
        <f aca="false">N108/(F108*50%)</f>
        <v>3.95348837209302</v>
      </c>
      <c r="P108" s="31" t="n">
        <v>1</v>
      </c>
      <c r="Q108" s="30" t="s">
        <v>42</v>
      </c>
      <c r="R108" s="31" t="n">
        <f aca="false">L108*M108+O108+P108</f>
        <v>38.337488372093</v>
      </c>
      <c r="S108" s="69"/>
      <c r="T108" s="69"/>
      <c r="U108" s="69"/>
      <c r="V108" s="69"/>
      <c r="W108" s="69"/>
    </row>
    <row r="109" customFormat="false" ht="18" hidden="false" customHeight="true" outlineLevel="0" collapsed="false">
      <c r="A109" s="36" t="s">
        <v>165</v>
      </c>
      <c r="B109" s="28" t="s">
        <v>161</v>
      </c>
      <c r="C109" s="28" t="s">
        <v>166</v>
      </c>
      <c r="D109" s="29" t="s">
        <v>167</v>
      </c>
      <c r="E109" s="28" t="s">
        <v>168</v>
      </c>
      <c r="F109" s="29" t="n">
        <v>43</v>
      </c>
      <c r="G109" s="28" t="s">
        <v>37</v>
      </c>
      <c r="H109" s="28" t="s">
        <v>38</v>
      </c>
      <c r="I109" s="28" t="s">
        <v>1014</v>
      </c>
      <c r="J109" s="28" t="s">
        <v>40</v>
      </c>
      <c r="K109" s="28" t="s">
        <v>41</v>
      </c>
      <c r="L109" s="30" t="n">
        <v>0.312</v>
      </c>
      <c r="M109" s="31" t="n">
        <v>176</v>
      </c>
      <c r="N109" s="31" t="n">
        <v>85</v>
      </c>
      <c r="O109" s="32" t="n">
        <f aca="false">N109/(F109*50%)</f>
        <v>3.95348837209302</v>
      </c>
      <c r="P109" s="31" t="n">
        <v>1</v>
      </c>
      <c r="Q109" s="30" t="s">
        <v>42</v>
      </c>
      <c r="R109" s="31" t="n">
        <f aca="false">L109*M109+O109+P109</f>
        <v>59.865488372093</v>
      </c>
      <c r="S109" s="69"/>
      <c r="T109" s="69"/>
      <c r="U109" s="69"/>
      <c r="V109" s="69"/>
      <c r="W109" s="69"/>
    </row>
    <row r="110" customFormat="false" ht="18" hidden="false" customHeight="true" outlineLevel="0" collapsed="false">
      <c r="A110" s="36" t="s">
        <v>165</v>
      </c>
      <c r="B110" s="28" t="s">
        <v>161</v>
      </c>
      <c r="C110" s="28" t="s">
        <v>1086</v>
      </c>
      <c r="D110" s="29" t="s">
        <v>167</v>
      </c>
      <c r="E110" s="28" t="s">
        <v>1086</v>
      </c>
      <c r="F110" s="29" t="n">
        <v>43</v>
      </c>
      <c r="G110" s="28" t="s">
        <v>37</v>
      </c>
      <c r="H110" s="28" t="s">
        <v>38</v>
      </c>
      <c r="I110" s="28" t="s">
        <v>1014</v>
      </c>
      <c r="J110" s="28" t="s">
        <v>40</v>
      </c>
      <c r="K110" s="28" t="s">
        <v>41</v>
      </c>
      <c r="L110" s="30" t="n">
        <v>0.312</v>
      </c>
      <c r="M110" s="31" t="n">
        <v>160</v>
      </c>
      <c r="N110" s="31" t="n">
        <v>85</v>
      </c>
      <c r="O110" s="32" t="n">
        <f aca="false">N110/(F110*50%)</f>
        <v>3.95348837209302</v>
      </c>
      <c r="P110" s="31" t="n">
        <v>1</v>
      </c>
      <c r="Q110" s="30" t="s">
        <v>42</v>
      </c>
      <c r="R110" s="31" t="n">
        <f aca="false">L110*M110+O110+P110</f>
        <v>54.873488372093</v>
      </c>
      <c r="S110" s="69"/>
      <c r="T110" s="69"/>
      <c r="U110" s="69"/>
      <c r="V110" s="69"/>
      <c r="W110" s="69"/>
    </row>
    <row r="111" customFormat="false" ht="18" hidden="false" customHeight="true" outlineLevel="0" collapsed="false">
      <c r="A111" s="36" t="s">
        <v>165</v>
      </c>
      <c r="B111" s="28" t="s">
        <v>161</v>
      </c>
      <c r="C111" s="28" t="s">
        <v>1084</v>
      </c>
      <c r="D111" s="29" t="s">
        <v>167</v>
      </c>
      <c r="E111" s="28" t="s">
        <v>1084</v>
      </c>
      <c r="F111" s="29" t="n">
        <v>43</v>
      </c>
      <c r="G111" s="28" t="s">
        <v>37</v>
      </c>
      <c r="H111" s="28" t="s">
        <v>38</v>
      </c>
      <c r="I111" s="28" t="s">
        <v>1014</v>
      </c>
      <c r="J111" s="28" t="s">
        <v>40</v>
      </c>
      <c r="K111" s="28" t="s">
        <v>41</v>
      </c>
      <c r="L111" s="30" t="n">
        <v>0.312</v>
      </c>
      <c r="M111" s="31" t="n">
        <v>127</v>
      </c>
      <c r="N111" s="31" t="n">
        <v>85</v>
      </c>
      <c r="O111" s="32" t="n">
        <f aca="false">N111/(F111*50%)</f>
        <v>3.95348837209302</v>
      </c>
      <c r="P111" s="31" t="n">
        <v>1</v>
      </c>
      <c r="Q111" s="30" t="s">
        <v>42</v>
      </c>
      <c r="R111" s="31" t="n">
        <f aca="false">L111*M111+O111+P111</f>
        <v>44.577488372093</v>
      </c>
      <c r="S111" s="69"/>
      <c r="T111" s="69"/>
      <c r="U111" s="69"/>
      <c r="V111" s="69"/>
      <c r="W111" s="69"/>
    </row>
    <row r="112" customFormat="false" ht="18" hidden="false" customHeight="true" outlineLevel="0" collapsed="false">
      <c r="A112" s="36" t="s">
        <v>165</v>
      </c>
      <c r="B112" s="28" t="s">
        <v>161</v>
      </c>
      <c r="C112" s="28" t="s">
        <v>1087</v>
      </c>
      <c r="D112" s="29" t="s">
        <v>167</v>
      </c>
      <c r="E112" s="28" t="s">
        <v>1087</v>
      </c>
      <c r="F112" s="29" t="n">
        <v>43</v>
      </c>
      <c r="G112" s="28" t="s">
        <v>37</v>
      </c>
      <c r="H112" s="28" t="s">
        <v>38</v>
      </c>
      <c r="I112" s="28" t="s">
        <v>1014</v>
      </c>
      <c r="J112" s="28" t="s">
        <v>40</v>
      </c>
      <c r="K112" s="28" t="s">
        <v>41</v>
      </c>
      <c r="L112" s="30" t="n">
        <v>0.312</v>
      </c>
      <c r="M112" s="31" t="n">
        <v>107</v>
      </c>
      <c r="N112" s="31" t="n">
        <v>85</v>
      </c>
      <c r="O112" s="32" t="n">
        <f aca="false">N112/(F112*50%)</f>
        <v>3.95348837209302</v>
      </c>
      <c r="P112" s="31" t="n">
        <v>1</v>
      </c>
      <c r="Q112" s="30" t="s">
        <v>42</v>
      </c>
      <c r="R112" s="31" t="n">
        <f aca="false">L112*M112+O112+P112</f>
        <v>38.337488372093</v>
      </c>
      <c r="S112" s="69"/>
      <c r="T112" s="69"/>
      <c r="U112" s="69"/>
      <c r="V112" s="69"/>
      <c r="W112" s="69"/>
    </row>
    <row r="113" customFormat="false" ht="18" hidden="false" customHeight="true" outlineLevel="0" collapsed="false">
      <c r="A113" s="36" t="s">
        <v>160</v>
      </c>
      <c r="B113" s="28" t="s">
        <v>159</v>
      </c>
      <c r="C113" s="38" t="s">
        <v>169</v>
      </c>
      <c r="D113" s="29" t="s">
        <v>172</v>
      </c>
      <c r="E113" s="28" t="s">
        <v>164</v>
      </c>
      <c r="F113" s="29" t="n">
        <v>43</v>
      </c>
      <c r="G113" s="28" t="s">
        <v>37</v>
      </c>
      <c r="H113" s="28" t="s">
        <v>38</v>
      </c>
      <c r="I113" s="28" t="s">
        <v>1014</v>
      </c>
      <c r="J113" s="28" t="s">
        <v>40</v>
      </c>
      <c r="K113" s="28" t="s">
        <v>41</v>
      </c>
      <c r="L113" s="30" t="n">
        <v>0.312</v>
      </c>
      <c r="M113" s="31" t="n">
        <v>154</v>
      </c>
      <c r="N113" s="31" t="n">
        <v>110</v>
      </c>
      <c r="O113" s="32" t="n">
        <f aca="false">N113/(F113*50%)</f>
        <v>5.11627906976744</v>
      </c>
      <c r="P113" s="31" t="n">
        <v>1</v>
      </c>
      <c r="Q113" s="30" t="s">
        <v>42</v>
      </c>
      <c r="R113" s="31" t="n">
        <f aca="false">L113*M113+O113+P113</f>
        <v>54.1642790697674</v>
      </c>
      <c r="S113" s="69"/>
      <c r="T113" s="69"/>
      <c r="U113" s="69"/>
      <c r="V113" s="69"/>
      <c r="W113" s="69"/>
    </row>
    <row r="114" s="1" customFormat="true" ht="20.25" hidden="false" customHeight="true" outlineLevel="0" collapsed="false">
      <c r="A114" s="36" t="s">
        <v>160</v>
      </c>
      <c r="B114" s="28" t="s">
        <v>159</v>
      </c>
      <c r="C114" s="28" t="s">
        <v>171</v>
      </c>
      <c r="D114" s="29" t="s">
        <v>172</v>
      </c>
      <c r="E114" s="28" t="s">
        <v>173</v>
      </c>
      <c r="F114" s="29" t="n">
        <v>43</v>
      </c>
      <c r="G114" s="28" t="s">
        <v>37</v>
      </c>
      <c r="H114" s="28" t="s">
        <v>38</v>
      </c>
      <c r="I114" s="28" t="s">
        <v>1014</v>
      </c>
      <c r="J114" s="28" t="s">
        <v>40</v>
      </c>
      <c r="K114" s="28" t="s">
        <v>41</v>
      </c>
      <c r="L114" s="30" t="n">
        <v>0.312</v>
      </c>
      <c r="M114" s="31" t="n">
        <v>133</v>
      </c>
      <c r="N114" s="31" t="n">
        <v>110</v>
      </c>
      <c r="O114" s="32" t="n">
        <f aca="false">N114/(F114*50%)</f>
        <v>5.11627906976744</v>
      </c>
      <c r="P114" s="31" t="n">
        <v>1</v>
      </c>
      <c r="Q114" s="30" t="s">
        <v>42</v>
      </c>
      <c r="R114" s="31" t="n">
        <f aca="false">L114*M114+O114+P114</f>
        <v>47.6122790697674</v>
      </c>
      <c r="S114" s="69"/>
      <c r="T114" s="69"/>
      <c r="U114" s="69"/>
      <c r="V114" s="69"/>
      <c r="W114" s="69"/>
    </row>
    <row r="115" customFormat="false" ht="18" hidden="false" customHeight="true" outlineLevel="0" collapsed="false">
      <c r="A115" s="36" t="s">
        <v>160</v>
      </c>
      <c r="B115" s="28" t="s">
        <v>159</v>
      </c>
      <c r="C115" s="38" t="s">
        <v>1088</v>
      </c>
      <c r="D115" s="29" t="s">
        <v>172</v>
      </c>
      <c r="E115" s="38" t="s">
        <v>1088</v>
      </c>
      <c r="F115" s="29" t="n">
        <v>43</v>
      </c>
      <c r="G115" s="28" t="s">
        <v>37</v>
      </c>
      <c r="H115" s="28" t="s">
        <v>38</v>
      </c>
      <c r="I115" s="28" t="s">
        <v>1014</v>
      </c>
      <c r="J115" s="28" t="s">
        <v>40</v>
      </c>
      <c r="K115" s="28" t="s">
        <v>41</v>
      </c>
      <c r="L115" s="30" t="n">
        <v>0.312</v>
      </c>
      <c r="M115" s="31" t="n">
        <v>120</v>
      </c>
      <c r="N115" s="31" t="n">
        <v>110</v>
      </c>
      <c r="O115" s="32" t="n">
        <f aca="false">N115/(F115*50%)</f>
        <v>5.11627906976744</v>
      </c>
      <c r="P115" s="31" t="n">
        <v>1</v>
      </c>
      <c r="Q115" s="30" t="s">
        <v>42</v>
      </c>
      <c r="R115" s="31" t="n">
        <f aca="false">L115*M115+O115+P115</f>
        <v>43.5562790697674</v>
      </c>
      <c r="S115" s="69"/>
      <c r="T115" s="69"/>
      <c r="U115" s="69"/>
      <c r="V115" s="69"/>
      <c r="W115" s="69"/>
    </row>
    <row r="116" customFormat="false" ht="18" hidden="false" customHeight="true" outlineLevel="0" collapsed="false">
      <c r="A116" s="36" t="s">
        <v>160</v>
      </c>
      <c r="B116" s="28" t="s">
        <v>159</v>
      </c>
      <c r="C116" s="38" t="s">
        <v>157</v>
      </c>
      <c r="D116" s="29" t="s">
        <v>172</v>
      </c>
      <c r="E116" s="38" t="s">
        <v>157</v>
      </c>
      <c r="F116" s="29" t="n">
        <v>43</v>
      </c>
      <c r="G116" s="28" t="s">
        <v>37</v>
      </c>
      <c r="H116" s="28" t="s">
        <v>38</v>
      </c>
      <c r="I116" s="28" t="s">
        <v>1014</v>
      </c>
      <c r="J116" s="28" t="s">
        <v>40</v>
      </c>
      <c r="K116" s="28" t="s">
        <v>41</v>
      </c>
      <c r="L116" s="30" t="n">
        <v>0.312</v>
      </c>
      <c r="M116" s="31" t="n">
        <v>111</v>
      </c>
      <c r="N116" s="31" t="n">
        <v>110</v>
      </c>
      <c r="O116" s="32" t="n">
        <f aca="false">N116/(F116*50%)</f>
        <v>5.11627906976744</v>
      </c>
      <c r="P116" s="31" t="n">
        <v>1</v>
      </c>
      <c r="Q116" s="30" t="s">
        <v>42</v>
      </c>
      <c r="R116" s="31" t="n">
        <f aca="false">L116*M116+O116+P116</f>
        <v>40.7482790697674</v>
      </c>
      <c r="S116" s="69"/>
      <c r="T116" s="69"/>
      <c r="U116" s="69"/>
      <c r="V116" s="69"/>
      <c r="W116" s="69"/>
    </row>
    <row r="117" customFormat="false" ht="18" hidden="false" customHeight="true" outlineLevel="0" collapsed="false">
      <c r="A117" s="36" t="s">
        <v>160</v>
      </c>
      <c r="B117" s="28" t="s">
        <v>159</v>
      </c>
      <c r="C117" s="38" t="s">
        <v>1089</v>
      </c>
      <c r="D117" s="29" t="s">
        <v>172</v>
      </c>
      <c r="E117" s="38" t="s">
        <v>1089</v>
      </c>
      <c r="F117" s="29" t="n">
        <v>43</v>
      </c>
      <c r="G117" s="28" t="s">
        <v>37</v>
      </c>
      <c r="H117" s="28" t="s">
        <v>38</v>
      </c>
      <c r="I117" s="28" t="s">
        <v>1014</v>
      </c>
      <c r="J117" s="28" t="s">
        <v>40</v>
      </c>
      <c r="K117" s="28" t="s">
        <v>41</v>
      </c>
      <c r="L117" s="30" t="n">
        <v>0.312</v>
      </c>
      <c r="M117" s="31" t="n">
        <v>100</v>
      </c>
      <c r="N117" s="31" t="n">
        <v>110</v>
      </c>
      <c r="O117" s="32" t="n">
        <f aca="false">N117/(F117*50%)</f>
        <v>5.11627906976744</v>
      </c>
      <c r="P117" s="31" t="n">
        <v>1</v>
      </c>
      <c r="Q117" s="30" t="s">
        <v>42</v>
      </c>
      <c r="R117" s="31" t="n">
        <f aca="false">L117*M117+O117+P117</f>
        <v>37.3162790697674</v>
      </c>
      <c r="S117" s="69"/>
      <c r="T117" s="69"/>
      <c r="U117" s="69"/>
      <c r="V117" s="69"/>
      <c r="W117" s="69"/>
    </row>
    <row r="118" customFormat="false" ht="18" hidden="false" customHeight="true" outlineLevel="0" collapsed="false">
      <c r="A118" s="36" t="s">
        <v>160</v>
      </c>
      <c r="B118" s="28" t="s">
        <v>159</v>
      </c>
      <c r="C118" s="28" t="s">
        <v>171</v>
      </c>
      <c r="D118" s="29" t="s">
        <v>172</v>
      </c>
      <c r="E118" s="28" t="s">
        <v>173</v>
      </c>
      <c r="F118" s="29" t="n">
        <v>43</v>
      </c>
      <c r="G118" s="28" t="s">
        <v>37</v>
      </c>
      <c r="H118" s="28" t="s">
        <v>38</v>
      </c>
      <c r="I118" s="28" t="s">
        <v>1014</v>
      </c>
      <c r="J118" s="28" t="s">
        <v>40</v>
      </c>
      <c r="K118" s="28" t="s">
        <v>41</v>
      </c>
      <c r="L118" s="30" t="n">
        <v>0.312</v>
      </c>
      <c r="M118" s="31" t="n">
        <v>133</v>
      </c>
      <c r="N118" s="31" t="n">
        <v>110</v>
      </c>
      <c r="O118" s="32" t="n">
        <f aca="false">N118/(F118*50%)</f>
        <v>5.11627906976744</v>
      </c>
      <c r="P118" s="31" t="n">
        <v>1</v>
      </c>
      <c r="Q118" s="30" t="s">
        <v>42</v>
      </c>
      <c r="R118" s="31" t="n">
        <f aca="false">L118*M118+O118+P118</f>
        <v>47.6122790697674</v>
      </c>
      <c r="S118" s="69"/>
      <c r="T118" s="69"/>
      <c r="U118" s="69"/>
      <c r="V118" s="69"/>
      <c r="W118" s="69"/>
    </row>
    <row r="119" customFormat="false" ht="18" hidden="false" customHeight="true" outlineLevel="0" collapsed="false">
      <c r="A119" s="36" t="s">
        <v>160</v>
      </c>
      <c r="B119" s="28" t="s">
        <v>159</v>
      </c>
      <c r="C119" s="38" t="s">
        <v>1088</v>
      </c>
      <c r="D119" s="29" t="s">
        <v>172</v>
      </c>
      <c r="E119" s="38" t="s">
        <v>1088</v>
      </c>
      <c r="F119" s="29" t="n">
        <v>43</v>
      </c>
      <c r="G119" s="28" t="s">
        <v>37</v>
      </c>
      <c r="H119" s="28" t="s">
        <v>38</v>
      </c>
      <c r="I119" s="28" t="s">
        <v>1014</v>
      </c>
      <c r="J119" s="28" t="s">
        <v>40</v>
      </c>
      <c r="K119" s="28" t="s">
        <v>41</v>
      </c>
      <c r="L119" s="30" t="n">
        <v>0.312</v>
      </c>
      <c r="M119" s="31" t="n">
        <v>120</v>
      </c>
      <c r="N119" s="31" t="n">
        <v>110</v>
      </c>
      <c r="O119" s="32" t="n">
        <f aca="false">N119/(F119*50%)</f>
        <v>5.11627906976744</v>
      </c>
      <c r="P119" s="31" t="n">
        <v>1</v>
      </c>
      <c r="Q119" s="30" t="s">
        <v>42</v>
      </c>
      <c r="R119" s="31" t="n">
        <f aca="false">L119*M119+O119+P119</f>
        <v>43.5562790697674</v>
      </c>
      <c r="S119" s="69"/>
      <c r="T119" s="69"/>
      <c r="U119" s="69"/>
      <c r="V119" s="69"/>
      <c r="W119" s="69"/>
    </row>
    <row r="120" customFormat="false" ht="18" hidden="false" customHeight="true" outlineLevel="0" collapsed="false">
      <c r="A120" s="36" t="s">
        <v>160</v>
      </c>
      <c r="B120" s="28" t="s">
        <v>159</v>
      </c>
      <c r="C120" s="38" t="s">
        <v>157</v>
      </c>
      <c r="D120" s="29" t="s">
        <v>172</v>
      </c>
      <c r="E120" s="38" t="s">
        <v>157</v>
      </c>
      <c r="F120" s="29" t="n">
        <v>43</v>
      </c>
      <c r="G120" s="28" t="s">
        <v>37</v>
      </c>
      <c r="H120" s="28" t="s">
        <v>38</v>
      </c>
      <c r="I120" s="28" t="s">
        <v>1014</v>
      </c>
      <c r="J120" s="28" t="s">
        <v>40</v>
      </c>
      <c r="K120" s="28" t="s">
        <v>41</v>
      </c>
      <c r="L120" s="30" t="n">
        <v>0.312</v>
      </c>
      <c r="M120" s="31" t="n">
        <v>111</v>
      </c>
      <c r="N120" s="31" t="n">
        <v>110</v>
      </c>
      <c r="O120" s="32" t="n">
        <f aca="false">N120/(F120*50%)</f>
        <v>5.11627906976744</v>
      </c>
      <c r="P120" s="31" t="n">
        <v>1</v>
      </c>
      <c r="Q120" s="30" t="s">
        <v>42</v>
      </c>
      <c r="R120" s="31" t="n">
        <f aca="false">L120*M120+O120+P120</f>
        <v>40.7482790697674</v>
      </c>
      <c r="S120" s="69"/>
      <c r="T120" s="69"/>
      <c r="U120" s="69"/>
      <c r="V120" s="69"/>
      <c r="W120" s="69"/>
    </row>
    <row r="121" customFormat="false" ht="18" hidden="false" customHeight="true" outlineLevel="0" collapsed="false">
      <c r="A121" s="36" t="s">
        <v>160</v>
      </c>
      <c r="B121" s="28" t="s">
        <v>159</v>
      </c>
      <c r="C121" s="38" t="s">
        <v>1089</v>
      </c>
      <c r="D121" s="29" t="s">
        <v>172</v>
      </c>
      <c r="E121" s="38" t="s">
        <v>1089</v>
      </c>
      <c r="F121" s="29" t="n">
        <v>43</v>
      </c>
      <c r="G121" s="28" t="s">
        <v>37</v>
      </c>
      <c r="H121" s="28" t="s">
        <v>38</v>
      </c>
      <c r="I121" s="28" t="s">
        <v>1014</v>
      </c>
      <c r="J121" s="28" t="s">
        <v>40</v>
      </c>
      <c r="K121" s="28" t="s">
        <v>41</v>
      </c>
      <c r="L121" s="30" t="n">
        <v>0.312</v>
      </c>
      <c r="M121" s="31" t="n">
        <v>100</v>
      </c>
      <c r="N121" s="31" t="n">
        <v>110</v>
      </c>
      <c r="O121" s="32" t="n">
        <f aca="false">N121/(F121*50%)</f>
        <v>5.11627906976744</v>
      </c>
      <c r="P121" s="31" t="n">
        <v>1</v>
      </c>
      <c r="Q121" s="30" t="s">
        <v>42</v>
      </c>
      <c r="R121" s="31" t="n">
        <f aca="false">L121*M121+O121+P121</f>
        <v>37.3162790697674</v>
      </c>
      <c r="S121" s="69"/>
      <c r="T121" s="69"/>
      <c r="U121" s="69"/>
      <c r="V121" s="69"/>
      <c r="W121" s="69"/>
    </row>
    <row r="122" customFormat="false" ht="18" hidden="false" customHeight="true" outlineLevel="0" collapsed="false">
      <c r="A122" s="36" t="s">
        <v>174</v>
      </c>
      <c r="B122" s="28" t="s">
        <v>175</v>
      </c>
      <c r="C122" s="28" t="s">
        <v>176</v>
      </c>
      <c r="D122" s="29" t="s">
        <v>177</v>
      </c>
      <c r="E122" s="28" t="s">
        <v>178</v>
      </c>
      <c r="F122" s="29" t="n">
        <v>51</v>
      </c>
      <c r="G122" s="28" t="s">
        <v>37</v>
      </c>
      <c r="H122" s="28" t="s">
        <v>38</v>
      </c>
      <c r="I122" s="28" t="s">
        <v>1014</v>
      </c>
      <c r="J122" s="28" t="s">
        <v>40</v>
      </c>
      <c r="K122" s="28" t="s">
        <v>41</v>
      </c>
      <c r="L122" s="30" t="n">
        <v>0.312</v>
      </c>
      <c r="M122" s="31" t="n">
        <v>308</v>
      </c>
      <c r="N122" s="31" t="n">
        <v>207</v>
      </c>
      <c r="O122" s="32" t="n">
        <f aca="false">N122/(F122*50%)</f>
        <v>8.11764705882353</v>
      </c>
      <c r="P122" s="31" t="n">
        <v>1</v>
      </c>
      <c r="Q122" s="30" t="s">
        <v>42</v>
      </c>
      <c r="R122" s="31" t="n">
        <f aca="false">L122*M122+O122+P122</f>
        <v>105.213647058824</v>
      </c>
      <c r="S122" s="69"/>
      <c r="T122" s="69"/>
      <c r="U122" s="69"/>
      <c r="V122" s="69"/>
      <c r="W122" s="69"/>
    </row>
    <row r="123" customFormat="false" ht="18" hidden="false" customHeight="true" outlineLevel="0" collapsed="false">
      <c r="A123" s="36" t="s">
        <v>174</v>
      </c>
      <c r="B123" s="28" t="s">
        <v>175</v>
      </c>
      <c r="C123" s="28" t="s">
        <v>1090</v>
      </c>
      <c r="D123" s="29" t="s">
        <v>177</v>
      </c>
      <c r="E123" s="28" t="s">
        <v>1090</v>
      </c>
      <c r="F123" s="29" t="n">
        <v>51</v>
      </c>
      <c r="G123" s="28" t="s">
        <v>37</v>
      </c>
      <c r="H123" s="28" t="s">
        <v>38</v>
      </c>
      <c r="I123" s="28" t="s">
        <v>1014</v>
      </c>
      <c r="J123" s="28" t="s">
        <v>40</v>
      </c>
      <c r="K123" s="28" t="s">
        <v>41</v>
      </c>
      <c r="L123" s="30" t="n">
        <v>0.312</v>
      </c>
      <c r="M123" s="31" t="n">
        <v>291</v>
      </c>
      <c r="N123" s="31" t="n">
        <v>207</v>
      </c>
      <c r="O123" s="32" t="n">
        <f aca="false">N123/(F123*50%)</f>
        <v>8.11764705882353</v>
      </c>
      <c r="P123" s="31" t="n">
        <v>1</v>
      </c>
      <c r="Q123" s="30" t="s">
        <v>42</v>
      </c>
      <c r="R123" s="31" t="n">
        <f aca="false">L123*M123+O123+P123</f>
        <v>99.9096470588235</v>
      </c>
      <c r="S123" s="69"/>
      <c r="T123" s="69"/>
      <c r="U123" s="69"/>
      <c r="V123" s="69"/>
      <c r="W123" s="69"/>
    </row>
    <row r="124" customFormat="false" ht="18" hidden="false" customHeight="true" outlineLevel="0" collapsed="false">
      <c r="A124" s="36" t="s">
        <v>174</v>
      </c>
      <c r="B124" s="28" t="s">
        <v>175</v>
      </c>
      <c r="C124" s="28" t="s">
        <v>1091</v>
      </c>
      <c r="D124" s="29" t="s">
        <v>177</v>
      </c>
      <c r="E124" s="28" t="s">
        <v>1091</v>
      </c>
      <c r="F124" s="29" t="n">
        <v>51</v>
      </c>
      <c r="G124" s="28" t="s">
        <v>37</v>
      </c>
      <c r="H124" s="28" t="s">
        <v>38</v>
      </c>
      <c r="I124" s="28" t="s">
        <v>1014</v>
      </c>
      <c r="J124" s="28" t="s">
        <v>40</v>
      </c>
      <c r="K124" s="28" t="s">
        <v>41</v>
      </c>
      <c r="L124" s="30" t="n">
        <v>0.312</v>
      </c>
      <c r="M124" s="31" t="n">
        <v>279</v>
      </c>
      <c r="N124" s="31" t="n">
        <v>207</v>
      </c>
      <c r="O124" s="32" t="n">
        <f aca="false">N124/(F124*50%)</f>
        <v>8.11764705882353</v>
      </c>
      <c r="P124" s="31" t="n">
        <v>1</v>
      </c>
      <c r="Q124" s="30" t="s">
        <v>42</v>
      </c>
      <c r="R124" s="31" t="n">
        <f aca="false">L124*M124+O124+P124</f>
        <v>96.1656470588235</v>
      </c>
      <c r="S124" s="69"/>
      <c r="T124" s="69"/>
      <c r="U124" s="69"/>
      <c r="V124" s="69"/>
      <c r="W124" s="69"/>
    </row>
    <row r="125" customFormat="false" ht="18" hidden="false" customHeight="true" outlineLevel="0" collapsed="false">
      <c r="A125" s="36" t="s">
        <v>174</v>
      </c>
      <c r="B125" s="28" t="s">
        <v>175</v>
      </c>
      <c r="C125" s="28" t="s">
        <v>1092</v>
      </c>
      <c r="D125" s="29" t="s">
        <v>177</v>
      </c>
      <c r="E125" s="28" t="s">
        <v>1092</v>
      </c>
      <c r="F125" s="29" t="n">
        <v>51</v>
      </c>
      <c r="G125" s="28" t="s">
        <v>37</v>
      </c>
      <c r="H125" s="28" t="s">
        <v>38</v>
      </c>
      <c r="I125" s="28" t="s">
        <v>1014</v>
      </c>
      <c r="J125" s="28" t="s">
        <v>40</v>
      </c>
      <c r="K125" s="28" t="s">
        <v>41</v>
      </c>
      <c r="L125" s="30" t="n">
        <v>0.312</v>
      </c>
      <c r="M125" s="31" t="n">
        <v>274</v>
      </c>
      <c r="N125" s="31" t="n">
        <v>207</v>
      </c>
      <c r="O125" s="32" t="n">
        <f aca="false">N125/(F125*50%)</f>
        <v>8.11764705882353</v>
      </c>
      <c r="P125" s="31" t="n">
        <v>1</v>
      </c>
      <c r="Q125" s="30" t="s">
        <v>42</v>
      </c>
      <c r="R125" s="31" t="n">
        <f aca="false">L125*M125+O125+P125</f>
        <v>94.6056470588235</v>
      </c>
      <c r="S125" s="69"/>
      <c r="T125" s="69"/>
      <c r="U125" s="69"/>
      <c r="V125" s="69"/>
      <c r="W125" s="69"/>
    </row>
    <row r="126" customFormat="false" ht="18" hidden="false" customHeight="true" outlineLevel="0" collapsed="false">
      <c r="A126" s="36" t="s">
        <v>174</v>
      </c>
      <c r="B126" s="28" t="s">
        <v>175</v>
      </c>
      <c r="C126" s="28" t="s">
        <v>1093</v>
      </c>
      <c r="D126" s="29" t="s">
        <v>177</v>
      </c>
      <c r="E126" s="28" t="s">
        <v>1093</v>
      </c>
      <c r="F126" s="29" t="n">
        <v>51</v>
      </c>
      <c r="G126" s="28" t="s">
        <v>37</v>
      </c>
      <c r="H126" s="28" t="s">
        <v>38</v>
      </c>
      <c r="I126" s="28" t="s">
        <v>1014</v>
      </c>
      <c r="J126" s="28" t="s">
        <v>40</v>
      </c>
      <c r="K126" s="28" t="s">
        <v>41</v>
      </c>
      <c r="L126" s="30" t="n">
        <v>0.312</v>
      </c>
      <c r="M126" s="31" t="n">
        <v>261</v>
      </c>
      <c r="N126" s="31" t="n">
        <v>207</v>
      </c>
      <c r="O126" s="32" t="n">
        <f aca="false">N126/(F126*50%)</f>
        <v>8.11764705882353</v>
      </c>
      <c r="P126" s="31" t="n">
        <v>1</v>
      </c>
      <c r="Q126" s="30" t="s">
        <v>42</v>
      </c>
      <c r="R126" s="31" t="n">
        <f aca="false">L126*M126+O126+P126</f>
        <v>90.5496470588235</v>
      </c>
      <c r="S126" s="69"/>
      <c r="T126" s="69"/>
      <c r="U126" s="69"/>
      <c r="V126" s="69"/>
      <c r="W126" s="69"/>
    </row>
    <row r="127" customFormat="false" ht="18" hidden="false" customHeight="true" outlineLevel="0" collapsed="false">
      <c r="A127" s="36" t="s">
        <v>174</v>
      </c>
      <c r="B127" s="28" t="s">
        <v>175</v>
      </c>
      <c r="C127" s="28" t="s">
        <v>1094</v>
      </c>
      <c r="D127" s="29" t="s">
        <v>177</v>
      </c>
      <c r="E127" s="28" t="s">
        <v>1094</v>
      </c>
      <c r="F127" s="29" t="n">
        <v>51</v>
      </c>
      <c r="G127" s="28" t="s">
        <v>37</v>
      </c>
      <c r="H127" s="28" t="s">
        <v>38</v>
      </c>
      <c r="I127" s="28" t="s">
        <v>1014</v>
      </c>
      <c r="J127" s="28" t="s">
        <v>40</v>
      </c>
      <c r="K127" s="28" t="s">
        <v>41</v>
      </c>
      <c r="L127" s="30" t="n">
        <v>0.312</v>
      </c>
      <c r="M127" s="31" t="n">
        <v>248</v>
      </c>
      <c r="N127" s="31" t="n">
        <v>207</v>
      </c>
      <c r="O127" s="32" t="n">
        <f aca="false">N127/(F127*50%)</f>
        <v>8.11764705882353</v>
      </c>
      <c r="P127" s="31" t="n">
        <v>1</v>
      </c>
      <c r="Q127" s="30" t="s">
        <v>42</v>
      </c>
      <c r="R127" s="31" t="n">
        <f aca="false">L127*M127+O127+P127</f>
        <v>86.4936470588235</v>
      </c>
      <c r="S127" s="69"/>
      <c r="T127" s="69"/>
      <c r="U127" s="69"/>
      <c r="V127" s="69"/>
      <c r="W127" s="69"/>
    </row>
    <row r="128" customFormat="false" ht="18" hidden="false" customHeight="true" outlineLevel="0" collapsed="false">
      <c r="A128" s="36" t="s">
        <v>174</v>
      </c>
      <c r="B128" s="28" t="s">
        <v>175</v>
      </c>
      <c r="C128" s="28" t="s">
        <v>1095</v>
      </c>
      <c r="D128" s="29" t="s">
        <v>177</v>
      </c>
      <c r="E128" s="28" t="s">
        <v>1095</v>
      </c>
      <c r="F128" s="29" t="n">
        <v>51</v>
      </c>
      <c r="G128" s="28" t="s">
        <v>37</v>
      </c>
      <c r="H128" s="28" t="s">
        <v>38</v>
      </c>
      <c r="I128" s="28" t="s">
        <v>1014</v>
      </c>
      <c r="J128" s="28" t="s">
        <v>40</v>
      </c>
      <c r="K128" s="28" t="s">
        <v>41</v>
      </c>
      <c r="L128" s="30" t="n">
        <v>0.312</v>
      </c>
      <c r="M128" s="31" t="n">
        <v>236</v>
      </c>
      <c r="N128" s="31" t="n">
        <v>207</v>
      </c>
      <c r="O128" s="32" t="n">
        <f aca="false">N128/(F128*50%)</f>
        <v>8.11764705882353</v>
      </c>
      <c r="P128" s="31" t="n">
        <v>1</v>
      </c>
      <c r="Q128" s="30" t="s">
        <v>42</v>
      </c>
      <c r="R128" s="31" t="n">
        <f aca="false">L128*M128+O128+P128</f>
        <v>82.7496470588235</v>
      </c>
      <c r="S128" s="69"/>
      <c r="T128" s="69"/>
      <c r="U128" s="69"/>
      <c r="V128" s="69"/>
      <c r="W128" s="69"/>
    </row>
    <row r="129" customFormat="false" ht="18" hidden="false" customHeight="true" outlineLevel="0" collapsed="false">
      <c r="A129" s="36" t="s">
        <v>174</v>
      </c>
      <c r="B129" s="28" t="s">
        <v>175</v>
      </c>
      <c r="C129" s="28" t="s">
        <v>1096</v>
      </c>
      <c r="D129" s="29" t="s">
        <v>177</v>
      </c>
      <c r="E129" s="28" t="s">
        <v>1096</v>
      </c>
      <c r="F129" s="29" t="n">
        <v>51</v>
      </c>
      <c r="G129" s="28" t="s">
        <v>37</v>
      </c>
      <c r="H129" s="28" t="s">
        <v>38</v>
      </c>
      <c r="I129" s="28" t="s">
        <v>1014</v>
      </c>
      <c r="J129" s="28" t="s">
        <v>40</v>
      </c>
      <c r="K129" s="28" t="s">
        <v>41</v>
      </c>
      <c r="L129" s="30" t="n">
        <v>0.312</v>
      </c>
      <c r="M129" s="31" t="n">
        <v>228</v>
      </c>
      <c r="N129" s="31" t="n">
        <v>207</v>
      </c>
      <c r="O129" s="32" t="n">
        <f aca="false">N129/(F129*50%)</f>
        <v>8.11764705882353</v>
      </c>
      <c r="P129" s="31" t="n">
        <v>1</v>
      </c>
      <c r="Q129" s="30" t="s">
        <v>42</v>
      </c>
      <c r="R129" s="31" t="n">
        <f aca="false">L129*M129+O129+P129</f>
        <v>80.2536470588235</v>
      </c>
      <c r="S129" s="69"/>
      <c r="T129" s="69"/>
      <c r="U129" s="69"/>
      <c r="V129" s="69"/>
      <c r="W129" s="69"/>
    </row>
    <row r="130" customFormat="false" ht="18" hidden="false" customHeight="true" outlineLevel="0" collapsed="false">
      <c r="A130" s="36" t="s">
        <v>174</v>
      </c>
      <c r="B130" s="28" t="s">
        <v>175</v>
      </c>
      <c r="C130" s="28" t="s">
        <v>179</v>
      </c>
      <c r="D130" s="29" t="s">
        <v>177</v>
      </c>
      <c r="E130" s="28" t="s">
        <v>179</v>
      </c>
      <c r="F130" s="29" t="n">
        <v>51</v>
      </c>
      <c r="G130" s="28" t="s">
        <v>37</v>
      </c>
      <c r="H130" s="28" t="s">
        <v>38</v>
      </c>
      <c r="I130" s="28" t="s">
        <v>1014</v>
      </c>
      <c r="J130" s="28" t="s">
        <v>40</v>
      </c>
      <c r="K130" s="28" t="s">
        <v>41</v>
      </c>
      <c r="L130" s="30" t="n">
        <v>0.312</v>
      </c>
      <c r="M130" s="31" t="n">
        <v>202</v>
      </c>
      <c r="N130" s="31" t="n">
        <v>169</v>
      </c>
      <c r="O130" s="32" t="n">
        <f aca="false">N130/(F130*50%)</f>
        <v>6.62745098039216</v>
      </c>
      <c r="P130" s="31" t="n">
        <v>1</v>
      </c>
      <c r="Q130" s="30" t="s">
        <v>42</v>
      </c>
      <c r="R130" s="31" t="n">
        <f aca="false">L130*M130+O130+P130</f>
        <v>70.6514509803922</v>
      </c>
      <c r="S130" s="69"/>
      <c r="T130" s="69"/>
      <c r="U130" s="69"/>
      <c r="V130" s="69"/>
      <c r="W130" s="69"/>
    </row>
    <row r="131" customFormat="false" ht="18" hidden="false" customHeight="true" outlineLevel="0" collapsed="false">
      <c r="A131" s="36" t="s">
        <v>180</v>
      </c>
      <c r="B131" s="28" t="s">
        <v>181</v>
      </c>
      <c r="C131" s="28" t="s">
        <v>182</v>
      </c>
      <c r="D131" s="29" t="s">
        <v>183</v>
      </c>
      <c r="E131" s="28" t="s">
        <v>178</v>
      </c>
      <c r="F131" s="29" t="n">
        <v>49</v>
      </c>
      <c r="G131" s="28" t="s">
        <v>37</v>
      </c>
      <c r="H131" s="28" t="s">
        <v>38</v>
      </c>
      <c r="I131" s="28" t="s">
        <v>1014</v>
      </c>
      <c r="J131" s="28" t="s">
        <v>40</v>
      </c>
      <c r="K131" s="28" t="s">
        <v>41</v>
      </c>
      <c r="L131" s="30" t="n">
        <v>0.312</v>
      </c>
      <c r="M131" s="31" t="n">
        <v>275</v>
      </c>
      <c r="N131" s="31" t="n">
        <v>207</v>
      </c>
      <c r="O131" s="32" t="n">
        <f aca="false">N131/(F131*50%)</f>
        <v>8.44897959183673</v>
      </c>
      <c r="P131" s="31" t="n">
        <v>1</v>
      </c>
      <c r="Q131" s="30" t="s">
        <v>42</v>
      </c>
      <c r="R131" s="31" t="n">
        <f aca="false">L131*M131+O131+P131</f>
        <v>95.2489795918367</v>
      </c>
      <c r="S131" s="69"/>
      <c r="T131" s="69"/>
      <c r="U131" s="69"/>
      <c r="V131" s="69"/>
      <c r="W131" s="69"/>
    </row>
    <row r="132" customFormat="false" ht="18" hidden="false" customHeight="true" outlineLevel="0" collapsed="false">
      <c r="A132" s="36" t="s">
        <v>180</v>
      </c>
      <c r="B132" s="28" t="s">
        <v>181</v>
      </c>
      <c r="C132" s="28" t="s">
        <v>184</v>
      </c>
      <c r="D132" s="29" t="s">
        <v>183</v>
      </c>
      <c r="E132" s="28" t="s">
        <v>184</v>
      </c>
      <c r="F132" s="29" t="n">
        <v>49</v>
      </c>
      <c r="G132" s="28" t="s">
        <v>37</v>
      </c>
      <c r="H132" s="28" t="s">
        <v>38</v>
      </c>
      <c r="I132" s="28" t="s">
        <v>1014</v>
      </c>
      <c r="J132" s="28" t="s">
        <v>40</v>
      </c>
      <c r="K132" s="28" t="s">
        <v>41</v>
      </c>
      <c r="L132" s="30" t="n">
        <v>0.312</v>
      </c>
      <c r="M132" s="31" t="n">
        <v>208</v>
      </c>
      <c r="N132" s="31" t="n">
        <v>184</v>
      </c>
      <c r="O132" s="32" t="n">
        <f aca="false">N132/(F132*50%)</f>
        <v>7.51020408163265</v>
      </c>
      <c r="P132" s="31" t="n">
        <v>1</v>
      </c>
      <c r="Q132" s="30" t="s">
        <v>42</v>
      </c>
      <c r="R132" s="31" t="n">
        <f aca="false">L132*M132+O132+P132</f>
        <v>73.4062040816327</v>
      </c>
      <c r="S132" s="69"/>
      <c r="T132" s="69"/>
      <c r="U132" s="69"/>
      <c r="V132" s="69"/>
      <c r="W132" s="69"/>
    </row>
    <row r="133" customFormat="false" ht="18" hidden="false" customHeight="true" outlineLevel="0" collapsed="false">
      <c r="A133" s="36" t="s">
        <v>180</v>
      </c>
      <c r="B133" s="28" t="s">
        <v>181</v>
      </c>
      <c r="C133" s="28" t="s">
        <v>1097</v>
      </c>
      <c r="D133" s="29" t="s">
        <v>183</v>
      </c>
      <c r="E133" s="28" t="s">
        <v>1097</v>
      </c>
      <c r="F133" s="29" t="n">
        <v>49</v>
      </c>
      <c r="G133" s="28" t="s">
        <v>37</v>
      </c>
      <c r="H133" s="28" t="s">
        <v>38</v>
      </c>
      <c r="I133" s="28" t="s">
        <v>1014</v>
      </c>
      <c r="J133" s="28" t="s">
        <v>40</v>
      </c>
      <c r="K133" s="28" t="s">
        <v>41</v>
      </c>
      <c r="L133" s="30" t="n">
        <v>0.312</v>
      </c>
      <c r="M133" s="31" t="n">
        <v>235</v>
      </c>
      <c r="N133" s="31" t="n">
        <v>200</v>
      </c>
      <c r="O133" s="32" t="n">
        <f aca="false">N133/(F133*50%)</f>
        <v>8.16326530612245</v>
      </c>
      <c r="P133" s="31" t="n">
        <v>1</v>
      </c>
      <c r="Q133" s="30" t="s">
        <v>42</v>
      </c>
      <c r="R133" s="31" t="n">
        <f aca="false">L133*M133+O133+P133</f>
        <v>82.4832653061225</v>
      </c>
      <c r="S133" s="69"/>
      <c r="T133" s="69"/>
      <c r="U133" s="69"/>
      <c r="V133" s="69"/>
      <c r="W133" s="69"/>
    </row>
    <row r="134" customFormat="false" ht="18" hidden="false" customHeight="true" outlineLevel="0" collapsed="false">
      <c r="A134" s="36" t="s">
        <v>180</v>
      </c>
      <c r="B134" s="28" t="s">
        <v>181</v>
      </c>
      <c r="C134" s="28" t="s">
        <v>1098</v>
      </c>
      <c r="D134" s="29" t="s">
        <v>183</v>
      </c>
      <c r="E134" s="28" t="s">
        <v>1098</v>
      </c>
      <c r="F134" s="29" t="n">
        <v>49</v>
      </c>
      <c r="G134" s="28" t="s">
        <v>37</v>
      </c>
      <c r="H134" s="28" t="s">
        <v>38</v>
      </c>
      <c r="I134" s="28" t="s">
        <v>1014</v>
      </c>
      <c r="J134" s="28" t="s">
        <v>40</v>
      </c>
      <c r="K134" s="28" t="s">
        <v>41</v>
      </c>
      <c r="L134" s="30" t="n">
        <v>0.312</v>
      </c>
      <c r="M134" s="31" t="n">
        <v>241</v>
      </c>
      <c r="N134" s="31" t="n">
        <v>200</v>
      </c>
      <c r="O134" s="32" t="n">
        <f aca="false">N134/(F134*50%)</f>
        <v>8.16326530612245</v>
      </c>
      <c r="P134" s="31" t="n">
        <v>1</v>
      </c>
      <c r="Q134" s="30" t="s">
        <v>42</v>
      </c>
      <c r="R134" s="31" t="n">
        <f aca="false">L134*M134+O134+P134</f>
        <v>84.3552653061225</v>
      </c>
      <c r="S134" s="69"/>
      <c r="T134" s="69"/>
      <c r="U134" s="69"/>
      <c r="V134" s="69"/>
      <c r="W134" s="69"/>
    </row>
    <row r="135" customFormat="false" ht="18" hidden="false" customHeight="true" outlineLevel="0" collapsed="false">
      <c r="A135" s="36" t="s">
        <v>185</v>
      </c>
      <c r="B135" s="28" t="s">
        <v>1099</v>
      </c>
      <c r="C135" s="28" t="s">
        <v>186</v>
      </c>
      <c r="D135" s="41" t="n">
        <v>0.541666666666667</v>
      </c>
      <c r="E135" s="28" t="s">
        <v>188</v>
      </c>
      <c r="F135" s="29" t="n">
        <v>39</v>
      </c>
      <c r="G135" s="28" t="s">
        <v>37</v>
      </c>
      <c r="H135" s="28" t="s">
        <v>38</v>
      </c>
      <c r="I135" s="28" t="s">
        <v>1014</v>
      </c>
      <c r="J135" s="28" t="s">
        <v>40</v>
      </c>
      <c r="K135" s="28" t="s">
        <v>41</v>
      </c>
      <c r="L135" s="30" t="n">
        <v>0.312</v>
      </c>
      <c r="M135" s="31" t="n">
        <v>254</v>
      </c>
      <c r="N135" s="31" t="n">
        <v>209</v>
      </c>
      <c r="O135" s="32" t="n">
        <f aca="false">N135/(F135*50%)</f>
        <v>10.7179487179487</v>
      </c>
      <c r="P135" s="31" t="n">
        <v>1</v>
      </c>
      <c r="Q135" s="30" t="s">
        <v>42</v>
      </c>
      <c r="R135" s="31" t="n">
        <f aca="false">L135*M135+O135+P135</f>
        <v>90.9659487179487</v>
      </c>
      <c r="S135" s="69"/>
      <c r="T135" s="69"/>
      <c r="U135" s="69"/>
      <c r="V135" s="69"/>
      <c r="W135" s="69"/>
    </row>
    <row r="136" customFormat="false" ht="18" hidden="false" customHeight="true" outlineLevel="0" collapsed="false">
      <c r="A136" s="36" t="s">
        <v>189</v>
      </c>
      <c r="B136" s="28" t="s">
        <v>190</v>
      </c>
      <c r="C136" s="28" t="s">
        <v>191</v>
      </c>
      <c r="D136" s="29" t="s">
        <v>672</v>
      </c>
      <c r="E136" s="28" t="s">
        <v>193</v>
      </c>
      <c r="F136" s="29" t="n">
        <v>50</v>
      </c>
      <c r="G136" s="28" t="s">
        <v>37</v>
      </c>
      <c r="H136" s="28" t="s">
        <v>38</v>
      </c>
      <c r="I136" s="28" t="s">
        <v>1014</v>
      </c>
      <c r="J136" s="28" t="s">
        <v>40</v>
      </c>
      <c r="K136" s="28" t="s">
        <v>41</v>
      </c>
      <c r="L136" s="30" t="n">
        <v>0.312</v>
      </c>
      <c r="M136" s="31" t="n">
        <v>207</v>
      </c>
      <c r="N136" s="31" t="n">
        <v>149</v>
      </c>
      <c r="O136" s="32" t="n">
        <f aca="false">N136/(F136*50%)</f>
        <v>5.96</v>
      </c>
      <c r="P136" s="31" t="n">
        <v>1</v>
      </c>
      <c r="Q136" s="30" t="s">
        <v>42</v>
      </c>
      <c r="R136" s="31" t="n">
        <f aca="false">L136*M136+O136+P136</f>
        <v>71.544</v>
      </c>
      <c r="S136" s="69"/>
      <c r="T136" s="69"/>
      <c r="U136" s="69"/>
      <c r="V136" s="69"/>
      <c r="W136" s="69"/>
    </row>
    <row r="137" customFormat="false" ht="18" hidden="false" customHeight="true" outlineLevel="0" collapsed="false">
      <c r="A137" s="36" t="s">
        <v>189</v>
      </c>
      <c r="B137" s="28" t="s">
        <v>190</v>
      </c>
      <c r="C137" s="28" t="s">
        <v>1100</v>
      </c>
      <c r="D137" s="29" t="s">
        <v>672</v>
      </c>
      <c r="E137" s="28" t="s">
        <v>1100</v>
      </c>
      <c r="F137" s="29" t="n">
        <v>50</v>
      </c>
      <c r="G137" s="28" t="s">
        <v>37</v>
      </c>
      <c r="H137" s="28" t="s">
        <v>38</v>
      </c>
      <c r="I137" s="28" t="s">
        <v>1014</v>
      </c>
      <c r="J137" s="28" t="s">
        <v>40</v>
      </c>
      <c r="K137" s="28" t="s">
        <v>41</v>
      </c>
      <c r="L137" s="30" t="n">
        <v>0.312</v>
      </c>
      <c r="M137" s="31" t="n">
        <v>155</v>
      </c>
      <c r="N137" s="31" t="n">
        <v>149</v>
      </c>
      <c r="O137" s="32" t="n">
        <f aca="false">N137/(F137*50%)</f>
        <v>5.96</v>
      </c>
      <c r="P137" s="31" t="n">
        <v>1</v>
      </c>
      <c r="Q137" s="30" t="s">
        <v>42</v>
      </c>
      <c r="R137" s="31" t="n">
        <f aca="false">L137*M137+O137+P137</f>
        <v>55.32</v>
      </c>
      <c r="S137" s="69"/>
      <c r="T137" s="69"/>
      <c r="U137" s="69"/>
      <c r="V137" s="69"/>
      <c r="W137" s="69"/>
    </row>
    <row r="138" customFormat="false" ht="18" hidden="false" customHeight="true" outlineLevel="0" collapsed="false">
      <c r="A138" s="36" t="s">
        <v>189</v>
      </c>
      <c r="B138" s="28" t="s">
        <v>190</v>
      </c>
      <c r="C138" s="28" t="s">
        <v>1101</v>
      </c>
      <c r="D138" s="29" t="s">
        <v>672</v>
      </c>
      <c r="E138" s="28" t="s">
        <v>1101</v>
      </c>
      <c r="F138" s="29" t="n">
        <v>50</v>
      </c>
      <c r="G138" s="28" t="s">
        <v>37</v>
      </c>
      <c r="H138" s="28" t="s">
        <v>38</v>
      </c>
      <c r="I138" s="28" t="s">
        <v>1014</v>
      </c>
      <c r="J138" s="28" t="s">
        <v>40</v>
      </c>
      <c r="K138" s="28" t="s">
        <v>41</v>
      </c>
      <c r="L138" s="30" t="n">
        <v>0.312</v>
      </c>
      <c r="M138" s="31" t="n">
        <v>133</v>
      </c>
      <c r="N138" s="31" t="n">
        <v>149</v>
      </c>
      <c r="O138" s="32" t="n">
        <f aca="false">N138/(F138*50%)</f>
        <v>5.96</v>
      </c>
      <c r="P138" s="31" t="n">
        <v>1</v>
      </c>
      <c r="Q138" s="30" t="s">
        <v>42</v>
      </c>
      <c r="R138" s="31" t="n">
        <f aca="false">L138*M138+O138+P138</f>
        <v>48.456</v>
      </c>
      <c r="S138" s="69"/>
      <c r="T138" s="69"/>
      <c r="U138" s="69"/>
      <c r="V138" s="69"/>
      <c r="W138" s="69"/>
    </row>
    <row r="139" customFormat="false" ht="18" hidden="false" customHeight="true" outlineLevel="0" collapsed="false">
      <c r="A139" s="36" t="s">
        <v>194</v>
      </c>
      <c r="B139" s="28" t="s">
        <v>190</v>
      </c>
      <c r="C139" s="28" t="s">
        <v>196</v>
      </c>
      <c r="D139" s="29" t="s">
        <v>197</v>
      </c>
      <c r="E139" s="28" t="s">
        <v>198</v>
      </c>
      <c r="F139" s="29" t="n">
        <v>45</v>
      </c>
      <c r="G139" s="28" t="s">
        <v>37</v>
      </c>
      <c r="H139" s="28" t="s">
        <v>38</v>
      </c>
      <c r="I139" s="28" t="s">
        <v>1014</v>
      </c>
      <c r="J139" s="28" t="s">
        <v>40</v>
      </c>
      <c r="K139" s="28" t="s">
        <v>41</v>
      </c>
      <c r="L139" s="30" t="n">
        <v>0.312</v>
      </c>
      <c r="M139" s="31" t="n">
        <v>202</v>
      </c>
      <c r="N139" s="31" t="n">
        <v>169</v>
      </c>
      <c r="O139" s="32" t="n">
        <f aca="false">N139/(F139*50%)</f>
        <v>7.51111111111111</v>
      </c>
      <c r="P139" s="31" t="n">
        <v>1</v>
      </c>
      <c r="Q139" s="30" t="s">
        <v>42</v>
      </c>
      <c r="R139" s="31" t="n">
        <f aca="false">L139*M139+O139+P139</f>
        <v>71.5351111111111</v>
      </c>
      <c r="S139" s="69"/>
      <c r="T139" s="69"/>
      <c r="U139" s="69"/>
      <c r="V139" s="69"/>
      <c r="W139" s="69"/>
    </row>
    <row r="140" customFormat="false" ht="18" hidden="false" customHeight="true" outlineLevel="0" collapsed="false">
      <c r="A140" s="36" t="s">
        <v>194</v>
      </c>
      <c r="B140" s="28" t="s">
        <v>190</v>
      </c>
      <c r="C140" s="28" t="s">
        <v>1102</v>
      </c>
      <c r="D140" s="29" t="s">
        <v>197</v>
      </c>
      <c r="E140" s="28" t="s">
        <v>1102</v>
      </c>
      <c r="F140" s="29" t="n">
        <v>45</v>
      </c>
      <c r="G140" s="28" t="s">
        <v>37</v>
      </c>
      <c r="H140" s="28" t="s">
        <v>38</v>
      </c>
      <c r="I140" s="28" t="s">
        <v>1014</v>
      </c>
      <c r="J140" s="28" t="s">
        <v>40</v>
      </c>
      <c r="K140" s="28" t="s">
        <v>41</v>
      </c>
      <c r="L140" s="30" t="n">
        <v>0.312</v>
      </c>
      <c r="M140" s="31" t="n">
        <v>177</v>
      </c>
      <c r="N140" s="31" t="n">
        <v>169</v>
      </c>
      <c r="O140" s="32" t="n">
        <f aca="false">N140/(F140*50%)</f>
        <v>7.51111111111111</v>
      </c>
      <c r="P140" s="31" t="n">
        <v>1</v>
      </c>
      <c r="Q140" s="30" t="s">
        <v>42</v>
      </c>
      <c r="R140" s="31" t="n">
        <f aca="false">L140*M140+O140+P140</f>
        <v>63.7351111111111</v>
      </c>
      <c r="S140" s="69"/>
      <c r="T140" s="69"/>
      <c r="U140" s="69"/>
      <c r="V140" s="69"/>
      <c r="W140" s="69"/>
    </row>
    <row r="141" customFormat="false" ht="18" hidden="false" customHeight="true" outlineLevel="0" collapsed="false">
      <c r="A141" s="36" t="s">
        <v>194</v>
      </c>
      <c r="B141" s="28" t="s">
        <v>190</v>
      </c>
      <c r="C141" s="28" t="s">
        <v>1100</v>
      </c>
      <c r="D141" s="29" t="s">
        <v>197</v>
      </c>
      <c r="E141" s="28" t="s">
        <v>1100</v>
      </c>
      <c r="F141" s="29" t="n">
        <v>45</v>
      </c>
      <c r="G141" s="28" t="s">
        <v>37</v>
      </c>
      <c r="H141" s="28" t="s">
        <v>38</v>
      </c>
      <c r="I141" s="28" t="s">
        <v>1014</v>
      </c>
      <c r="J141" s="28" t="s">
        <v>40</v>
      </c>
      <c r="K141" s="28" t="s">
        <v>41</v>
      </c>
      <c r="L141" s="30" t="n">
        <v>0.312</v>
      </c>
      <c r="M141" s="31" t="n">
        <v>155</v>
      </c>
      <c r="N141" s="31" t="n">
        <v>169</v>
      </c>
      <c r="O141" s="32" t="n">
        <f aca="false">N141/(F141*50%)</f>
        <v>7.51111111111111</v>
      </c>
      <c r="P141" s="31" t="n">
        <v>1</v>
      </c>
      <c r="Q141" s="30" t="s">
        <v>42</v>
      </c>
      <c r="R141" s="31" t="n">
        <f aca="false">L141*M141+O141+P141</f>
        <v>56.8711111111111</v>
      </c>
      <c r="S141" s="69"/>
      <c r="T141" s="69"/>
      <c r="U141" s="69"/>
      <c r="V141" s="69"/>
      <c r="W141" s="69"/>
    </row>
    <row r="142" customFormat="false" ht="18" hidden="false" customHeight="true" outlineLevel="0" collapsed="false">
      <c r="A142" s="36" t="s">
        <v>194</v>
      </c>
      <c r="B142" s="28" t="s">
        <v>190</v>
      </c>
      <c r="C142" s="28" t="s">
        <v>1101</v>
      </c>
      <c r="D142" s="29" t="s">
        <v>197</v>
      </c>
      <c r="E142" s="28" t="s">
        <v>1101</v>
      </c>
      <c r="F142" s="29" t="n">
        <v>45</v>
      </c>
      <c r="G142" s="28" t="s">
        <v>37</v>
      </c>
      <c r="H142" s="28" t="s">
        <v>38</v>
      </c>
      <c r="I142" s="28" t="s">
        <v>1014</v>
      </c>
      <c r="J142" s="28" t="s">
        <v>40</v>
      </c>
      <c r="K142" s="28" t="s">
        <v>41</v>
      </c>
      <c r="L142" s="30" t="n">
        <v>0.312</v>
      </c>
      <c r="M142" s="31" t="n">
        <v>133</v>
      </c>
      <c r="N142" s="31" t="n">
        <v>169</v>
      </c>
      <c r="O142" s="32" t="n">
        <f aca="false">N142/(F142*50%)</f>
        <v>7.51111111111111</v>
      </c>
      <c r="P142" s="31" t="n">
        <v>1</v>
      </c>
      <c r="Q142" s="30" t="s">
        <v>42</v>
      </c>
      <c r="R142" s="31" t="n">
        <f aca="false">L142*M142+O142+P142</f>
        <v>50.0071111111111</v>
      </c>
      <c r="S142" s="69"/>
      <c r="T142" s="69"/>
      <c r="U142" s="69"/>
      <c r="V142" s="69"/>
      <c r="W142" s="69"/>
    </row>
    <row r="143" customFormat="false" ht="18" hidden="false" customHeight="true" outlineLevel="0" collapsed="false">
      <c r="A143" s="36" t="s">
        <v>194</v>
      </c>
      <c r="B143" s="28" t="s">
        <v>190</v>
      </c>
      <c r="C143" s="28" t="s">
        <v>196</v>
      </c>
      <c r="D143" s="29" t="s">
        <v>197</v>
      </c>
      <c r="E143" s="28" t="s">
        <v>198</v>
      </c>
      <c r="F143" s="29" t="n">
        <v>50</v>
      </c>
      <c r="G143" s="28" t="s">
        <v>37</v>
      </c>
      <c r="H143" s="28" t="s">
        <v>38</v>
      </c>
      <c r="I143" s="28" t="s">
        <v>1014</v>
      </c>
      <c r="J143" s="28" t="s">
        <v>40</v>
      </c>
      <c r="K143" s="28" t="s">
        <v>41</v>
      </c>
      <c r="L143" s="30" t="n">
        <v>0.312</v>
      </c>
      <c r="M143" s="31" t="n">
        <v>202</v>
      </c>
      <c r="N143" s="31" t="n">
        <v>169</v>
      </c>
      <c r="O143" s="32" t="n">
        <f aca="false">N143/(F143*50%)</f>
        <v>6.76</v>
      </c>
      <c r="P143" s="31" t="n">
        <v>1</v>
      </c>
      <c r="Q143" s="30" t="s">
        <v>42</v>
      </c>
      <c r="R143" s="31" t="n">
        <f aca="false">L143*M143+O143+P143</f>
        <v>70.784</v>
      </c>
      <c r="S143" s="69"/>
      <c r="T143" s="69"/>
      <c r="U143" s="69"/>
      <c r="V143" s="69"/>
      <c r="W143" s="69"/>
    </row>
    <row r="144" customFormat="false" ht="18" hidden="false" customHeight="true" outlineLevel="0" collapsed="false">
      <c r="A144" s="36" t="s">
        <v>194</v>
      </c>
      <c r="B144" s="28" t="s">
        <v>190</v>
      </c>
      <c r="C144" s="28" t="s">
        <v>1102</v>
      </c>
      <c r="D144" s="29" t="s">
        <v>197</v>
      </c>
      <c r="E144" s="28" t="s">
        <v>1102</v>
      </c>
      <c r="F144" s="29" t="n">
        <v>50</v>
      </c>
      <c r="G144" s="28" t="s">
        <v>37</v>
      </c>
      <c r="H144" s="28" t="s">
        <v>38</v>
      </c>
      <c r="I144" s="28" t="s">
        <v>1014</v>
      </c>
      <c r="J144" s="28" t="s">
        <v>40</v>
      </c>
      <c r="K144" s="28" t="s">
        <v>41</v>
      </c>
      <c r="L144" s="30" t="n">
        <v>0.312</v>
      </c>
      <c r="M144" s="31" t="n">
        <v>177</v>
      </c>
      <c r="N144" s="31" t="n">
        <v>169</v>
      </c>
      <c r="O144" s="32" t="n">
        <f aca="false">N144/(F144*50%)</f>
        <v>6.76</v>
      </c>
      <c r="P144" s="31" t="n">
        <v>1</v>
      </c>
      <c r="Q144" s="30" t="s">
        <v>42</v>
      </c>
      <c r="R144" s="31" t="n">
        <f aca="false">L144*M144+O144+P144</f>
        <v>62.984</v>
      </c>
      <c r="S144" s="69"/>
      <c r="T144" s="69"/>
      <c r="U144" s="69"/>
      <c r="V144" s="69"/>
      <c r="W144" s="69"/>
    </row>
    <row r="145" customFormat="false" ht="18" hidden="false" customHeight="true" outlineLevel="0" collapsed="false">
      <c r="A145" s="36" t="s">
        <v>194</v>
      </c>
      <c r="B145" s="28" t="s">
        <v>190</v>
      </c>
      <c r="C145" s="28" t="s">
        <v>1100</v>
      </c>
      <c r="D145" s="29" t="s">
        <v>197</v>
      </c>
      <c r="E145" s="28" t="s">
        <v>1100</v>
      </c>
      <c r="F145" s="29" t="n">
        <v>50</v>
      </c>
      <c r="G145" s="28" t="s">
        <v>37</v>
      </c>
      <c r="H145" s="28" t="s">
        <v>38</v>
      </c>
      <c r="I145" s="28" t="s">
        <v>1014</v>
      </c>
      <c r="J145" s="28" t="s">
        <v>40</v>
      </c>
      <c r="K145" s="28" t="s">
        <v>41</v>
      </c>
      <c r="L145" s="30" t="n">
        <v>0.312</v>
      </c>
      <c r="M145" s="31" t="n">
        <v>155</v>
      </c>
      <c r="N145" s="31" t="n">
        <v>169</v>
      </c>
      <c r="O145" s="32" t="n">
        <f aca="false">N145/(F145*50%)</f>
        <v>6.76</v>
      </c>
      <c r="P145" s="31" t="n">
        <v>1</v>
      </c>
      <c r="Q145" s="30" t="s">
        <v>42</v>
      </c>
      <c r="R145" s="31" t="n">
        <f aca="false">L145*M145+O145+P145</f>
        <v>56.12</v>
      </c>
      <c r="S145" s="69"/>
      <c r="T145" s="69"/>
      <c r="U145" s="69"/>
      <c r="V145" s="69"/>
      <c r="W145" s="69"/>
    </row>
    <row r="146" customFormat="false" ht="18" hidden="false" customHeight="true" outlineLevel="0" collapsed="false">
      <c r="A146" s="36" t="s">
        <v>194</v>
      </c>
      <c r="B146" s="28" t="s">
        <v>190</v>
      </c>
      <c r="C146" s="28" t="s">
        <v>1101</v>
      </c>
      <c r="D146" s="29" t="s">
        <v>197</v>
      </c>
      <c r="E146" s="28" t="s">
        <v>1101</v>
      </c>
      <c r="F146" s="29" t="n">
        <v>50</v>
      </c>
      <c r="G146" s="28" t="s">
        <v>37</v>
      </c>
      <c r="H146" s="28" t="s">
        <v>38</v>
      </c>
      <c r="I146" s="28" t="s">
        <v>1014</v>
      </c>
      <c r="J146" s="28" t="s">
        <v>40</v>
      </c>
      <c r="K146" s="28" t="s">
        <v>41</v>
      </c>
      <c r="L146" s="30" t="n">
        <v>0.312</v>
      </c>
      <c r="M146" s="31" t="n">
        <v>133</v>
      </c>
      <c r="N146" s="31" t="n">
        <v>169</v>
      </c>
      <c r="O146" s="32" t="n">
        <f aca="false">N146/(F146*50%)</f>
        <v>6.76</v>
      </c>
      <c r="P146" s="31" t="n">
        <v>1</v>
      </c>
      <c r="Q146" s="30" t="s">
        <v>42</v>
      </c>
      <c r="R146" s="31" t="n">
        <f aca="false">L146*M146+O146+P146</f>
        <v>49.256</v>
      </c>
      <c r="S146" s="69"/>
      <c r="T146" s="69"/>
      <c r="U146" s="69"/>
      <c r="V146" s="69"/>
      <c r="W146" s="69"/>
    </row>
    <row r="147" customFormat="false" ht="18.75" hidden="false" customHeight="true" outlineLevel="0" collapsed="false">
      <c r="A147" s="36" t="s">
        <v>199</v>
      </c>
      <c r="B147" s="38" t="s">
        <v>195</v>
      </c>
      <c r="C147" s="28" t="s">
        <v>196</v>
      </c>
      <c r="D147" s="29" t="s">
        <v>201</v>
      </c>
      <c r="E147" s="28" t="s">
        <v>179</v>
      </c>
      <c r="F147" s="29" t="n">
        <v>45</v>
      </c>
      <c r="G147" s="28" t="s">
        <v>37</v>
      </c>
      <c r="H147" s="28" t="s">
        <v>38</v>
      </c>
      <c r="I147" s="28" t="s">
        <v>1014</v>
      </c>
      <c r="J147" s="28" t="s">
        <v>40</v>
      </c>
      <c r="K147" s="28" t="s">
        <v>41</v>
      </c>
      <c r="L147" s="30" t="n">
        <v>0.312</v>
      </c>
      <c r="M147" s="31" t="n">
        <v>205</v>
      </c>
      <c r="N147" s="31" t="n">
        <v>169</v>
      </c>
      <c r="O147" s="32" t="n">
        <f aca="false">N147/(F147*50%)</f>
        <v>7.51111111111111</v>
      </c>
      <c r="P147" s="31" t="n">
        <v>1</v>
      </c>
      <c r="Q147" s="30" t="s">
        <v>42</v>
      </c>
      <c r="R147" s="31" t="n">
        <f aca="false">L147*M147+O147+P147</f>
        <v>72.4711111111111</v>
      </c>
      <c r="S147" s="69"/>
      <c r="T147" s="69"/>
      <c r="U147" s="69"/>
      <c r="V147" s="69"/>
      <c r="W147" s="69"/>
    </row>
    <row r="148" customFormat="false" ht="18.75" hidden="false" customHeight="true" outlineLevel="0" collapsed="false">
      <c r="A148" s="36" t="s">
        <v>199</v>
      </c>
      <c r="B148" s="38" t="s">
        <v>195</v>
      </c>
      <c r="C148" s="28" t="s">
        <v>203</v>
      </c>
      <c r="D148" s="29" t="s">
        <v>201</v>
      </c>
      <c r="E148" s="28" t="s">
        <v>203</v>
      </c>
      <c r="F148" s="29" t="n">
        <v>45</v>
      </c>
      <c r="G148" s="28" t="s">
        <v>37</v>
      </c>
      <c r="H148" s="28" t="s">
        <v>38</v>
      </c>
      <c r="I148" s="28" t="s">
        <v>1014</v>
      </c>
      <c r="J148" s="28" t="s">
        <v>40</v>
      </c>
      <c r="K148" s="28" t="s">
        <v>41</v>
      </c>
      <c r="L148" s="30" t="n">
        <v>0.312</v>
      </c>
      <c r="M148" s="31" t="n">
        <v>185</v>
      </c>
      <c r="N148" s="31" t="n">
        <v>169</v>
      </c>
      <c r="O148" s="32" t="n">
        <f aca="false">N148/(F148*50%)</f>
        <v>7.51111111111111</v>
      </c>
      <c r="P148" s="31" t="n">
        <v>1</v>
      </c>
      <c r="Q148" s="30" t="s">
        <v>42</v>
      </c>
      <c r="R148" s="31" t="n">
        <f aca="false">L148*M148+O148+P148</f>
        <v>66.2311111111111</v>
      </c>
      <c r="S148" s="69"/>
      <c r="T148" s="69"/>
      <c r="U148" s="69"/>
      <c r="V148" s="69"/>
      <c r="W148" s="69"/>
    </row>
    <row r="149" customFormat="false" ht="18.75" hidden="false" customHeight="true" outlineLevel="0" collapsed="false">
      <c r="A149" s="36" t="s">
        <v>199</v>
      </c>
      <c r="B149" s="38" t="s">
        <v>195</v>
      </c>
      <c r="C149" s="28" t="s">
        <v>204</v>
      </c>
      <c r="D149" s="29" t="s">
        <v>201</v>
      </c>
      <c r="E149" s="28" t="s">
        <v>204</v>
      </c>
      <c r="F149" s="29" t="n">
        <v>45</v>
      </c>
      <c r="G149" s="28" t="s">
        <v>37</v>
      </c>
      <c r="H149" s="28" t="s">
        <v>38</v>
      </c>
      <c r="I149" s="28" t="s">
        <v>1014</v>
      </c>
      <c r="J149" s="28" t="s">
        <v>40</v>
      </c>
      <c r="K149" s="28" t="s">
        <v>41</v>
      </c>
      <c r="L149" s="30" t="n">
        <v>0.312</v>
      </c>
      <c r="M149" s="31" t="n">
        <v>201</v>
      </c>
      <c r="N149" s="31" t="n">
        <v>169</v>
      </c>
      <c r="O149" s="32" t="n">
        <f aca="false">N149/(F149*50%)</f>
        <v>7.51111111111111</v>
      </c>
      <c r="P149" s="31" t="n">
        <v>1</v>
      </c>
      <c r="Q149" s="30" t="s">
        <v>42</v>
      </c>
      <c r="R149" s="31" t="n">
        <f aca="false">L149*M149+O149+P149</f>
        <v>71.2231111111111</v>
      </c>
      <c r="S149" s="69"/>
      <c r="T149" s="69"/>
      <c r="U149" s="69"/>
      <c r="V149" s="69"/>
      <c r="W149" s="69"/>
    </row>
    <row r="150" customFormat="false" ht="18.75" hidden="false" customHeight="true" outlineLevel="0" collapsed="false">
      <c r="A150" s="36" t="s">
        <v>199</v>
      </c>
      <c r="B150" s="38" t="s">
        <v>195</v>
      </c>
      <c r="C150" s="28" t="s">
        <v>205</v>
      </c>
      <c r="D150" s="29" t="s">
        <v>201</v>
      </c>
      <c r="E150" s="28" t="s">
        <v>205</v>
      </c>
      <c r="F150" s="29" t="n">
        <v>45</v>
      </c>
      <c r="G150" s="28" t="s">
        <v>37</v>
      </c>
      <c r="H150" s="28" t="s">
        <v>38</v>
      </c>
      <c r="I150" s="28" t="s">
        <v>1014</v>
      </c>
      <c r="J150" s="28" t="s">
        <v>40</v>
      </c>
      <c r="K150" s="28" t="s">
        <v>41</v>
      </c>
      <c r="L150" s="30" t="n">
        <v>0.312</v>
      </c>
      <c r="M150" s="31" t="n">
        <v>196</v>
      </c>
      <c r="N150" s="31" t="n">
        <v>169</v>
      </c>
      <c r="O150" s="32" t="n">
        <f aca="false">N150/(F150*50%)</f>
        <v>7.51111111111111</v>
      </c>
      <c r="P150" s="31" t="n">
        <v>1</v>
      </c>
      <c r="Q150" s="30" t="s">
        <v>42</v>
      </c>
      <c r="R150" s="31" t="n">
        <f aca="false">L150*M150+O150+P150</f>
        <v>69.6631111111111</v>
      </c>
      <c r="S150" s="69"/>
      <c r="T150" s="69"/>
      <c r="U150" s="69"/>
      <c r="V150" s="69"/>
      <c r="W150" s="69"/>
    </row>
    <row r="151" customFormat="false" ht="14.25" hidden="false" customHeight="false" outlineLevel="0" collapsed="false">
      <c r="A151" s="27" t="s">
        <v>376</v>
      </c>
      <c r="B151" s="38" t="s">
        <v>377</v>
      </c>
      <c r="C151" s="28" t="s">
        <v>378</v>
      </c>
      <c r="D151" s="29" t="s">
        <v>379</v>
      </c>
      <c r="E151" s="28" t="s">
        <v>380</v>
      </c>
      <c r="F151" s="29" t="n">
        <v>55</v>
      </c>
      <c r="G151" s="28" t="s">
        <v>37</v>
      </c>
      <c r="H151" s="28" t="s">
        <v>38</v>
      </c>
      <c r="I151" s="28" t="s">
        <v>1014</v>
      </c>
      <c r="J151" s="28" t="s">
        <v>40</v>
      </c>
      <c r="K151" s="28" t="s">
        <v>41</v>
      </c>
      <c r="L151" s="30" t="n">
        <v>0.312</v>
      </c>
      <c r="M151" s="31" t="n">
        <v>405</v>
      </c>
      <c r="N151" s="31" t="n">
        <v>329</v>
      </c>
      <c r="O151" s="32" t="n">
        <f aca="false">N151/(F151*45%)</f>
        <v>13.2929292929293</v>
      </c>
      <c r="P151" s="33" t="n">
        <v>1</v>
      </c>
      <c r="Q151" s="30" t="s">
        <v>42</v>
      </c>
      <c r="R151" s="31" t="n">
        <f aca="false">L151*M151+O151+P151</f>
        <v>140.652929292929</v>
      </c>
      <c r="S151" s="69"/>
      <c r="T151" s="69"/>
      <c r="U151" s="69"/>
      <c r="V151" s="69"/>
      <c r="W151" s="69"/>
    </row>
    <row r="152" customFormat="false" ht="14.25" hidden="false" customHeight="false" outlineLevel="0" collapsed="false">
      <c r="A152" s="27" t="s">
        <v>376</v>
      </c>
      <c r="B152" s="38" t="s">
        <v>377</v>
      </c>
      <c r="C152" s="28" t="s">
        <v>373</v>
      </c>
      <c r="D152" s="29" t="s">
        <v>379</v>
      </c>
      <c r="E152" s="28" t="s">
        <v>373</v>
      </c>
      <c r="F152" s="29" t="n">
        <v>55</v>
      </c>
      <c r="G152" s="28" t="s">
        <v>37</v>
      </c>
      <c r="H152" s="28" t="s">
        <v>38</v>
      </c>
      <c r="I152" s="28" t="s">
        <v>1014</v>
      </c>
      <c r="J152" s="28" t="s">
        <v>40</v>
      </c>
      <c r="K152" s="28" t="s">
        <v>41</v>
      </c>
      <c r="L152" s="30" t="n">
        <v>0.312</v>
      </c>
      <c r="M152" s="31" t="n">
        <v>368</v>
      </c>
      <c r="N152" s="31" t="n">
        <v>305</v>
      </c>
      <c r="O152" s="32" t="n">
        <f aca="false">N152/(F152*45%)</f>
        <v>12.3232323232323</v>
      </c>
      <c r="P152" s="33" t="n">
        <v>1</v>
      </c>
      <c r="Q152" s="30" t="s">
        <v>42</v>
      </c>
      <c r="R152" s="31" t="n">
        <f aca="false">L152*M152+O152+P152</f>
        <v>128.139232323232</v>
      </c>
      <c r="S152" s="69"/>
      <c r="T152" s="69"/>
      <c r="U152" s="69"/>
      <c r="V152" s="69"/>
      <c r="W152" s="69"/>
    </row>
    <row r="153" customFormat="false" ht="14.25" hidden="false" customHeight="false" outlineLevel="0" collapsed="false">
      <c r="A153" s="27" t="s">
        <v>376</v>
      </c>
      <c r="B153" s="38" t="s">
        <v>377</v>
      </c>
      <c r="C153" s="28" t="s">
        <v>381</v>
      </c>
      <c r="D153" s="29" t="s">
        <v>379</v>
      </c>
      <c r="E153" s="28" t="s">
        <v>381</v>
      </c>
      <c r="F153" s="29" t="n">
        <v>55</v>
      </c>
      <c r="G153" s="28" t="s">
        <v>37</v>
      </c>
      <c r="H153" s="28" t="s">
        <v>38</v>
      </c>
      <c r="I153" s="28" t="s">
        <v>1014</v>
      </c>
      <c r="J153" s="28" t="s">
        <v>40</v>
      </c>
      <c r="K153" s="28" t="s">
        <v>41</v>
      </c>
      <c r="L153" s="30" t="n">
        <v>0.312</v>
      </c>
      <c r="M153" s="31" t="n">
        <v>340</v>
      </c>
      <c r="N153" s="31" t="n">
        <v>305</v>
      </c>
      <c r="O153" s="32" t="n">
        <f aca="false">N153/(F153*45%)</f>
        <v>12.3232323232323</v>
      </c>
      <c r="P153" s="33" t="n">
        <v>1</v>
      </c>
      <c r="Q153" s="30" t="s">
        <v>42</v>
      </c>
      <c r="R153" s="31" t="n">
        <f aca="false">L153*M153+O153+P153</f>
        <v>119.403232323232</v>
      </c>
      <c r="S153" s="69"/>
      <c r="T153" s="69"/>
      <c r="U153" s="69"/>
      <c r="V153" s="69"/>
      <c r="W153" s="69"/>
    </row>
    <row r="154" customFormat="false" ht="14.25" hidden="false" customHeight="false" outlineLevel="0" collapsed="false">
      <c r="A154" s="27" t="s">
        <v>376</v>
      </c>
      <c r="B154" s="38" t="s">
        <v>377</v>
      </c>
      <c r="C154" s="28" t="s">
        <v>1103</v>
      </c>
      <c r="D154" s="29" t="s">
        <v>379</v>
      </c>
      <c r="E154" s="28" t="s">
        <v>1103</v>
      </c>
      <c r="F154" s="29" t="n">
        <v>55</v>
      </c>
      <c r="G154" s="28" t="s">
        <v>37</v>
      </c>
      <c r="H154" s="28" t="s">
        <v>38</v>
      </c>
      <c r="I154" s="28" t="s">
        <v>1014</v>
      </c>
      <c r="J154" s="28" t="s">
        <v>40</v>
      </c>
      <c r="K154" s="28" t="s">
        <v>41</v>
      </c>
      <c r="L154" s="30" t="n">
        <v>0.312</v>
      </c>
      <c r="M154" s="31" t="n">
        <v>405</v>
      </c>
      <c r="N154" s="31" t="n">
        <v>329</v>
      </c>
      <c r="O154" s="32" t="n">
        <f aca="false">N154/(F154*45%)</f>
        <v>13.2929292929293</v>
      </c>
      <c r="P154" s="33" t="n">
        <v>1</v>
      </c>
      <c r="Q154" s="30" t="s">
        <v>42</v>
      </c>
      <c r="R154" s="31" t="n">
        <f aca="false">L154*M154+O154+P154</f>
        <v>140.652929292929</v>
      </c>
      <c r="S154" s="69"/>
      <c r="T154" s="69"/>
      <c r="U154" s="69"/>
      <c r="V154" s="69"/>
      <c r="W154" s="69"/>
    </row>
    <row r="155" customFormat="false" ht="18" hidden="false" customHeight="true" outlineLevel="0" collapsed="false">
      <c r="A155" s="36" t="s">
        <v>206</v>
      </c>
      <c r="B155" s="28" t="s">
        <v>207</v>
      </c>
      <c r="C155" s="28" t="s">
        <v>208</v>
      </c>
      <c r="D155" s="29" t="s">
        <v>209</v>
      </c>
      <c r="E155" s="28" t="s">
        <v>210</v>
      </c>
      <c r="F155" s="29" t="n">
        <v>49</v>
      </c>
      <c r="G155" s="28" t="s">
        <v>37</v>
      </c>
      <c r="H155" s="28" t="s">
        <v>38</v>
      </c>
      <c r="I155" s="28" t="s">
        <v>1014</v>
      </c>
      <c r="J155" s="28" t="s">
        <v>40</v>
      </c>
      <c r="K155" s="28" t="s">
        <v>41</v>
      </c>
      <c r="L155" s="30" t="n">
        <v>0.312</v>
      </c>
      <c r="M155" s="31" t="n">
        <v>106</v>
      </c>
      <c r="N155" s="31" t="n">
        <v>48</v>
      </c>
      <c r="O155" s="32" t="n">
        <f aca="false">N155/(F155*50%)</f>
        <v>1.95918367346939</v>
      </c>
      <c r="P155" s="31" t="n">
        <v>1</v>
      </c>
      <c r="Q155" s="30" t="s">
        <v>42</v>
      </c>
      <c r="R155" s="31" t="n">
        <f aca="false">L155*M155+O155+P155</f>
        <v>36.0311836734694</v>
      </c>
      <c r="S155" s="69"/>
      <c r="T155" s="69"/>
      <c r="U155" s="69"/>
      <c r="V155" s="69"/>
      <c r="W155" s="69"/>
    </row>
    <row r="156" customFormat="false" ht="18" hidden="false" customHeight="true" outlineLevel="0" collapsed="false">
      <c r="A156" s="36" t="s">
        <v>228</v>
      </c>
      <c r="B156" s="28" t="s">
        <v>229</v>
      </c>
      <c r="C156" s="28" t="s">
        <v>1104</v>
      </c>
      <c r="D156" s="29" t="s">
        <v>1105</v>
      </c>
      <c r="E156" s="28" t="s">
        <v>232</v>
      </c>
      <c r="F156" s="29" t="n">
        <v>35</v>
      </c>
      <c r="G156" s="28" t="s">
        <v>37</v>
      </c>
      <c r="H156" s="28" t="s">
        <v>38</v>
      </c>
      <c r="I156" s="28" t="s">
        <v>1014</v>
      </c>
      <c r="J156" s="28" t="s">
        <v>40</v>
      </c>
      <c r="K156" s="28" t="s">
        <v>41</v>
      </c>
      <c r="L156" s="30" t="n">
        <v>0.312</v>
      </c>
      <c r="M156" s="31" t="n">
        <v>139</v>
      </c>
      <c r="N156" s="31" t="n">
        <v>0</v>
      </c>
      <c r="O156" s="32" t="n">
        <f aca="false">N156/(F156*50%)</f>
        <v>0</v>
      </c>
      <c r="P156" s="31" t="n">
        <v>1</v>
      </c>
      <c r="Q156" s="30" t="s">
        <v>42</v>
      </c>
      <c r="R156" s="31" t="n">
        <f aca="false">L156*M156+O156+P156</f>
        <v>44.368</v>
      </c>
      <c r="S156" s="69"/>
      <c r="T156" s="69"/>
      <c r="U156" s="69"/>
      <c r="V156" s="69"/>
      <c r="W156" s="69"/>
    </row>
    <row r="157" customFormat="false" ht="18" hidden="false" customHeight="true" outlineLevel="0" collapsed="false">
      <c r="A157" s="36" t="s">
        <v>228</v>
      </c>
      <c r="B157" s="28" t="s">
        <v>229</v>
      </c>
      <c r="C157" s="28" t="s">
        <v>233</v>
      </c>
      <c r="D157" s="29" t="s">
        <v>1105</v>
      </c>
      <c r="E157" s="28" t="s">
        <v>233</v>
      </c>
      <c r="F157" s="29" t="n">
        <v>35</v>
      </c>
      <c r="G157" s="28" t="s">
        <v>37</v>
      </c>
      <c r="H157" s="28" t="s">
        <v>38</v>
      </c>
      <c r="I157" s="28" t="s">
        <v>1014</v>
      </c>
      <c r="J157" s="28" t="s">
        <v>40</v>
      </c>
      <c r="K157" s="28" t="s">
        <v>41</v>
      </c>
      <c r="L157" s="30" t="n">
        <v>0.312</v>
      </c>
      <c r="M157" s="31" t="n">
        <v>117</v>
      </c>
      <c r="N157" s="31" t="n">
        <v>0</v>
      </c>
      <c r="O157" s="32" t="n">
        <f aca="false">N157/(F157*50%)</f>
        <v>0</v>
      </c>
      <c r="P157" s="31" t="n">
        <v>1</v>
      </c>
      <c r="Q157" s="30" t="s">
        <v>42</v>
      </c>
      <c r="R157" s="31" t="n">
        <f aca="false">L157*M157+O157+P157</f>
        <v>37.504</v>
      </c>
      <c r="S157" s="69"/>
      <c r="T157" s="69"/>
      <c r="U157" s="69"/>
      <c r="V157" s="69"/>
      <c r="W157" s="69"/>
    </row>
    <row r="158" customFormat="false" ht="18" hidden="false" customHeight="true" outlineLevel="0" collapsed="false">
      <c r="A158" s="36" t="s">
        <v>228</v>
      </c>
      <c r="B158" s="28" t="s">
        <v>229</v>
      </c>
      <c r="C158" s="28" t="s">
        <v>1106</v>
      </c>
      <c r="D158" s="29" t="s">
        <v>1105</v>
      </c>
      <c r="E158" s="28" t="s">
        <v>1106</v>
      </c>
      <c r="F158" s="29" t="n">
        <v>35</v>
      </c>
      <c r="G158" s="28" t="s">
        <v>37</v>
      </c>
      <c r="H158" s="28" t="s">
        <v>38</v>
      </c>
      <c r="I158" s="28" t="s">
        <v>1014</v>
      </c>
      <c r="J158" s="28" t="s">
        <v>40</v>
      </c>
      <c r="K158" s="28" t="s">
        <v>41</v>
      </c>
      <c r="L158" s="30" t="n">
        <v>0.312</v>
      </c>
      <c r="M158" s="31" t="n">
        <v>109</v>
      </c>
      <c r="N158" s="31" t="n">
        <v>0</v>
      </c>
      <c r="O158" s="32" t="n">
        <f aca="false">N158/(F158*50%)</f>
        <v>0</v>
      </c>
      <c r="P158" s="31" t="n">
        <v>1</v>
      </c>
      <c r="Q158" s="30" t="s">
        <v>42</v>
      </c>
      <c r="R158" s="31" t="n">
        <f aca="false">L158*M158+O158+P158</f>
        <v>35.008</v>
      </c>
      <c r="S158" s="69"/>
      <c r="T158" s="69"/>
      <c r="U158" s="69"/>
      <c r="V158" s="69"/>
      <c r="W158" s="69"/>
    </row>
    <row r="159" customFormat="false" ht="18" hidden="false" customHeight="true" outlineLevel="0" collapsed="false">
      <c r="A159" s="36" t="s">
        <v>228</v>
      </c>
      <c r="B159" s="28" t="s">
        <v>229</v>
      </c>
      <c r="C159" s="28" t="s">
        <v>1107</v>
      </c>
      <c r="D159" s="29" t="s">
        <v>1105</v>
      </c>
      <c r="E159" s="28" t="s">
        <v>1107</v>
      </c>
      <c r="F159" s="29" t="n">
        <v>35</v>
      </c>
      <c r="G159" s="28" t="s">
        <v>37</v>
      </c>
      <c r="H159" s="28" t="s">
        <v>38</v>
      </c>
      <c r="I159" s="28" t="s">
        <v>1014</v>
      </c>
      <c r="J159" s="28" t="s">
        <v>40</v>
      </c>
      <c r="K159" s="28" t="s">
        <v>41</v>
      </c>
      <c r="L159" s="30" t="n">
        <v>0.312</v>
      </c>
      <c r="M159" s="31" t="n">
        <v>94</v>
      </c>
      <c r="N159" s="31" t="n">
        <v>0</v>
      </c>
      <c r="O159" s="32" t="n">
        <f aca="false">N159/(F159*50%)</f>
        <v>0</v>
      </c>
      <c r="P159" s="31" t="n">
        <v>1</v>
      </c>
      <c r="Q159" s="30" t="s">
        <v>42</v>
      </c>
      <c r="R159" s="31" t="n">
        <f aca="false">L159*M159+O159+P159</f>
        <v>30.328</v>
      </c>
      <c r="S159" s="69"/>
      <c r="T159" s="69"/>
      <c r="U159" s="69"/>
      <c r="V159" s="69"/>
      <c r="W159" s="69"/>
    </row>
    <row r="160" customFormat="false" ht="18" hidden="false" customHeight="true" outlineLevel="0" collapsed="false">
      <c r="A160" s="36" t="s">
        <v>228</v>
      </c>
      <c r="B160" s="28" t="s">
        <v>229</v>
      </c>
      <c r="C160" s="28" t="s">
        <v>1108</v>
      </c>
      <c r="D160" s="29" t="s">
        <v>1105</v>
      </c>
      <c r="E160" s="28" t="s">
        <v>1108</v>
      </c>
      <c r="F160" s="29" t="n">
        <v>35</v>
      </c>
      <c r="G160" s="28" t="s">
        <v>37</v>
      </c>
      <c r="H160" s="28" t="s">
        <v>38</v>
      </c>
      <c r="I160" s="28" t="s">
        <v>1014</v>
      </c>
      <c r="J160" s="28" t="s">
        <v>40</v>
      </c>
      <c r="K160" s="28" t="s">
        <v>41</v>
      </c>
      <c r="L160" s="30" t="n">
        <v>0.312</v>
      </c>
      <c r="M160" s="31" t="n">
        <v>80</v>
      </c>
      <c r="N160" s="31" t="n">
        <v>0</v>
      </c>
      <c r="O160" s="32" t="n">
        <f aca="false">N160/(F160*50%)</f>
        <v>0</v>
      </c>
      <c r="P160" s="31" t="n">
        <v>1</v>
      </c>
      <c r="Q160" s="30" t="s">
        <v>42</v>
      </c>
      <c r="R160" s="31" t="n">
        <f aca="false">L160*M160+O160+P160</f>
        <v>25.96</v>
      </c>
      <c r="S160" s="69"/>
      <c r="T160" s="69"/>
      <c r="U160" s="69"/>
      <c r="V160" s="69"/>
      <c r="W160" s="69"/>
    </row>
    <row r="161" customFormat="false" ht="18" hidden="false" customHeight="true" outlineLevel="0" collapsed="false">
      <c r="A161" s="36" t="s">
        <v>228</v>
      </c>
      <c r="B161" s="28" t="s">
        <v>229</v>
      </c>
      <c r="C161" s="28" t="s">
        <v>1109</v>
      </c>
      <c r="D161" s="29" t="s">
        <v>1105</v>
      </c>
      <c r="E161" s="28" t="s">
        <v>1109</v>
      </c>
      <c r="F161" s="29" t="n">
        <v>35</v>
      </c>
      <c r="G161" s="28" t="s">
        <v>37</v>
      </c>
      <c r="H161" s="28" t="s">
        <v>38</v>
      </c>
      <c r="I161" s="28" t="s">
        <v>1014</v>
      </c>
      <c r="J161" s="28" t="s">
        <v>40</v>
      </c>
      <c r="K161" s="28" t="s">
        <v>41</v>
      </c>
      <c r="L161" s="30" t="n">
        <v>0.312</v>
      </c>
      <c r="M161" s="31" t="n">
        <v>57</v>
      </c>
      <c r="N161" s="31" t="n">
        <v>0</v>
      </c>
      <c r="O161" s="32" t="n">
        <f aca="false">N161/(F161*50%)</f>
        <v>0</v>
      </c>
      <c r="P161" s="31" t="n">
        <v>1</v>
      </c>
      <c r="Q161" s="30" t="s">
        <v>42</v>
      </c>
      <c r="R161" s="31" t="n">
        <f aca="false">L161*M161+O161+P161</f>
        <v>18.784</v>
      </c>
      <c r="S161" s="69"/>
      <c r="T161" s="69"/>
      <c r="U161" s="69"/>
      <c r="V161" s="69"/>
      <c r="W161" s="69"/>
    </row>
    <row r="162" customFormat="false" ht="18" hidden="false" customHeight="true" outlineLevel="0" collapsed="false">
      <c r="A162" s="36" t="s">
        <v>228</v>
      </c>
      <c r="B162" s="28" t="s">
        <v>229</v>
      </c>
      <c r="C162" s="28" t="s">
        <v>1110</v>
      </c>
      <c r="D162" s="29" t="s">
        <v>1105</v>
      </c>
      <c r="E162" s="28" t="s">
        <v>1110</v>
      </c>
      <c r="F162" s="29" t="n">
        <v>35</v>
      </c>
      <c r="G162" s="28" t="s">
        <v>37</v>
      </c>
      <c r="H162" s="28" t="s">
        <v>38</v>
      </c>
      <c r="I162" s="28" t="s">
        <v>1014</v>
      </c>
      <c r="J162" s="28" t="s">
        <v>40</v>
      </c>
      <c r="K162" s="28" t="s">
        <v>41</v>
      </c>
      <c r="L162" s="30" t="n">
        <v>0.312</v>
      </c>
      <c r="M162" s="31" t="n">
        <v>49</v>
      </c>
      <c r="N162" s="31" t="n">
        <v>0</v>
      </c>
      <c r="O162" s="32" t="n">
        <f aca="false">N162/(F162*50%)</f>
        <v>0</v>
      </c>
      <c r="P162" s="31" t="n">
        <v>1</v>
      </c>
      <c r="Q162" s="30" t="s">
        <v>42</v>
      </c>
      <c r="R162" s="31" t="n">
        <f aca="false">L162*M162+O162+P162</f>
        <v>16.288</v>
      </c>
      <c r="S162" s="69"/>
      <c r="T162" s="69"/>
      <c r="U162" s="69"/>
      <c r="V162" s="69"/>
      <c r="W162" s="69"/>
    </row>
    <row r="163" customFormat="false" ht="18" hidden="false" customHeight="true" outlineLevel="0" collapsed="false">
      <c r="A163" s="36" t="s">
        <v>228</v>
      </c>
      <c r="B163" s="28" t="s">
        <v>229</v>
      </c>
      <c r="C163" s="28" t="s">
        <v>218</v>
      </c>
      <c r="D163" s="29" t="s">
        <v>1105</v>
      </c>
      <c r="E163" s="28" t="s">
        <v>218</v>
      </c>
      <c r="F163" s="29" t="n">
        <v>35</v>
      </c>
      <c r="G163" s="28" t="s">
        <v>37</v>
      </c>
      <c r="H163" s="28" t="s">
        <v>38</v>
      </c>
      <c r="I163" s="28" t="s">
        <v>1014</v>
      </c>
      <c r="J163" s="28" t="s">
        <v>40</v>
      </c>
      <c r="K163" s="28" t="s">
        <v>41</v>
      </c>
      <c r="L163" s="30" t="n">
        <v>0.312</v>
      </c>
      <c r="M163" s="31" t="n">
        <v>41</v>
      </c>
      <c r="N163" s="31" t="n">
        <v>0</v>
      </c>
      <c r="O163" s="32" t="n">
        <f aca="false">N163/(F163*50%)</f>
        <v>0</v>
      </c>
      <c r="P163" s="31" t="n">
        <v>1</v>
      </c>
      <c r="Q163" s="30" t="s">
        <v>42</v>
      </c>
      <c r="R163" s="31" t="n">
        <f aca="false">L163*M163+O163+P163</f>
        <v>13.792</v>
      </c>
      <c r="S163" s="69"/>
      <c r="T163" s="69"/>
      <c r="U163" s="69"/>
      <c r="V163" s="69"/>
      <c r="W163" s="69"/>
    </row>
    <row r="164" customFormat="false" ht="18" hidden="false" customHeight="true" outlineLevel="0" collapsed="false">
      <c r="A164" s="36" t="s">
        <v>228</v>
      </c>
      <c r="B164" s="28" t="s">
        <v>229</v>
      </c>
      <c r="C164" s="28" t="s">
        <v>1111</v>
      </c>
      <c r="D164" s="29" t="s">
        <v>1105</v>
      </c>
      <c r="E164" s="28" t="s">
        <v>1111</v>
      </c>
      <c r="F164" s="29" t="n">
        <v>35</v>
      </c>
      <c r="G164" s="28" t="s">
        <v>37</v>
      </c>
      <c r="H164" s="28" t="s">
        <v>38</v>
      </c>
      <c r="I164" s="28" t="s">
        <v>1014</v>
      </c>
      <c r="J164" s="28" t="s">
        <v>40</v>
      </c>
      <c r="K164" s="28" t="s">
        <v>41</v>
      </c>
      <c r="L164" s="30" t="n">
        <v>0.312</v>
      </c>
      <c r="M164" s="31" t="n">
        <v>37</v>
      </c>
      <c r="N164" s="31" t="n">
        <v>0</v>
      </c>
      <c r="O164" s="32" t="n">
        <f aca="false">N164/(F164*50%)</f>
        <v>0</v>
      </c>
      <c r="P164" s="31" t="n">
        <v>1</v>
      </c>
      <c r="Q164" s="30" t="s">
        <v>42</v>
      </c>
      <c r="R164" s="31" t="n">
        <f aca="false">L164*M164+O164+P164</f>
        <v>12.544</v>
      </c>
      <c r="S164" s="69"/>
      <c r="T164" s="69"/>
      <c r="U164" s="69"/>
      <c r="V164" s="69"/>
      <c r="W164" s="69"/>
    </row>
    <row r="165" customFormat="false" ht="18" hidden="false" customHeight="true" outlineLevel="0" collapsed="false">
      <c r="A165" s="36" t="s">
        <v>228</v>
      </c>
      <c r="B165" s="28" t="s">
        <v>229</v>
      </c>
      <c r="C165" s="28" t="s">
        <v>1112</v>
      </c>
      <c r="D165" s="29" t="s">
        <v>1105</v>
      </c>
      <c r="E165" s="28" t="s">
        <v>1112</v>
      </c>
      <c r="F165" s="29" t="n">
        <v>35</v>
      </c>
      <c r="G165" s="28" t="s">
        <v>37</v>
      </c>
      <c r="H165" s="28" t="s">
        <v>38</v>
      </c>
      <c r="I165" s="28" t="s">
        <v>1014</v>
      </c>
      <c r="J165" s="28" t="s">
        <v>40</v>
      </c>
      <c r="K165" s="28" t="s">
        <v>41</v>
      </c>
      <c r="L165" s="30" t="n">
        <v>0.312</v>
      </c>
      <c r="M165" s="31" t="n">
        <v>30</v>
      </c>
      <c r="N165" s="31" t="n">
        <v>0</v>
      </c>
      <c r="O165" s="32" t="n">
        <f aca="false">N165/(F165*50%)</f>
        <v>0</v>
      </c>
      <c r="P165" s="31" t="n">
        <v>1</v>
      </c>
      <c r="Q165" s="30" t="s">
        <v>42</v>
      </c>
      <c r="R165" s="31" t="n">
        <f aca="false">L165*M165+O165+P165</f>
        <v>10.36</v>
      </c>
      <c r="S165" s="69"/>
      <c r="T165" s="69"/>
      <c r="U165" s="69"/>
      <c r="V165" s="69"/>
      <c r="W165" s="69"/>
    </row>
    <row r="166" customFormat="false" ht="18" hidden="false" customHeight="true" outlineLevel="0" collapsed="false">
      <c r="A166" s="36" t="s">
        <v>228</v>
      </c>
      <c r="B166" s="28" t="s">
        <v>229</v>
      </c>
      <c r="C166" s="28" t="s">
        <v>220</v>
      </c>
      <c r="D166" s="29" t="s">
        <v>1105</v>
      </c>
      <c r="E166" s="28" t="s">
        <v>220</v>
      </c>
      <c r="F166" s="29" t="n">
        <v>35</v>
      </c>
      <c r="G166" s="28" t="s">
        <v>37</v>
      </c>
      <c r="H166" s="28" t="s">
        <v>38</v>
      </c>
      <c r="I166" s="28" t="s">
        <v>1014</v>
      </c>
      <c r="J166" s="28" t="s">
        <v>40</v>
      </c>
      <c r="K166" s="28" t="s">
        <v>41</v>
      </c>
      <c r="L166" s="30" t="n">
        <v>0.312</v>
      </c>
      <c r="M166" s="31" t="n">
        <v>30</v>
      </c>
      <c r="N166" s="31" t="n">
        <v>0</v>
      </c>
      <c r="O166" s="32" t="n">
        <f aca="false">N166/(F166*50%)</f>
        <v>0</v>
      </c>
      <c r="P166" s="31" t="n">
        <v>1</v>
      </c>
      <c r="Q166" s="30" t="s">
        <v>42</v>
      </c>
      <c r="R166" s="31" t="n">
        <f aca="false">L166*M166+O166+P166</f>
        <v>10.36</v>
      </c>
      <c r="S166" s="69"/>
      <c r="T166" s="69"/>
      <c r="U166" s="69"/>
      <c r="V166" s="69"/>
      <c r="W166" s="69"/>
    </row>
    <row r="167" customFormat="false" ht="18" hidden="false" customHeight="true" outlineLevel="0" collapsed="false">
      <c r="A167" s="36" t="s">
        <v>235</v>
      </c>
      <c r="B167" s="28" t="s">
        <v>236</v>
      </c>
      <c r="C167" s="28" t="s">
        <v>237</v>
      </c>
      <c r="D167" s="29" t="s">
        <v>238</v>
      </c>
      <c r="E167" s="28" t="s">
        <v>239</v>
      </c>
      <c r="F167" s="29" t="n">
        <v>49</v>
      </c>
      <c r="G167" s="28" t="s">
        <v>37</v>
      </c>
      <c r="H167" s="28" t="s">
        <v>38</v>
      </c>
      <c r="I167" s="28" t="s">
        <v>1014</v>
      </c>
      <c r="J167" s="28" t="s">
        <v>40</v>
      </c>
      <c r="K167" s="28" t="s">
        <v>41</v>
      </c>
      <c r="L167" s="30" t="n">
        <v>0.312</v>
      </c>
      <c r="M167" s="31" t="n">
        <v>165</v>
      </c>
      <c r="N167" s="31" t="n">
        <v>109</v>
      </c>
      <c r="O167" s="32" t="n">
        <f aca="false">N167/(F167*50%)</f>
        <v>4.44897959183674</v>
      </c>
      <c r="P167" s="31" t="n">
        <v>1</v>
      </c>
      <c r="Q167" s="30" t="s">
        <v>42</v>
      </c>
      <c r="R167" s="31" t="n">
        <f aca="false">L167*M167+O167+P167</f>
        <v>56.9289795918367</v>
      </c>
      <c r="S167" s="69"/>
      <c r="T167" s="69"/>
      <c r="U167" s="69"/>
      <c r="V167" s="69"/>
      <c r="W167" s="69"/>
    </row>
    <row r="168" customFormat="false" ht="18" hidden="false" customHeight="true" outlineLevel="0" collapsed="false">
      <c r="A168" s="36" t="s">
        <v>240</v>
      </c>
      <c r="B168" s="28" t="s">
        <v>1113</v>
      </c>
      <c r="C168" s="28" t="s">
        <v>242</v>
      </c>
      <c r="D168" s="29" t="s">
        <v>1114</v>
      </c>
      <c r="E168" s="28" t="s">
        <v>1115</v>
      </c>
      <c r="F168" s="29" t="n">
        <v>34</v>
      </c>
      <c r="G168" s="28" t="s">
        <v>37</v>
      </c>
      <c r="H168" s="28" t="s">
        <v>38</v>
      </c>
      <c r="I168" s="28" t="s">
        <v>1014</v>
      </c>
      <c r="J168" s="28" t="s">
        <v>40</v>
      </c>
      <c r="K168" s="28" t="s">
        <v>41</v>
      </c>
      <c r="L168" s="30" t="n">
        <v>0.312</v>
      </c>
      <c r="M168" s="31" t="n">
        <v>184</v>
      </c>
      <c r="N168" s="31" t="n">
        <v>129</v>
      </c>
      <c r="O168" s="32" t="n">
        <f aca="false">N168/(F168*50%)</f>
        <v>7.58823529411765</v>
      </c>
      <c r="P168" s="31" t="n">
        <v>1</v>
      </c>
      <c r="Q168" s="30" t="s">
        <v>42</v>
      </c>
      <c r="R168" s="31" t="n">
        <f aca="false">L168*M168+O168+P168</f>
        <v>65.9962352941177</v>
      </c>
      <c r="S168" s="69"/>
      <c r="T168" s="69"/>
      <c r="U168" s="69"/>
      <c r="V168" s="69"/>
      <c r="W168" s="69"/>
    </row>
    <row r="169" customFormat="false" ht="18" hidden="false" customHeight="true" outlineLevel="0" collapsed="false">
      <c r="A169" s="36" t="s">
        <v>240</v>
      </c>
      <c r="B169" s="28" t="s">
        <v>1116</v>
      </c>
      <c r="C169" s="28" t="s">
        <v>242</v>
      </c>
      <c r="D169" s="29" t="s">
        <v>1117</v>
      </c>
      <c r="E169" s="28" t="s">
        <v>1118</v>
      </c>
      <c r="F169" s="29" t="n">
        <v>45</v>
      </c>
      <c r="G169" s="28" t="s">
        <v>37</v>
      </c>
      <c r="H169" s="28" t="s">
        <v>38</v>
      </c>
      <c r="I169" s="28" t="s">
        <v>1014</v>
      </c>
      <c r="J169" s="28" t="s">
        <v>40</v>
      </c>
      <c r="K169" s="28" t="s">
        <v>41</v>
      </c>
      <c r="L169" s="30" t="n">
        <v>0.312</v>
      </c>
      <c r="M169" s="31" t="n">
        <v>184</v>
      </c>
      <c r="N169" s="31" t="n">
        <v>129</v>
      </c>
      <c r="O169" s="32" t="n">
        <f aca="false">N169/(F169*50%)</f>
        <v>5.73333333333333</v>
      </c>
      <c r="P169" s="31" t="n">
        <v>1</v>
      </c>
      <c r="Q169" s="30" t="s">
        <v>42</v>
      </c>
      <c r="R169" s="31" t="n">
        <f aca="false">L169*M169+O169+P169</f>
        <v>64.1413333333333</v>
      </c>
      <c r="S169" s="69"/>
      <c r="T169" s="69"/>
      <c r="U169" s="69"/>
      <c r="V169" s="69"/>
      <c r="W169" s="69"/>
    </row>
    <row r="170" customFormat="false" ht="18" hidden="false" customHeight="true" outlineLevel="0" collapsed="false">
      <c r="A170" s="36" t="s">
        <v>240</v>
      </c>
      <c r="B170" s="28" t="s">
        <v>1116</v>
      </c>
      <c r="C170" s="28" t="s">
        <v>242</v>
      </c>
      <c r="D170" s="29" t="s">
        <v>1117</v>
      </c>
      <c r="E170" s="28" t="s">
        <v>1119</v>
      </c>
      <c r="F170" s="29" t="n">
        <v>49</v>
      </c>
      <c r="G170" s="28" t="s">
        <v>37</v>
      </c>
      <c r="H170" s="28" t="s">
        <v>38</v>
      </c>
      <c r="I170" s="28" t="s">
        <v>1014</v>
      </c>
      <c r="J170" s="28" t="s">
        <v>40</v>
      </c>
      <c r="K170" s="28" t="s">
        <v>41</v>
      </c>
      <c r="L170" s="30" t="n">
        <v>0.312</v>
      </c>
      <c r="M170" s="31" t="n">
        <v>184</v>
      </c>
      <c r="N170" s="31" t="n">
        <v>129</v>
      </c>
      <c r="O170" s="32" t="n">
        <f aca="false">N170/(F170*50%)</f>
        <v>5.26530612244898</v>
      </c>
      <c r="P170" s="31" t="n">
        <v>1</v>
      </c>
      <c r="Q170" s="30" t="s">
        <v>42</v>
      </c>
      <c r="R170" s="31" t="n">
        <f aca="false">L170*M170+O170+P170</f>
        <v>63.673306122449</v>
      </c>
      <c r="S170" s="69"/>
      <c r="T170" s="69"/>
      <c r="U170" s="69"/>
      <c r="V170" s="69"/>
      <c r="W170" s="69"/>
    </row>
    <row r="171" customFormat="false" ht="18" hidden="false" customHeight="true" outlineLevel="0" collapsed="false">
      <c r="A171" s="36" t="s">
        <v>244</v>
      </c>
      <c r="B171" s="28" t="s">
        <v>1120</v>
      </c>
      <c r="C171" s="28" t="s">
        <v>246</v>
      </c>
      <c r="D171" s="41" t="n">
        <v>0.559027777777778</v>
      </c>
      <c r="E171" s="28" t="s">
        <v>247</v>
      </c>
      <c r="F171" s="29" t="n">
        <v>50</v>
      </c>
      <c r="G171" s="28" t="s">
        <v>37</v>
      </c>
      <c r="H171" s="28" t="s">
        <v>38</v>
      </c>
      <c r="I171" s="28" t="s">
        <v>1014</v>
      </c>
      <c r="J171" s="28" t="s">
        <v>40</v>
      </c>
      <c r="K171" s="28" t="s">
        <v>41</v>
      </c>
      <c r="L171" s="30" t="n">
        <v>0.312</v>
      </c>
      <c r="M171" s="31" t="n">
        <v>238</v>
      </c>
      <c r="N171" s="31" t="n">
        <v>113</v>
      </c>
      <c r="O171" s="32" t="n">
        <f aca="false">N171/(F171*50%)</f>
        <v>4.52</v>
      </c>
      <c r="P171" s="31" t="n">
        <v>1</v>
      </c>
      <c r="Q171" s="30" t="s">
        <v>42</v>
      </c>
      <c r="R171" s="31" t="n">
        <f aca="false">L171*M171+O171+P171</f>
        <v>79.776</v>
      </c>
      <c r="S171" s="69"/>
      <c r="T171" s="69"/>
      <c r="U171" s="69"/>
      <c r="V171" s="69"/>
      <c r="W171" s="69"/>
    </row>
    <row r="172" customFormat="false" ht="18" hidden="false" customHeight="true" outlineLevel="0" collapsed="false">
      <c r="A172" s="36" t="s">
        <v>244</v>
      </c>
      <c r="B172" s="28" t="s">
        <v>1120</v>
      </c>
      <c r="C172" s="28" t="s">
        <v>1121</v>
      </c>
      <c r="D172" s="41" t="n">
        <v>0.559027777777778</v>
      </c>
      <c r="E172" s="28" t="s">
        <v>1121</v>
      </c>
      <c r="F172" s="29" t="n">
        <v>50</v>
      </c>
      <c r="G172" s="28" t="s">
        <v>37</v>
      </c>
      <c r="H172" s="28" t="s">
        <v>38</v>
      </c>
      <c r="I172" s="28" t="s">
        <v>1014</v>
      </c>
      <c r="J172" s="28" t="s">
        <v>40</v>
      </c>
      <c r="K172" s="28" t="s">
        <v>41</v>
      </c>
      <c r="L172" s="30" t="n">
        <v>0.312</v>
      </c>
      <c r="M172" s="31" t="n">
        <v>231</v>
      </c>
      <c r="N172" s="31" t="n">
        <v>113</v>
      </c>
      <c r="O172" s="32" t="n">
        <f aca="false">N172/(F172*50%)</f>
        <v>4.52</v>
      </c>
      <c r="P172" s="31" t="n">
        <v>1</v>
      </c>
      <c r="Q172" s="30" t="s">
        <v>42</v>
      </c>
      <c r="R172" s="31" t="n">
        <f aca="false">L172*M172+O172+P172</f>
        <v>77.592</v>
      </c>
      <c r="S172" s="69"/>
      <c r="T172" s="69"/>
      <c r="U172" s="69"/>
      <c r="V172" s="69"/>
      <c r="W172" s="69"/>
    </row>
    <row r="173" customFormat="false" ht="18" hidden="false" customHeight="true" outlineLevel="0" collapsed="false">
      <c r="A173" s="36" t="s">
        <v>244</v>
      </c>
      <c r="B173" s="28" t="s">
        <v>1120</v>
      </c>
      <c r="C173" s="28" t="s">
        <v>1122</v>
      </c>
      <c r="D173" s="41" t="n">
        <v>0.559027777777778</v>
      </c>
      <c r="E173" s="28" t="s">
        <v>1122</v>
      </c>
      <c r="F173" s="29" t="n">
        <v>50</v>
      </c>
      <c r="G173" s="28" t="s">
        <v>37</v>
      </c>
      <c r="H173" s="28" t="s">
        <v>38</v>
      </c>
      <c r="I173" s="28" t="s">
        <v>1014</v>
      </c>
      <c r="J173" s="28" t="s">
        <v>40</v>
      </c>
      <c r="K173" s="28" t="s">
        <v>41</v>
      </c>
      <c r="L173" s="30" t="n">
        <v>0.312</v>
      </c>
      <c r="M173" s="31" t="n">
        <v>219</v>
      </c>
      <c r="N173" s="31" t="n">
        <v>113</v>
      </c>
      <c r="O173" s="32" t="n">
        <f aca="false">N173/(F173*50%)</f>
        <v>4.52</v>
      </c>
      <c r="P173" s="31" t="n">
        <v>1</v>
      </c>
      <c r="Q173" s="30" t="s">
        <v>42</v>
      </c>
      <c r="R173" s="31" t="n">
        <f aca="false">L173*M173+O173+P173</f>
        <v>73.848</v>
      </c>
      <c r="S173" s="69"/>
      <c r="T173" s="69"/>
      <c r="U173" s="69"/>
      <c r="V173" s="69"/>
      <c r="W173" s="69"/>
    </row>
    <row r="174" customFormat="false" ht="18" hidden="false" customHeight="true" outlineLevel="0" collapsed="false">
      <c r="A174" s="36" t="s">
        <v>244</v>
      </c>
      <c r="B174" s="28" t="s">
        <v>1120</v>
      </c>
      <c r="C174" s="28" t="s">
        <v>1123</v>
      </c>
      <c r="D174" s="41" t="n">
        <v>0.559027777777778</v>
      </c>
      <c r="E174" s="28" t="s">
        <v>1123</v>
      </c>
      <c r="F174" s="29" t="n">
        <v>50</v>
      </c>
      <c r="G174" s="28" t="s">
        <v>37</v>
      </c>
      <c r="H174" s="28" t="s">
        <v>38</v>
      </c>
      <c r="I174" s="28" t="s">
        <v>1014</v>
      </c>
      <c r="J174" s="28" t="s">
        <v>40</v>
      </c>
      <c r="K174" s="28" t="s">
        <v>41</v>
      </c>
      <c r="L174" s="30" t="n">
        <v>0.312</v>
      </c>
      <c r="M174" s="31" t="n">
        <v>207</v>
      </c>
      <c r="N174" s="31" t="n">
        <v>113</v>
      </c>
      <c r="O174" s="32" t="n">
        <f aca="false">N174/(F174*50%)</f>
        <v>4.52</v>
      </c>
      <c r="P174" s="31" t="n">
        <v>1</v>
      </c>
      <c r="Q174" s="30" t="s">
        <v>42</v>
      </c>
      <c r="R174" s="31" t="n">
        <f aca="false">L174*M174+O174+P174</f>
        <v>70.104</v>
      </c>
      <c r="S174" s="69"/>
      <c r="T174" s="69"/>
      <c r="U174" s="69"/>
      <c r="V174" s="69"/>
      <c r="W174" s="69"/>
    </row>
    <row r="175" customFormat="false" ht="18" hidden="false" customHeight="true" outlineLevel="0" collapsed="false">
      <c r="A175" s="36" t="s">
        <v>244</v>
      </c>
      <c r="B175" s="28" t="s">
        <v>1120</v>
      </c>
      <c r="C175" s="28" t="s">
        <v>1124</v>
      </c>
      <c r="D175" s="41" t="n">
        <v>0.559027777777778</v>
      </c>
      <c r="E175" s="28" t="s">
        <v>1124</v>
      </c>
      <c r="F175" s="29" t="n">
        <v>50</v>
      </c>
      <c r="G175" s="28" t="s">
        <v>37</v>
      </c>
      <c r="H175" s="28" t="s">
        <v>38</v>
      </c>
      <c r="I175" s="28" t="s">
        <v>1014</v>
      </c>
      <c r="J175" s="28" t="s">
        <v>40</v>
      </c>
      <c r="K175" s="28" t="s">
        <v>41</v>
      </c>
      <c r="L175" s="30" t="n">
        <v>0.312</v>
      </c>
      <c r="M175" s="31" t="n">
        <v>206</v>
      </c>
      <c r="N175" s="31" t="n">
        <v>113</v>
      </c>
      <c r="O175" s="32" t="n">
        <f aca="false">N175/(F175*50%)</f>
        <v>4.52</v>
      </c>
      <c r="P175" s="31" t="n">
        <v>1</v>
      </c>
      <c r="Q175" s="30" t="s">
        <v>42</v>
      </c>
      <c r="R175" s="31" t="n">
        <f aca="false">L175*M175+O175+P175</f>
        <v>69.792</v>
      </c>
      <c r="S175" s="69"/>
      <c r="T175" s="69"/>
      <c r="U175" s="69"/>
      <c r="V175" s="69"/>
      <c r="W175" s="69"/>
    </row>
    <row r="176" customFormat="false" ht="18" hidden="false" customHeight="true" outlineLevel="0" collapsed="false">
      <c r="A176" s="36" t="s">
        <v>244</v>
      </c>
      <c r="B176" s="28" t="s">
        <v>1120</v>
      </c>
      <c r="C176" s="28" t="s">
        <v>1125</v>
      </c>
      <c r="D176" s="41" t="n">
        <v>0.559027777777778</v>
      </c>
      <c r="E176" s="28" t="s">
        <v>1125</v>
      </c>
      <c r="F176" s="29" t="n">
        <v>50</v>
      </c>
      <c r="G176" s="28" t="s">
        <v>37</v>
      </c>
      <c r="H176" s="28" t="s">
        <v>38</v>
      </c>
      <c r="I176" s="28" t="s">
        <v>1014</v>
      </c>
      <c r="J176" s="28" t="s">
        <v>40</v>
      </c>
      <c r="K176" s="28" t="s">
        <v>41</v>
      </c>
      <c r="L176" s="30" t="n">
        <v>0.312</v>
      </c>
      <c r="M176" s="31" t="n">
        <v>185</v>
      </c>
      <c r="N176" s="31" t="n">
        <v>113</v>
      </c>
      <c r="O176" s="32" t="n">
        <f aca="false">N176/(F176*50%)</f>
        <v>4.52</v>
      </c>
      <c r="P176" s="31" t="n">
        <v>1</v>
      </c>
      <c r="Q176" s="30" t="s">
        <v>42</v>
      </c>
      <c r="R176" s="31" t="n">
        <f aca="false">L176*M176+O176+P176</f>
        <v>63.24</v>
      </c>
      <c r="S176" s="69"/>
      <c r="T176" s="69"/>
      <c r="U176" s="69"/>
      <c r="V176" s="69"/>
      <c r="W176" s="69"/>
    </row>
    <row r="177" customFormat="false" ht="18" hidden="false" customHeight="true" outlineLevel="0" collapsed="false">
      <c r="A177" s="36" t="s">
        <v>244</v>
      </c>
      <c r="B177" s="28" t="s">
        <v>1120</v>
      </c>
      <c r="C177" s="28" t="s">
        <v>1126</v>
      </c>
      <c r="D177" s="41" t="n">
        <v>0.559027777777778</v>
      </c>
      <c r="E177" s="28" t="s">
        <v>1126</v>
      </c>
      <c r="F177" s="29" t="n">
        <v>50</v>
      </c>
      <c r="G177" s="28" t="s">
        <v>37</v>
      </c>
      <c r="H177" s="28" t="s">
        <v>38</v>
      </c>
      <c r="I177" s="28" t="s">
        <v>1014</v>
      </c>
      <c r="J177" s="28" t="s">
        <v>40</v>
      </c>
      <c r="K177" s="28" t="s">
        <v>41</v>
      </c>
      <c r="L177" s="30" t="n">
        <v>0.312</v>
      </c>
      <c r="M177" s="31" t="n">
        <v>170</v>
      </c>
      <c r="N177" s="31" t="n">
        <v>113</v>
      </c>
      <c r="O177" s="32" t="n">
        <f aca="false">N177/(F177*50%)</f>
        <v>4.52</v>
      </c>
      <c r="P177" s="31" t="n">
        <v>1</v>
      </c>
      <c r="Q177" s="30" t="s">
        <v>42</v>
      </c>
      <c r="R177" s="31" t="n">
        <f aca="false">L177*M177+O177+P177</f>
        <v>58.56</v>
      </c>
      <c r="S177" s="69"/>
      <c r="T177" s="69"/>
      <c r="U177" s="69"/>
      <c r="V177" s="69"/>
      <c r="W177" s="69"/>
    </row>
    <row r="178" customFormat="false" ht="18" hidden="false" customHeight="true" outlineLevel="0" collapsed="false">
      <c r="A178" s="36" t="s">
        <v>244</v>
      </c>
      <c r="B178" s="28" t="s">
        <v>1120</v>
      </c>
      <c r="C178" s="28" t="s">
        <v>252</v>
      </c>
      <c r="D178" s="41" t="n">
        <v>0.559027777777778</v>
      </c>
      <c r="E178" s="28" t="s">
        <v>252</v>
      </c>
      <c r="F178" s="29" t="n">
        <v>50</v>
      </c>
      <c r="G178" s="28" t="s">
        <v>37</v>
      </c>
      <c r="H178" s="28" t="s">
        <v>38</v>
      </c>
      <c r="I178" s="28" t="s">
        <v>1014</v>
      </c>
      <c r="J178" s="28" t="s">
        <v>40</v>
      </c>
      <c r="K178" s="28" t="s">
        <v>41</v>
      </c>
      <c r="L178" s="30" t="n">
        <v>0.312</v>
      </c>
      <c r="M178" s="31" t="n">
        <v>148</v>
      </c>
      <c r="N178" s="31" t="n">
        <v>113</v>
      </c>
      <c r="O178" s="32" t="n">
        <f aca="false">N178/(F178*50%)</f>
        <v>4.52</v>
      </c>
      <c r="P178" s="31" t="n">
        <v>1</v>
      </c>
      <c r="Q178" s="30" t="s">
        <v>42</v>
      </c>
      <c r="R178" s="31" t="n">
        <f aca="false">L178*M178+O178+P178</f>
        <v>51.696</v>
      </c>
      <c r="S178" s="69"/>
      <c r="T178" s="69"/>
      <c r="U178" s="69"/>
      <c r="V178" s="69"/>
      <c r="W178" s="69"/>
    </row>
    <row r="179" customFormat="false" ht="18" hidden="false" customHeight="true" outlineLevel="0" collapsed="false">
      <c r="A179" s="36" t="s">
        <v>244</v>
      </c>
      <c r="B179" s="28" t="s">
        <v>1120</v>
      </c>
      <c r="C179" s="28" t="s">
        <v>256</v>
      </c>
      <c r="D179" s="41" t="n">
        <v>0.559027777777778</v>
      </c>
      <c r="E179" s="28" t="s">
        <v>256</v>
      </c>
      <c r="F179" s="29" t="n">
        <v>50</v>
      </c>
      <c r="G179" s="28" t="s">
        <v>37</v>
      </c>
      <c r="H179" s="28" t="s">
        <v>38</v>
      </c>
      <c r="I179" s="28" t="s">
        <v>1014</v>
      </c>
      <c r="J179" s="28" t="s">
        <v>40</v>
      </c>
      <c r="K179" s="28" t="s">
        <v>41</v>
      </c>
      <c r="L179" s="30" t="n">
        <v>0.312</v>
      </c>
      <c r="M179" s="31" t="n">
        <v>109</v>
      </c>
      <c r="N179" s="31" t="n">
        <v>88</v>
      </c>
      <c r="O179" s="32" t="n">
        <f aca="false">N179/(F179*50%)</f>
        <v>3.52</v>
      </c>
      <c r="P179" s="31" t="n">
        <v>1</v>
      </c>
      <c r="Q179" s="30" t="s">
        <v>42</v>
      </c>
      <c r="R179" s="31" t="n">
        <f aca="false">L179*M179+O179+P179</f>
        <v>38.528</v>
      </c>
      <c r="S179" s="69"/>
      <c r="T179" s="69"/>
      <c r="U179" s="69"/>
      <c r="V179" s="69"/>
      <c r="W179" s="69"/>
    </row>
    <row r="180" customFormat="false" ht="18" hidden="false" customHeight="true" outlineLevel="0" collapsed="false">
      <c r="A180" s="36" t="s">
        <v>257</v>
      </c>
      <c r="B180" s="28" t="s">
        <v>258</v>
      </c>
      <c r="C180" s="28" t="s">
        <v>259</v>
      </c>
      <c r="D180" s="29" t="s">
        <v>260</v>
      </c>
      <c r="E180" s="28" t="s">
        <v>261</v>
      </c>
      <c r="F180" s="29" t="n">
        <v>30</v>
      </c>
      <c r="G180" s="28" t="s">
        <v>37</v>
      </c>
      <c r="H180" s="28" t="s">
        <v>138</v>
      </c>
      <c r="I180" s="28" t="s">
        <v>1014</v>
      </c>
      <c r="J180" s="28" t="s">
        <v>40</v>
      </c>
      <c r="K180" s="28" t="s">
        <v>41</v>
      </c>
      <c r="L180" s="30" t="n">
        <v>0.221</v>
      </c>
      <c r="M180" s="31" t="n">
        <v>144</v>
      </c>
      <c r="N180" s="31" t="n">
        <v>0</v>
      </c>
      <c r="O180" s="32" t="n">
        <f aca="false">N180/(F180*50%)</f>
        <v>0</v>
      </c>
      <c r="P180" s="31" t="n">
        <v>1</v>
      </c>
      <c r="Q180" s="30" t="s">
        <v>42</v>
      </c>
      <c r="R180" s="31" t="n">
        <f aca="false">L180*M180+O180+P180</f>
        <v>32.824</v>
      </c>
      <c r="S180" s="69"/>
      <c r="T180" s="69"/>
      <c r="U180" s="69"/>
      <c r="V180" s="69"/>
      <c r="W180" s="69"/>
    </row>
    <row r="181" customFormat="false" ht="18" hidden="false" customHeight="true" outlineLevel="0" collapsed="false">
      <c r="A181" s="36" t="s">
        <v>257</v>
      </c>
      <c r="B181" s="28" t="s">
        <v>258</v>
      </c>
      <c r="C181" s="28" t="s">
        <v>233</v>
      </c>
      <c r="D181" s="29" t="s">
        <v>260</v>
      </c>
      <c r="E181" s="28" t="s">
        <v>233</v>
      </c>
      <c r="F181" s="29" t="n">
        <v>30</v>
      </c>
      <c r="G181" s="28" t="s">
        <v>37</v>
      </c>
      <c r="H181" s="28" t="s">
        <v>138</v>
      </c>
      <c r="I181" s="28" t="s">
        <v>1014</v>
      </c>
      <c r="J181" s="28" t="s">
        <v>40</v>
      </c>
      <c r="K181" s="28" t="s">
        <v>41</v>
      </c>
      <c r="L181" s="30" t="n">
        <v>0.221</v>
      </c>
      <c r="M181" s="31" t="n">
        <v>117</v>
      </c>
      <c r="N181" s="31" t="n">
        <v>0</v>
      </c>
      <c r="O181" s="32" t="n">
        <f aca="false">N181/(F181*50%)</f>
        <v>0</v>
      </c>
      <c r="P181" s="31" t="n">
        <v>1</v>
      </c>
      <c r="Q181" s="30" t="s">
        <v>42</v>
      </c>
      <c r="R181" s="31" t="n">
        <f aca="false">L181*M181+O181+P181</f>
        <v>26.857</v>
      </c>
      <c r="S181" s="69"/>
      <c r="T181" s="69"/>
      <c r="U181" s="69"/>
      <c r="V181" s="69"/>
      <c r="W181" s="69"/>
    </row>
    <row r="182" customFormat="false" ht="18" hidden="false" customHeight="true" outlineLevel="0" collapsed="false">
      <c r="A182" s="36" t="s">
        <v>257</v>
      </c>
      <c r="B182" s="28" t="s">
        <v>258</v>
      </c>
      <c r="C182" s="28" t="s">
        <v>1127</v>
      </c>
      <c r="D182" s="29" t="s">
        <v>260</v>
      </c>
      <c r="E182" s="28" t="s">
        <v>1127</v>
      </c>
      <c r="F182" s="29" t="n">
        <v>30</v>
      </c>
      <c r="G182" s="28" t="s">
        <v>37</v>
      </c>
      <c r="H182" s="28" t="s">
        <v>138</v>
      </c>
      <c r="I182" s="28" t="s">
        <v>1014</v>
      </c>
      <c r="J182" s="28" t="s">
        <v>40</v>
      </c>
      <c r="K182" s="28" t="s">
        <v>41</v>
      </c>
      <c r="L182" s="30" t="n">
        <v>0.221</v>
      </c>
      <c r="M182" s="31" t="n">
        <v>109</v>
      </c>
      <c r="N182" s="31" t="n">
        <v>0</v>
      </c>
      <c r="O182" s="32" t="n">
        <f aca="false">N182/(F182*50%)</f>
        <v>0</v>
      </c>
      <c r="P182" s="31" t="n">
        <v>1</v>
      </c>
      <c r="Q182" s="30" t="s">
        <v>42</v>
      </c>
      <c r="R182" s="31" t="n">
        <f aca="false">L182*M182+O182+P182</f>
        <v>25.089</v>
      </c>
      <c r="S182" s="69"/>
      <c r="T182" s="69"/>
      <c r="U182" s="69"/>
      <c r="V182" s="69"/>
      <c r="W182" s="69"/>
    </row>
    <row r="183" customFormat="false" ht="18" hidden="false" customHeight="true" outlineLevel="0" collapsed="false">
      <c r="A183" s="36" t="s">
        <v>257</v>
      </c>
      <c r="B183" s="28" t="s">
        <v>258</v>
      </c>
      <c r="C183" s="28" t="s">
        <v>1107</v>
      </c>
      <c r="D183" s="29" t="s">
        <v>260</v>
      </c>
      <c r="E183" s="28" t="s">
        <v>1107</v>
      </c>
      <c r="F183" s="29" t="n">
        <v>30</v>
      </c>
      <c r="G183" s="28" t="s">
        <v>37</v>
      </c>
      <c r="H183" s="28" t="s">
        <v>138</v>
      </c>
      <c r="I183" s="28" t="s">
        <v>1014</v>
      </c>
      <c r="J183" s="28" t="s">
        <v>40</v>
      </c>
      <c r="K183" s="28" t="s">
        <v>41</v>
      </c>
      <c r="L183" s="30" t="n">
        <v>0.221</v>
      </c>
      <c r="M183" s="31" t="n">
        <v>94</v>
      </c>
      <c r="N183" s="31" t="n">
        <v>0</v>
      </c>
      <c r="O183" s="32" t="n">
        <f aca="false">N183/(F183*50%)</f>
        <v>0</v>
      </c>
      <c r="P183" s="31" t="n">
        <v>1</v>
      </c>
      <c r="Q183" s="30" t="s">
        <v>42</v>
      </c>
      <c r="R183" s="31" t="n">
        <f aca="false">L183*M183+O183+P183</f>
        <v>21.774</v>
      </c>
      <c r="S183" s="69"/>
      <c r="T183" s="69"/>
      <c r="U183" s="69"/>
      <c r="V183" s="69"/>
      <c r="W183" s="69"/>
    </row>
    <row r="184" customFormat="false" ht="18" hidden="false" customHeight="true" outlineLevel="0" collapsed="false">
      <c r="A184" s="36" t="s">
        <v>257</v>
      </c>
      <c r="B184" s="28" t="s">
        <v>258</v>
      </c>
      <c r="C184" s="28" t="s">
        <v>1128</v>
      </c>
      <c r="D184" s="29" t="s">
        <v>260</v>
      </c>
      <c r="E184" s="28" t="s">
        <v>1128</v>
      </c>
      <c r="F184" s="29" t="n">
        <v>30</v>
      </c>
      <c r="G184" s="28" t="s">
        <v>37</v>
      </c>
      <c r="H184" s="28" t="s">
        <v>138</v>
      </c>
      <c r="I184" s="28" t="s">
        <v>1014</v>
      </c>
      <c r="J184" s="28" t="s">
        <v>40</v>
      </c>
      <c r="K184" s="28" t="s">
        <v>41</v>
      </c>
      <c r="L184" s="30" t="n">
        <v>0.221</v>
      </c>
      <c r="M184" s="31" t="n">
        <v>100</v>
      </c>
      <c r="N184" s="31" t="n">
        <v>0</v>
      </c>
      <c r="O184" s="32" t="n">
        <f aca="false">N184/(F184*50%)</f>
        <v>0</v>
      </c>
      <c r="P184" s="31" t="n">
        <v>1</v>
      </c>
      <c r="Q184" s="30" t="s">
        <v>42</v>
      </c>
      <c r="R184" s="31" t="n">
        <f aca="false">L184*M184+O184+P184</f>
        <v>23.1</v>
      </c>
      <c r="S184" s="69"/>
      <c r="T184" s="69"/>
      <c r="U184" s="69"/>
      <c r="V184" s="69"/>
      <c r="W184" s="69"/>
    </row>
    <row r="185" customFormat="false" ht="18" hidden="false" customHeight="true" outlineLevel="0" collapsed="false">
      <c r="A185" s="36" t="s">
        <v>257</v>
      </c>
      <c r="B185" s="28" t="s">
        <v>258</v>
      </c>
      <c r="C185" s="28" t="s">
        <v>1108</v>
      </c>
      <c r="D185" s="29" t="s">
        <v>260</v>
      </c>
      <c r="E185" s="28" t="s">
        <v>1108</v>
      </c>
      <c r="F185" s="29" t="n">
        <v>30</v>
      </c>
      <c r="G185" s="28" t="s">
        <v>37</v>
      </c>
      <c r="H185" s="28" t="s">
        <v>138</v>
      </c>
      <c r="I185" s="28" t="s">
        <v>1014</v>
      </c>
      <c r="J185" s="28" t="s">
        <v>40</v>
      </c>
      <c r="K185" s="28" t="s">
        <v>41</v>
      </c>
      <c r="L185" s="30" t="n">
        <v>0.221</v>
      </c>
      <c r="M185" s="31" t="n">
        <v>80</v>
      </c>
      <c r="N185" s="31" t="n">
        <v>0</v>
      </c>
      <c r="O185" s="32" t="n">
        <f aca="false">N185/(F185*50%)</f>
        <v>0</v>
      </c>
      <c r="P185" s="31" t="n">
        <v>1</v>
      </c>
      <c r="Q185" s="30" t="s">
        <v>42</v>
      </c>
      <c r="R185" s="31" t="n">
        <f aca="false">L185*M185+O185+P185</f>
        <v>18.68</v>
      </c>
      <c r="S185" s="69"/>
      <c r="T185" s="69"/>
      <c r="U185" s="69"/>
      <c r="V185" s="69"/>
      <c r="W185" s="69"/>
    </row>
    <row r="186" customFormat="false" ht="18" hidden="false" customHeight="true" outlineLevel="0" collapsed="false">
      <c r="A186" s="36" t="s">
        <v>257</v>
      </c>
      <c r="B186" s="28" t="s">
        <v>258</v>
      </c>
      <c r="C186" s="28" t="s">
        <v>216</v>
      </c>
      <c r="D186" s="29" t="s">
        <v>260</v>
      </c>
      <c r="E186" s="28" t="s">
        <v>216</v>
      </c>
      <c r="F186" s="29" t="n">
        <v>30</v>
      </c>
      <c r="G186" s="28" t="s">
        <v>37</v>
      </c>
      <c r="H186" s="28" t="s">
        <v>138</v>
      </c>
      <c r="I186" s="28" t="s">
        <v>1014</v>
      </c>
      <c r="J186" s="28" t="s">
        <v>40</v>
      </c>
      <c r="K186" s="28" t="s">
        <v>41</v>
      </c>
      <c r="L186" s="30" t="n">
        <v>0.221</v>
      </c>
      <c r="M186" s="31" t="n">
        <v>57</v>
      </c>
      <c r="N186" s="31" t="n">
        <v>0</v>
      </c>
      <c r="O186" s="32" t="n">
        <f aca="false">N186/(F186*50%)</f>
        <v>0</v>
      </c>
      <c r="P186" s="31" t="n">
        <v>1</v>
      </c>
      <c r="Q186" s="30" t="s">
        <v>42</v>
      </c>
      <c r="R186" s="31" t="n">
        <f aca="false">L186*M186+O186+P186</f>
        <v>13.597</v>
      </c>
      <c r="S186" s="69"/>
      <c r="T186" s="69"/>
      <c r="U186" s="69"/>
      <c r="V186" s="69"/>
      <c r="W186" s="69"/>
    </row>
    <row r="187" customFormat="false" ht="18" hidden="false" customHeight="true" outlineLevel="0" collapsed="false">
      <c r="A187" s="36" t="s">
        <v>257</v>
      </c>
      <c r="B187" s="28" t="s">
        <v>258</v>
      </c>
      <c r="C187" s="28" t="s">
        <v>217</v>
      </c>
      <c r="D187" s="29" t="s">
        <v>260</v>
      </c>
      <c r="E187" s="28" t="s">
        <v>217</v>
      </c>
      <c r="F187" s="29" t="n">
        <v>30</v>
      </c>
      <c r="G187" s="28" t="s">
        <v>37</v>
      </c>
      <c r="H187" s="28" t="s">
        <v>138</v>
      </c>
      <c r="I187" s="28" t="s">
        <v>1014</v>
      </c>
      <c r="J187" s="28" t="s">
        <v>40</v>
      </c>
      <c r="K187" s="28" t="s">
        <v>41</v>
      </c>
      <c r="L187" s="30" t="n">
        <v>0.221</v>
      </c>
      <c r="M187" s="31" t="n">
        <v>49</v>
      </c>
      <c r="N187" s="31" t="n">
        <v>0</v>
      </c>
      <c r="O187" s="32" t="n">
        <f aca="false">N187/(F187*50%)</f>
        <v>0</v>
      </c>
      <c r="P187" s="31" t="n">
        <v>1</v>
      </c>
      <c r="Q187" s="30" t="s">
        <v>42</v>
      </c>
      <c r="R187" s="31" t="n">
        <f aca="false">L187*M187+O187+P187</f>
        <v>11.829</v>
      </c>
      <c r="S187" s="69"/>
      <c r="T187" s="69"/>
      <c r="U187" s="69"/>
      <c r="V187" s="69"/>
      <c r="W187" s="69"/>
    </row>
    <row r="188" customFormat="false" ht="18" hidden="false" customHeight="true" outlineLevel="0" collapsed="false">
      <c r="A188" s="36" t="s">
        <v>257</v>
      </c>
      <c r="B188" s="28" t="s">
        <v>258</v>
      </c>
      <c r="C188" s="28" t="s">
        <v>218</v>
      </c>
      <c r="D188" s="29" t="s">
        <v>260</v>
      </c>
      <c r="E188" s="28" t="s">
        <v>218</v>
      </c>
      <c r="F188" s="29" t="n">
        <v>30</v>
      </c>
      <c r="G188" s="28" t="s">
        <v>37</v>
      </c>
      <c r="H188" s="28" t="s">
        <v>138</v>
      </c>
      <c r="I188" s="28" t="s">
        <v>1014</v>
      </c>
      <c r="J188" s="28" t="s">
        <v>40</v>
      </c>
      <c r="K188" s="28" t="s">
        <v>41</v>
      </c>
      <c r="L188" s="30" t="n">
        <v>0.221</v>
      </c>
      <c r="M188" s="31" t="n">
        <v>41</v>
      </c>
      <c r="N188" s="31" t="n">
        <v>0</v>
      </c>
      <c r="O188" s="32" t="n">
        <f aca="false">N188/(F188*50%)</f>
        <v>0</v>
      </c>
      <c r="P188" s="31" t="n">
        <v>1</v>
      </c>
      <c r="Q188" s="30" t="s">
        <v>42</v>
      </c>
      <c r="R188" s="31" t="n">
        <f aca="false">L188*M188+O188+P188</f>
        <v>10.061</v>
      </c>
      <c r="S188" s="69"/>
      <c r="T188" s="69"/>
      <c r="U188" s="69"/>
      <c r="V188" s="69"/>
      <c r="W188" s="69"/>
    </row>
    <row r="189" customFormat="false" ht="18" hidden="false" customHeight="true" outlineLevel="0" collapsed="false">
      <c r="A189" s="36" t="s">
        <v>257</v>
      </c>
      <c r="B189" s="28" t="s">
        <v>258</v>
      </c>
      <c r="C189" s="28" t="s">
        <v>219</v>
      </c>
      <c r="D189" s="29" t="s">
        <v>260</v>
      </c>
      <c r="E189" s="28" t="s">
        <v>219</v>
      </c>
      <c r="F189" s="29" t="n">
        <v>30</v>
      </c>
      <c r="G189" s="28" t="s">
        <v>37</v>
      </c>
      <c r="H189" s="28" t="s">
        <v>138</v>
      </c>
      <c r="I189" s="28" t="s">
        <v>1014</v>
      </c>
      <c r="J189" s="28" t="s">
        <v>40</v>
      </c>
      <c r="K189" s="28" t="s">
        <v>41</v>
      </c>
      <c r="L189" s="30" t="n">
        <v>0.221</v>
      </c>
      <c r="M189" s="31" t="n">
        <v>37</v>
      </c>
      <c r="N189" s="31" t="n">
        <v>0</v>
      </c>
      <c r="O189" s="32" t="n">
        <f aca="false">N189/(F189*50%)</f>
        <v>0</v>
      </c>
      <c r="P189" s="31" t="n">
        <v>1</v>
      </c>
      <c r="Q189" s="30" t="s">
        <v>42</v>
      </c>
      <c r="R189" s="31" t="n">
        <f aca="false">L189*M189+O189+P189</f>
        <v>9.177</v>
      </c>
      <c r="S189" s="69"/>
      <c r="T189" s="69"/>
      <c r="U189" s="69"/>
      <c r="V189" s="69"/>
      <c r="W189" s="69"/>
    </row>
    <row r="190" customFormat="false" ht="18" hidden="false" customHeight="true" outlineLevel="0" collapsed="false">
      <c r="A190" s="36" t="s">
        <v>257</v>
      </c>
      <c r="B190" s="28" t="s">
        <v>258</v>
      </c>
      <c r="C190" s="28" t="s">
        <v>1112</v>
      </c>
      <c r="D190" s="29" t="s">
        <v>260</v>
      </c>
      <c r="E190" s="28" t="s">
        <v>1112</v>
      </c>
      <c r="F190" s="29" t="n">
        <v>30</v>
      </c>
      <c r="G190" s="28" t="s">
        <v>37</v>
      </c>
      <c r="H190" s="28" t="s">
        <v>138</v>
      </c>
      <c r="I190" s="28" t="s">
        <v>1014</v>
      </c>
      <c r="J190" s="28" t="s">
        <v>40</v>
      </c>
      <c r="K190" s="28" t="s">
        <v>41</v>
      </c>
      <c r="L190" s="30" t="n">
        <v>0.221</v>
      </c>
      <c r="M190" s="31" t="n">
        <v>30</v>
      </c>
      <c r="N190" s="31" t="n">
        <v>0</v>
      </c>
      <c r="O190" s="32" t="n">
        <f aca="false">N190/(F190*50%)</f>
        <v>0</v>
      </c>
      <c r="P190" s="31" t="n">
        <v>1</v>
      </c>
      <c r="Q190" s="30" t="s">
        <v>42</v>
      </c>
      <c r="R190" s="31" t="n">
        <f aca="false">L190*M190+O190+P190</f>
        <v>7.63</v>
      </c>
      <c r="S190" s="69"/>
      <c r="T190" s="69"/>
      <c r="U190" s="69"/>
      <c r="V190" s="69"/>
      <c r="W190" s="69"/>
    </row>
    <row r="191" customFormat="false" ht="18" hidden="false" customHeight="true" outlineLevel="0" collapsed="false">
      <c r="A191" s="36" t="s">
        <v>257</v>
      </c>
      <c r="B191" s="28" t="s">
        <v>258</v>
      </c>
      <c r="C191" s="28" t="s">
        <v>259</v>
      </c>
      <c r="D191" s="29" t="s">
        <v>260</v>
      </c>
      <c r="E191" s="28" t="s">
        <v>261</v>
      </c>
      <c r="F191" s="29" t="n">
        <v>35</v>
      </c>
      <c r="G191" s="28" t="s">
        <v>37</v>
      </c>
      <c r="H191" s="28" t="s">
        <v>38</v>
      </c>
      <c r="I191" s="28" t="s">
        <v>1014</v>
      </c>
      <c r="J191" s="28" t="s">
        <v>40</v>
      </c>
      <c r="K191" s="28" t="s">
        <v>41</v>
      </c>
      <c r="L191" s="30" t="n">
        <v>0.312</v>
      </c>
      <c r="M191" s="31" t="n">
        <v>144</v>
      </c>
      <c r="N191" s="31" t="n">
        <v>0</v>
      </c>
      <c r="O191" s="32" t="n">
        <f aca="false">N191/(F191*50%)</f>
        <v>0</v>
      </c>
      <c r="P191" s="31" t="n">
        <v>1</v>
      </c>
      <c r="Q191" s="30" t="s">
        <v>42</v>
      </c>
      <c r="R191" s="31" t="n">
        <f aca="false">L191*M191+O191+P191</f>
        <v>45.928</v>
      </c>
      <c r="S191" s="69"/>
      <c r="T191" s="69"/>
      <c r="U191" s="69"/>
      <c r="V191" s="69"/>
      <c r="W191" s="69"/>
    </row>
    <row r="192" customFormat="false" ht="18" hidden="false" customHeight="true" outlineLevel="0" collapsed="false">
      <c r="A192" s="36" t="s">
        <v>257</v>
      </c>
      <c r="B192" s="28" t="s">
        <v>258</v>
      </c>
      <c r="C192" s="28" t="s">
        <v>233</v>
      </c>
      <c r="D192" s="29" t="s">
        <v>260</v>
      </c>
      <c r="E192" s="28" t="s">
        <v>233</v>
      </c>
      <c r="F192" s="29" t="n">
        <v>35</v>
      </c>
      <c r="G192" s="28" t="s">
        <v>37</v>
      </c>
      <c r="H192" s="28" t="s">
        <v>38</v>
      </c>
      <c r="I192" s="28" t="s">
        <v>1014</v>
      </c>
      <c r="J192" s="28" t="s">
        <v>40</v>
      </c>
      <c r="K192" s="28" t="s">
        <v>41</v>
      </c>
      <c r="L192" s="30" t="n">
        <v>0.312</v>
      </c>
      <c r="M192" s="31" t="n">
        <v>117</v>
      </c>
      <c r="N192" s="31" t="n">
        <v>0</v>
      </c>
      <c r="O192" s="32" t="n">
        <f aca="false">N192/(F192*50%)</f>
        <v>0</v>
      </c>
      <c r="P192" s="31" t="n">
        <v>1</v>
      </c>
      <c r="Q192" s="30" t="s">
        <v>42</v>
      </c>
      <c r="R192" s="31" t="n">
        <f aca="false">L192*M192+O192+P192</f>
        <v>37.504</v>
      </c>
      <c r="S192" s="69"/>
      <c r="T192" s="69"/>
      <c r="U192" s="69"/>
      <c r="V192" s="69"/>
      <c r="W192" s="69"/>
    </row>
    <row r="193" customFormat="false" ht="18" hidden="false" customHeight="true" outlineLevel="0" collapsed="false">
      <c r="A193" s="36" t="s">
        <v>257</v>
      </c>
      <c r="B193" s="28" t="s">
        <v>258</v>
      </c>
      <c r="C193" s="28" t="s">
        <v>1127</v>
      </c>
      <c r="D193" s="29" t="s">
        <v>260</v>
      </c>
      <c r="E193" s="28" t="s">
        <v>1127</v>
      </c>
      <c r="F193" s="29" t="n">
        <v>35</v>
      </c>
      <c r="G193" s="28" t="s">
        <v>37</v>
      </c>
      <c r="H193" s="28" t="s">
        <v>38</v>
      </c>
      <c r="I193" s="28" t="s">
        <v>1014</v>
      </c>
      <c r="J193" s="28" t="s">
        <v>40</v>
      </c>
      <c r="K193" s="28" t="s">
        <v>41</v>
      </c>
      <c r="L193" s="30" t="n">
        <v>0.312</v>
      </c>
      <c r="M193" s="31" t="n">
        <v>109</v>
      </c>
      <c r="N193" s="31" t="n">
        <v>0</v>
      </c>
      <c r="O193" s="32" t="n">
        <f aca="false">N193/(F193*50%)</f>
        <v>0</v>
      </c>
      <c r="P193" s="31" t="n">
        <v>1</v>
      </c>
      <c r="Q193" s="30" t="s">
        <v>42</v>
      </c>
      <c r="R193" s="31" t="n">
        <f aca="false">L193*M193+O193+P193</f>
        <v>35.008</v>
      </c>
      <c r="S193" s="69"/>
      <c r="T193" s="69"/>
      <c r="U193" s="69"/>
      <c r="V193" s="69"/>
      <c r="W193" s="69"/>
    </row>
    <row r="194" customFormat="false" ht="18" hidden="false" customHeight="true" outlineLevel="0" collapsed="false">
      <c r="A194" s="36" t="s">
        <v>257</v>
      </c>
      <c r="B194" s="28" t="s">
        <v>258</v>
      </c>
      <c r="C194" s="28" t="s">
        <v>1107</v>
      </c>
      <c r="D194" s="29" t="s">
        <v>260</v>
      </c>
      <c r="E194" s="28" t="s">
        <v>1107</v>
      </c>
      <c r="F194" s="29" t="n">
        <v>35</v>
      </c>
      <c r="G194" s="28" t="s">
        <v>37</v>
      </c>
      <c r="H194" s="28" t="s">
        <v>38</v>
      </c>
      <c r="I194" s="28" t="s">
        <v>1014</v>
      </c>
      <c r="J194" s="28" t="s">
        <v>40</v>
      </c>
      <c r="K194" s="28" t="s">
        <v>41</v>
      </c>
      <c r="L194" s="30" t="n">
        <v>0.312</v>
      </c>
      <c r="M194" s="31" t="n">
        <v>94</v>
      </c>
      <c r="N194" s="31" t="n">
        <v>0</v>
      </c>
      <c r="O194" s="32" t="n">
        <f aca="false">N194/(F194*50%)</f>
        <v>0</v>
      </c>
      <c r="P194" s="31" t="n">
        <v>1</v>
      </c>
      <c r="Q194" s="30" t="s">
        <v>42</v>
      </c>
      <c r="R194" s="31" t="n">
        <f aca="false">L194*M194+O194+P194</f>
        <v>30.328</v>
      </c>
      <c r="S194" s="69"/>
      <c r="T194" s="69"/>
      <c r="U194" s="69"/>
      <c r="V194" s="69"/>
      <c r="W194" s="69"/>
    </row>
    <row r="195" customFormat="false" ht="18" hidden="false" customHeight="true" outlineLevel="0" collapsed="false">
      <c r="A195" s="36" t="s">
        <v>257</v>
      </c>
      <c r="B195" s="28" t="s">
        <v>258</v>
      </c>
      <c r="C195" s="28" t="s">
        <v>1128</v>
      </c>
      <c r="D195" s="29" t="s">
        <v>260</v>
      </c>
      <c r="E195" s="28" t="s">
        <v>1128</v>
      </c>
      <c r="F195" s="29" t="n">
        <v>35</v>
      </c>
      <c r="G195" s="28" t="s">
        <v>37</v>
      </c>
      <c r="H195" s="28" t="s">
        <v>38</v>
      </c>
      <c r="I195" s="28" t="s">
        <v>1014</v>
      </c>
      <c r="J195" s="28" t="s">
        <v>40</v>
      </c>
      <c r="K195" s="28" t="s">
        <v>41</v>
      </c>
      <c r="L195" s="30" t="n">
        <v>0.312</v>
      </c>
      <c r="M195" s="31" t="n">
        <v>100</v>
      </c>
      <c r="N195" s="31" t="n">
        <v>0</v>
      </c>
      <c r="O195" s="32" t="n">
        <f aca="false">N195/(F195*50%)</f>
        <v>0</v>
      </c>
      <c r="P195" s="31" t="n">
        <v>1</v>
      </c>
      <c r="Q195" s="30" t="s">
        <v>42</v>
      </c>
      <c r="R195" s="31" t="n">
        <f aca="false">L195*M195+O195+P195</f>
        <v>32.2</v>
      </c>
      <c r="S195" s="69"/>
      <c r="T195" s="69"/>
      <c r="U195" s="69"/>
      <c r="V195" s="69"/>
      <c r="W195" s="69"/>
    </row>
    <row r="196" customFormat="false" ht="18" hidden="false" customHeight="true" outlineLevel="0" collapsed="false">
      <c r="A196" s="36" t="s">
        <v>257</v>
      </c>
      <c r="B196" s="28" t="s">
        <v>258</v>
      </c>
      <c r="C196" s="28" t="s">
        <v>1108</v>
      </c>
      <c r="D196" s="29" t="s">
        <v>260</v>
      </c>
      <c r="E196" s="28" t="s">
        <v>1108</v>
      </c>
      <c r="F196" s="29" t="n">
        <v>35</v>
      </c>
      <c r="G196" s="28" t="s">
        <v>37</v>
      </c>
      <c r="H196" s="28" t="s">
        <v>38</v>
      </c>
      <c r="I196" s="28" t="s">
        <v>1014</v>
      </c>
      <c r="J196" s="28" t="s">
        <v>40</v>
      </c>
      <c r="K196" s="28" t="s">
        <v>41</v>
      </c>
      <c r="L196" s="30" t="n">
        <v>0.312</v>
      </c>
      <c r="M196" s="31" t="n">
        <v>80</v>
      </c>
      <c r="N196" s="31" t="n">
        <v>0</v>
      </c>
      <c r="O196" s="32" t="n">
        <f aca="false">N196/(F196*50%)</f>
        <v>0</v>
      </c>
      <c r="P196" s="31" t="n">
        <v>1</v>
      </c>
      <c r="Q196" s="30" t="s">
        <v>42</v>
      </c>
      <c r="R196" s="31" t="n">
        <f aca="false">L196*M196+O196+P196</f>
        <v>25.96</v>
      </c>
      <c r="S196" s="69"/>
      <c r="T196" s="69"/>
      <c r="U196" s="69"/>
      <c r="V196" s="69"/>
      <c r="W196" s="69"/>
    </row>
    <row r="197" customFormat="false" ht="18" hidden="false" customHeight="true" outlineLevel="0" collapsed="false">
      <c r="A197" s="36" t="s">
        <v>257</v>
      </c>
      <c r="B197" s="28" t="s">
        <v>258</v>
      </c>
      <c r="C197" s="28" t="s">
        <v>216</v>
      </c>
      <c r="D197" s="29" t="s">
        <v>260</v>
      </c>
      <c r="E197" s="28" t="s">
        <v>216</v>
      </c>
      <c r="F197" s="29" t="n">
        <v>35</v>
      </c>
      <c r="G197" s="28" t="s">
        <v>37</v>
      </c>
      <c r="H197" s="28" t="s">
        <v>38</v>
      </c>
      <c r="I197" s="28" t="s">
        <v>1014</v>
      </c>
      <c r="J197" s="28" t="s">
        <v>40</v>
      </c>
      <c r="K197" s="28" t="s">
        <v>41</v>
      </c>
      <c r="L197" s="30" t="n">
        <v>0.312</v>
      </c>
      <c r="M197" s="31" t="n">
        <v>57</v>
      </c>
      <c r="N197" s="31" t="n">
        <v>0</v>
      </c>
      <c r="O197" s="32" t="n">
        <f aca="false">N197/(F197*50%)</f>
        <v>0</v>
      </c>
      <c r="P197" s="31" t="n">
        <v>1</v>
      </c>
      <c r="Q197" s="30" t="s">
        <v>42</v>
      </c>
      <c r="R197" s="31" t="n">
        <f aca="false">L197*M197+O197+P197</f>
        <v>18.784</v>
      </c>
      <c r="S197" s="69"/>
      <c r="T197" s="69"/>
      <c r="U197" s="69"/>
      <c r="V197" s="69"/>
      <c r="W197" s="69"/>
    </row>
    <row r="198" customFormat="false" ht="18" hidden="false" customHeight="true" outlineLevel="0" collapsed="false">
      <c r="A198" s="36" t="s">
        <v>257</v>
      </c>
      <c r="B198" s="28" t="s">
        <v>258</v>
      </c>
      <c r="C198" s="28" t="s">
        <v>217</v>
      </c>
      <c r="D198" s="29" t="s">
        <v>260</v>
      </c>
      <c r="E198" s="28" t="s">
        <v>217</v>
      </c>
      <c r="F198" s="29" t="n">
        <v>35</v>
      </c>
      <c r="G198" s="28" t="s">
        <v>37</v>
      </c>
      <c r="H198" s="28" t="s">
        <v>38</v>
      </c>
      <c r="I198" s="28" t="s">
        <v>1014</v>
      </c>
      <c r="J198" s="28" t="s">
        <v>40</v>
      </c>
      <c r="K198" s="28" t="s">
        <v>41</v>
      </c>
      <c r="L198" s="30" t="n">
        <v>0.312</v>
      </c>
      <c r="M198" s="31" t="n">
        <v>49</v>
      </c>
      <c r="N198" s="31" t="n">
        <v>0</v>
      </c>
      <c r="O198" s="32" t="n">
        <f aca="false">N198/(F198*50%)</f>
        <v>0</v>
      </c>
      <c r="P198" s="31" t="n">
        <v>1</v>
      </c>
      <c r="Q198" s="30" t="s">
        <v>42</v>
      </c>
      <c r="R198" s="31" t="n">
        <f aca="false">L198*M198+O198+P198</f>
        <v>16.288</v>
      </c>
      <c r="S198" s="69"/>
      <c r="T198" s="69"/>
      <c r="U198" s="69"/>
      <c r="V198" s="69"/>
      <c r="W198" s="69"/>
    </row>
    <row r="199" customFormat="false" ht="18" hidden="false" customHeight="true" outlineLevel="0" collapsed="false">
      <c r="A199" s="36" t="s">
        <v>257</v>
      </c>
      <c r="B199" s="28" t="s">
        <v>258</v>
      </c>
      <c r="C199" s="28" t="s">
        <v>218</v>
      </c>
      <c r="D199" s="29" t="s">
        <v>260</v>
      </c>
      <c r="E199" s="28" t="s">
        <v>218</v>
      </c>
      <c r="F199" s="29" t="n">
        <v>35</v>
      </c>
      <c r="G199" s="28" t="s">
        <v>37</v>
      </c>
      <c r="H199" s="28" t="s">
        <v>38</v>
      </c>
      <c r="I199" s="28" t="s">
        <v>1014</v>
      </c>
      <c r="J199" s="28" t="s">
        <v>40</v>
      </c>
      <c r="K199" s="28" t="s">
        <v>41</v>
      </c>
      <c r="L199" s="30" t="n">
        <v>0.312</v>
      </c>
      <c r="M199" s="31" t="n">
        <v>41</v>
      </c>
      <c r="N199" s="31" t="n">
        <v>0</v>
      </c>
      <c r="O199" s="32" t="n">
        <f aca="false">N199/(F199*50%)</f>
        <v>0</v>
      </c>
      <c r="P199" s="31" t="n">
        <v>1</v>
      </c>
      <c r="Q199" s="30" t="s">
        <v>42</v>
      </c>
      <c r="R199" s="31" t="n">
        <f aca="false">L199*M199+O199+P199</f>
        <v>13.792</v>
      </c>
      <c r="S199" s="69"/>
      <c r="T199" s="69"/>
      <c r="U199" s="69"/>
      <c r="V199" s="69"/>
      <c r="W199" s="69"/>
    </row>
    <row r="200" customFormat="false" ht="18" hidden="false" customHeight="true" outlineLevel="0" collapsed="false">
      <c r="A200" s="36" t="s">
        <v>257</v>
      </c>
      <c r="B200" s="28" t="s">
        <v>258</v>
      </c>
      <c r="C200" s="28" t="s">
        <v>219</v>
      </c>
      <c r="D200" s="29" t="s">
        <v>260</v>
      </c>
      <c r="E200" s="28" t="s">
        <v>219</v>
      </c>
      <c r="F200" s="29" t="n">
        <v>35</v>
      </c>
      <c r="G200" s="28" t="s">
        <v>37</v>
      </c>
      <c r="H200" s="28" t="s">
        <v>38</v>
      </c>
      <c r="I200" s="28" t="s">
        <v>1014</v>
      </c>
      <c r="J200" s="28" t="s">
        <v>40</v>
      </c>
      <c r="K200" s="28" t="s">
        <v>41</v>
      </c>
      <c r="L200" s="30" t="n">
        <v>0.312</v>
      </c>
      <c r="M200" s="31" t="n">
        <v>37</v>
      </c>
      <c r="N200" s="31" t="n">
        <v>0</v>
      </c>
      <c r="O200" s="32" t="n">
        <f aca="false">N200/(F200*50%)</f>
        <v>0</v>
      </c>
      <c r="P200" s="31" t="n">
        <v>1</v>
      </c>
      <c r="Q200" s="30" t="s">
        <v>42</v>
      </c>
      <c r="R200" s="31" t="n">
        <f aca="false">L200*M200+O200+P200</f>
        <v>12.544</v>
      </c>
      <c r="S200" s="69"/>
      <c r="T200" s="69"/>
      <c r="U200" s="69"/>
      <c r="V200" s="69"/>
      <c r="W200" s="69"/>
    </row>
    <row r="201" customFormat="false" ht="18" hidden="false" customHeight="true" outlineLevel="0" collapsed="false">
      <c r="A201" s="36" t="s">
        <v>257</v>
      </c>
      <c r="B201" s="28" t="s">
        <v>258</v>
      </c>
      <c r="C201" s="28" t="s">
        <v>1112</v>
      </c>
      <c r="D201" s="29" t="s">
        <v>260</v>
      </c>
      <c r="E201" s="28" t="s">
        <v>1112</v>
      </c>
      <c r="F201" s="29" t="n">
        <v>35</v>
      </c>
      <c r="G201" s="28" t="s">
        <v>37</v>
      </c>
      <c r="H201" s="28" t="s">
        <v>38</v>
      </c>
      <c r="I201" s="28" t="s">
        <v>1014</v>
      </c>
      <c r="J201" s="28" t="s">
        <v>40</v>
      </c>
      <c r="K201" s="28" t="s">
        <v>41</v>
      </c>
      <c r="L201" s="30" t="n">
        <v>0.312</v>
      </c>
      <c r="M201" s="31" t="n">
        <v>30</v>
      </c>
      <c r="N201" s="31" t="n">
        <v>0</v>
      </c>
      <c r="O201" s="32" t="n">
        <f aca="false">N201/(F201*50%)</f>
        <v>0</v>
      </c>
      <c r="P201" s="31" t="n">
        <v>1</v>
      </c>
      <c r="Q201" s="30" t="s">
        <v>42</v>
      </c>
      <c r="R201" s="31" t="n">
        <f aca="false">L201*M201+O201+P201</f>
        <v>10.36</v>
      </c>
      <c r="S201" s="69"/>
      <c r="T201" s="69"/>
      <c r="U201" s="69"/>
      <c r="V201" s="69"/>
      <c r="W201" s="69"/>
    </row>
    <row r="202" customFormat="false" ht="18" hidden="false" customHeight="true" outlineLevel="0" collapsed="false">
      <c r="A202" s="36" t="s">
        <v>262</v>
      </c>
      <c r="B202" s="28" t="s">
        <v>268</v>
      </c>
      <c r="C202" s="28" t="s">
        <v>264</v>
      </c>
      <c r="D202" s="29" t="s">
        <v>1129</v>
      </c>
      <c r="E202" s="28" t="s">
        <v>266</v>
      </c>
      <c r="F202" s="29" t="n">
        <v>53</v>
      </c>
      <c r="G202" s="28" t="s">
        <v>37</v>
      </c>
      <c r="H202" s="28" t="s">
        <v>38</v>
      </c>
      <c r="I202" s="28" t="s">
        <v>1014</v>
      </c>
      <c r="J202" s="28" t="s">
        <v>40</v>
      </c>
      <c r="K202" s="28" t="s">
        <v>41</v>
      </c>
      <c r="L202" s="30" t="n">
        <v>0.312</v>
      </c>
      <c r="M202" s="31" t="n">
        <v>243</v>
      </c>
      <c r="N202" s="31" t="n">
        <v>228</v>
      </c>
      <c r="O202" s="32" t="n">
        <f aca="false">N202/(F202*50%)</f>
        <v>8.60377358490566</v>
      </c>
      <c r="P202" s="31" t="n">
        <v>1</v>
      </c>
      <c r="Q202" s="30" t="s">
        <v>42</v>
      </c>
      <c r="R202" s="31" t="n">
        <f aca="false">L202*M202+O202+P202</f>
        <v>85.4197735849057</v>
      </c>
      <c r="S202" s="69"/>
      <c r="T202" s="69"/>
      <c r="U202" s="69"/>
      <c r="V202" s="69"/>
      <c r="W202" s="69"/>
    </row>
    <row r="203" customFormat="false" ht="18" hidden="false" customHeight="true" outlineLevel="0" collapsed="false">
      <c r="A203" s="36" t="s">
        <v>262</v>
      </c>
      <c r="B203" s="28" t="s">
        <v>263</v>
      </c>
      <c r="C203" s="28" t="s">
        <v>264</v>
      </c>
      <c r="D203" s="29" t="s">
        <v>1129</v>
      </c>
      <c r="E203" s="28" t="s">
        <v>266</v>
      </c>
      <c r="F203" s="29" t="n">
        <v>51</v>
      </c>
      <c r="G203" s="28" t="s">
        <v>37</v>
      </c>
      <c r="H203" s="28" t="s">
        <v>38</v>
      </c>
      <c r="I203" s="28" t="s">
        <v>1014</v>
      </c>
      <c r="J203" s="28" t="s">
        <v>40</v>
      </c>
      <c r="K203" s="28" t="s">
        <v>41</v>
      </c>
      <c r="L203" s="30" t="n">
        <v>0.312</v>
      </c>
      <c r="M203" s="31" t="n">
        <v>243</v>
      </c>
      <c r="N203" s="31" t="n">
        <v>228</v>
      </c>
      <c r="O203" s="32" t="n">
        <f aca="false">N203/(F203*50%)</f>
        <v>8.94117647058824</v>
      </c>
      <c r="P203" s="31" t="n">
        <v>1</v>
      </c>
      <c r="Q203" s="30" t="s">
        <v>42</v>
      </c>
      <c r="R203" s="31" t="n">
        <f aca="false">L203*M203+O203+P203</f>
        <v>85.7571764705882</v>
      </c>
      <c r="S203" s="69"/>
      <c r="T203" s="69"/>
      <c r="U203" s="69"/>
      <c r="V203" s="69"/>
      <c r="W203" s="69"/>
    </row>
    <row r="204" customFormat="false" ht="18" hidden="false" customHeight="true" outlineLevel="0" collapsed="false">
      <c r="A204" s="36" t="s">
        <v>262</v>
      </c>
      <c r="B204" s="28" t="s">
        <v>268</v>
      </c>
      <c r="C204" s="28" t="s">
        <v>264</v>
      </c>
      <c r="D204" s="29" t="s">
        <v>1129</v>
      </c>
      <c r="E204" s="28" t="s">
        <v>266</v>
      </c>
      <c r="F204" s="29" t="n">
        <v>49</v>
      </c>
      <c r="G204" s="28" t="s">
        <v>37</v>
      </c>
      <c r="H204" s="28" t="s">
        <v>38</v>
      </c>
      <c r="I204" s="28" t="s">
        <v>1014</v>
      </c>
      <c r="J204" s="28" t="s">
        <v>40</v>
      </c>
      <c r="K204" s="28" t="s">
        <v>41</v>
      </c>
      <c r="L204" s="30" t="n">
        <v>0.312</v>
      </c>
      <c r="M204" s="31" t="n">
        <v>243</v>
      </c>
      <c r="N204" s="31" t="n">
        <v>228</v>
      </c>
      <c r="O204" s="32" t="n">
        <f aca="false">N204/(F204*50%)</f>
        <v>9.30612244897959</v>
      </c>
      <c r="P204" s="31" t="n">
        <v>1</v>
      </c>
      <c r="Q204" s="30" t="s">
        <v>42</v>
      </c>
      <c r="R204" s="31" t="n">
        <f aca="false">L204*M204+O204+P204</f>
        <v>86.1221224489796</v>
      </c>
      <c r="S204" s="69"/>
      <c r="T204" s="69"/>
      <c r="U204" s="69"/>
      <c r="V204" s="69"/>
      <c r="W204" s="69"/>
    </row>
    <row r="205" customFormat="false" ht="18" hidden="false" customHeight="true" outlineLevel="0" collapsed="false">
      <c r="A205" s="36" t="s">
        <v>267</v>
      </c>
      <c r="B205" s="28" t="s">
        <v>1130</v>
      </c>
      <c r="C205" s="28" t="s">
        <v>269</v>
      </c>
      <c r="D205" s="41" t="n">
        <v>0.4375</v>
      </c>
      <c r="E205" s="28" t="s">
        <v>270</v>
      </c>
      <c r="F205" s="29" t="n">
        <v>51</v>
      </c>
      <c r="G205" s="28" t="s">
        <v>37</v>
      </c>
      <c r="H205" s="28" t="s">
        <v>38</v>
      </c>
      <c r="I205" s="28" t="s">
        <v>1014</v>
      </c>
      <c r="J205" s="28" t="s">
        <v>40</v>
      </c>
      <c r="K205" s="28" t="s">
        <v>41</v>
      </c>
      <c r="L205" s="30" t="n">
        <v>0.312</v>
      </c>
      <c r="M205" s="31" t="n">
        <v>268</v>
      </c>
      <c r="N205" s="31" t="n">
        <v>228</v>
      </c>
      <c r="O205" s="32" t="n">
        <f aca="false">N205/(F205*50%)</f>
        <v>8.94117647058824</v>
      </c>
      <c r="P205" s="31" t="n">
        <v>1</v>
      </c>
      <c r="Q205" s="30" t="s">
        <v>42</v>
      </c>
      <c r="R205" s="31" t="n">
        <f aca="false">L205*M205+O205+P205</f>
        <v>93.5571764705882</v>
      </c>
      <c r="S205" s="69"/>
      <c r="T205" s="69"/>
      <c r="U205" s="69"/>
      <c r="V205" s="69"/>
      <c r="W205" s="69"/>
    </row>
    <row r="206" customFormat="false" ht="18" hidden="false" customHeight="true" outlineLevel="0" collapsed="false">
      <c r="A206" s="36" t="s">
        <v>267</v>
      </c>
      <c r="B206" s="28" t="s">
        <v>1130</v>
      </c>
      <c r="C206" s="28" t="s">
        <v>1131</v>
      </c>
      <c r="D206" s="41" t="n">
        <v>0.4375</v>
      </c>
      <c r="E206" s="28" t="s">
        <v>1132</v>
      </c>
      <c r="F206" s="29" t="n">
        <v>51</v>
      </c>
      <c r="G206" s="28" t="s">
        <v>37</v>
      </c>
      <c r="H206" s="28" t="s">
        <v>38</v>
      </c>
      <c r="I206" s="28" t="s">
        <v>1014</v>
      </c>
      <c r="J206" s="28" t="s">
        <v>40</v>
      </c>
      <c r="K206" s="28" t="s">
        <v>41</v>
      </c>
      <c r="L206" s="30" t="n">
        <v>0.312</v>
      </c>
      <c r="M206" s="31" t="n">
        <v>243</v>
      </c>
      <c r="N206" s="31" t="n">
        <v>228</v>
      </c>
      <c r="O206" s="32" t="n">
        <f aca="false">N206/(F206*50%)</f>
        <v>8.94117647058824</v>
      </c>
      <c r="P206" s="31" t="n">
        <v>1</v>
      </c>
      <c r="Q206" s="30" t="s">
        <v>42</v>
      </c>
      <c r="R206" s="31" t="n">
        <f aca="false">L206*M206+O206+P206</f>
        <v>85.7571764705882</v>
      </c>
      <c r="S206" s="69"/>
      <c r="T206" s="69"/>
      <c r="U206" s="69"/>
      <c r="V206" s="69"/>
      <c r="W206" s="69"/>
    </row>
    <row r="207" customFormat="false" ht="18" hidden="false" customHeight="true" outlineLevel="0" collapsed="false">
      <c r="A207" s="36" t="s">
        <v>271</v>
      </c>
      <c r="B207" s="28" t="s">
        <v>268</v>
      </c>
      <c r="C207" s="28" t="s">
        <v>272</v>
      </c>
      <c r="D207" s="29" t="s">
        <v>1133</v>
      </c>
      <c r="E207" s="28" t="s">
        <v>274</v>
      </c>
      <c r="F207" s="29" t="n">
        <v>57</v>
      </c>
      <c r="G207" s="28" t="s">
        <v>37</v>
      </c>
      <c r="H207" s="28" t="s">
        <v>38</v>
      </c>
      <c r="I207" s="28" t="s">
        <v>1014</v>
      </c>
      <c r="J207" s="28" t="s">
        <v>40</v>
      </c>
      <c r="K207" s="28" t="s">
        <v>41</v>
      </c>
      <c r="L207" s="30" t="n">
        <v>0.312</v>
      </c>
      <c r="M207" s="31" t="n">
        <v>292</v>
      </c>
      <c r="N207" s="31" t="n">
        <v>228</v>
      </c>
      <c r="O207" s="32" t="n">
        <f aca="false">N207/(F207*50%)</f>
        <v>8</v>
      </c>
      <c r="P207" s="31" t="n">
        <v>1</v>
      </c>
      <c r="Q207" s="30" t="s">
        <v>42</v>
      </c>
      <c r="R207" s="31" t="n">
        <f aca="false">L207*M207+O207+P207</f>
        <v>100.104</v>
      </c>
      <c r="S207" s="69"/>
      <c r="T207" s="69"/>
      <c r="U207" s="69"/>
      <c r="V207" s="69"/>
      <c r="W207" s="69"/>
    </row>
    <row r="208" customFormat="false" ht="18" hidden="false" customHeight="true" outlineLevel="0" collapsed="false">
      <c r="A208" s="36" t="s">
        <v>271</v>
      </c>
      <c r="B208" s="28" t="s">
        <v>268</v>
      </c>
      <c r="C208" s="28" t="s">
        <v>1131</v>
      </c>
      <c r="D208" s="29" t="s">
        <v>1133</v>
      </c>
      <c r="E208" s="28" t="s">
        <v>1132</v>
      </c>
      <c r="F208" s="29" t="n">
        <v>57</v>
      </c>
      <c r="G208" s="28" t="s">
        <v>37</v>
      </c>
      <c r="H208" s="28" t="s">
        <v>38</v>
      </c>
      <c r="I208" s="28" t="s">
        <v>1014</v>
      </c>
      <c r="J208" s="28" t="s">
        <v>40</v>
      </c>
      <c r="K208" s="28" t="s">
        <v>41</v>
      </c>
      <c r="L208" s="30" t="n">
        <v>0.312</v>
      </c>
      <c r="M208" s="31" t="n">
        <v>243</v>
      </c>
      <c r="N208" s="31" t="n">
        <v>228</v>
      </c>
      <c r="O208" s="32" t="n">
        <f aca="false">N208/(F208*50%)</f>
        <v>8</v>
      </c>
      <c r="P208" s="31" t="n">
        <v>1</v>
      </c>
      <c r="Q208" s="30" t="s">
        <v>42</v>
      </c>
      <c r="R208" s="31" t="n">
        <f aca="false">L208*M208+O208+P208</f>
        <v>84.816</v>
      </c>
      <c r="S208" s="69"/>
      <c r="T208" s="69"/>
      <c r="U208" s="69"/>
      <c r="V208" s="69"/>
      <c r="W208" s="69"/>
    </row>
    <row r="209" customFormat="false" ht="18" hidden="false" customHeight="true" outlineLevel="0" collapsed="false">
      <c r="A209" s="36" t="s">
        <v>271</v>
      </c>
      <c r="B209" s="28" t="s">
        <v>263</v>
      </c>
      <c r="C209" s="28" t="s">
        <v>272</v>
      </c>
      <c r="D209" s="29" t="s">
        <v>1133</v>
      </c>
      <c r="E209" s="28" t="s">
        <v>274</v>
      </c>
      <c r="F209" s="29" t="n">
        <v>49</v>
      </c>
      <c r="G209" s="28" t="s">
        <v>37</v>
      </c>
      <c r="H209" s="28" t="s">
        <v>38</v>
      </c>
      <c r="I209" s="28" t="s">
        <v>1014</v>
      </c>
      <c r="J209" s="28" t="s">
        <v>40</v>
      </c>
      <c r="K209" s="28" t="s">
        <v>41</v>
      </c>
      <c r="L209" s="30" t="n">
        <v>0.312</v>
      </c>
      <c r="M209" s="31" t="n">
        <v>292</v>
      </c>
      <c r="N209" s="31" t="n">
        <v>228</v>
      </c>
      <c r="O209" s="32" t="n">
        <f aca="false">N209/(F209*50%)</f>
        <v>9.30612244897959</v>
      </c>
      <c r="P209" s="31" t="n">
        <v>1</v>
      </c>
      <c r="Q209" s="30" t="s">
        <v>42</v>
      </c>
      <c r="R209" s="31" t="n">
        <f aca="false">L209*M209+O209+P209</f>
        <v>101.41012244898</v>
      </c>
      <c r="S209" s="69"/>
      <c r="T209" s="69"/>
      <c r="U209" s="69"/>
      <c r="V209" s="69"/>
      <c r="W209" s="69"/>
    </row>
    <row r="210" customFormat="false" ht="18" hidden="false" customHeight="true" outlineLevel="0" collapsed="false">
      <c r="A210" s="36" t="s">
        <v>271</v>
      </c>
      <c r="B210" s="28" t="s">
        <v>263</v>
      </c>
      <c r="C210" s="28" t="s">
        <v>1131</v>
      </c>
      <c r="D210" s="29" t="s">
        <v>1133</v>
      </c>
      <c r="E210" s="28" t="s">
        <v>266</v>
      </c>
      <c r="F210" s="29" t="n">
        <v>49</v>
      </c>
      <c r="G210" s="28" t="s">
        <v>37</v>
      </c>
      <c r="H210" s="28" t="s">
        <v>38</v>
      </c>
      <c r="I210" s="28" t="s">
        <v>1014</v>
      </c>
      <c r="J210" s="28" t="s">
        <v>40</v>
      </c>
      <c r="K210" s="28" t="s">
        <v>41</v>
      </c>
      <c r="L210" s="30" t="n">
        <v>0.312</v>
      </c>
      <c r="M210" s="31" t="n">
        <v>243</v>
      </c>
      <c r="N210" s="31" t="n">
        <v>228</v>
      </c>
      <c r="O210" s="32" t="n">
        <f aca="false">N210/(F210*50%)</f>
        <v>9.30612244897959</v>
      </c>
      <c r="P210" s="31" t="n">
        <v>1</v>
      </c>
      <c r="Q210" s="30" t="s">
        <v>42</v>
      </c>
      <c r="R210" s="31" t="n">
        <f aca="false">L210*M210+O210+P210</f>
        <v>86.1221224489796</v>
      </c>
      <c r="S210" s="69"/>
      <c r="T210" s="69"/>
      <c r="U210" s="69"/>
      <c r="V210" s="69"/>
      <c r="W210" s="69"/>
    </row>
    <row r="211" customFormat="false" ht="18" hidden="false" customHeight="true" outlineLevel="0" collapsed="false">
      <c r="A211" s="36" t="s">
        <v>271</v>
      </c>
      <c r="B211" s="28" t="s">
        <v>263</v>
      </c>
      <c r="C211" s="28" t="s">
        <v>272</v>
      </c>
      <c r="D211" s="29" t="s">
        <v>1133</v>
      </c>
      <c r="E211" s="28" t="s">
        <v>274</v>
      </c>
      <c r="F211" s="29" t="n">
        <v>47</v>
      </c>
      <c r="G211" s="28" t="s">
        <v>37</v>
      </c>
      <c r="H211" s="28" t="s">
        <v>38</v>
      </c>
      <c r="I211" s="28" t="s">
        <v>1014</v>
      </c>
      <c r="J211" s="28" t="s">
        <v>40</v>
      </c>
      <c r="K211" s="28" t="s">
        <v>41</v>
      </c>
      <c r="L211" s="30" t="n">
        <v>0.312</v>
      </c>
      <c r="M211" s="31" t="n">
        <v>292</v>
      </c>
      <c r="N211" s="31" t="n">
        <v>228</v>
      </c>
      <c r="O211" s="32" t="n">
        <f aca="false">N211/(F211*50%)</f>
        <v>9.70212765957447</v>
      </c>
      <c r="P211" s="31" t="n">
        <v>1</v>
      </c>
      <c r="Q211" s="30" t="s">
        <v>42</v>
      </c>
      <c r="R211" s="31" t="n">
        <f aca="false">L211*M211+O211+P211</f>
        <v>101.806127659574</v>
      </c>
      <c r="S211" s="69"/>
      <c r="T211" s="69"/>
      <c r="U211" s="69"/>
      <c r="V211" s="69"/>
      <c r="W211" s="69"/>
    </row>
    <row r="212" customFormat="false" ht="18" hidden="false" customHeight="true" outlineLevel="0" collapsed="false">
      <c r="A212" s="36" t="s">
        <v>271</v>
      </c>
      <c r="B212" s="28" t="s">
        <v>263</v>
      </c>
      <c r="C212" s="28" t="s">
        <v>1131</v>
      </c>
      <c r="D212" s="29" t="s">
        <v>1133</v>
      </c>
      <c r="E212" s="28" t="s">
        <v>266</v>
      </c>
      <c r="F212" s="29" t="n">
        <v>47</v>
      </c>
      <c r="G212" s="28" t="s">
        <v>37</v>
      </c>
      <c r="H212" s="28" t="s">
        <v>38</v>
      </c>
      <c r="I212" s="28" t="s">
        <v>1014</v>
      </c>
      <c r="J212" s="28" t="s">
        <v>40</v>
      </c>
      <c r="K212" s="28" t="s">
        <v>41</v>
      </c>
      <c r="L212" s="30" t="n">
        <v>0.312</v>
      </c>
      <c r="M212" s="31" t="n">
        <v>243</v>
      </c>
      <c r="N212" s="31" t="n">
        <v>228</v>
      </c>
      <c r="O212" s="32" t="n">
        <f aca="false">N212/(F212*50%)</f>
        <v>9.70212765957447</v>
      </c>
      <c r="P212" s="31" t="n">
        <v>1</v>
      </c>
      <c r="Q212" s="30" t="s">
        <v>42</v>
      </c>
      <c r="R212" s="31" t="n">
        <f aca="false">L212*M212+O212+P212</f>
        <v>86.5181276595745</v>
      </c>
      <c r="S212" s="69"/>
      <c r="T212" s="69"/>
      <c r="U212" s="69"/>
      <c r="V212" s="69"/>
      <c r="W212" s="69"/>
    </row>
    <row r="213" customFormat="false" ht="18" hidden="false" customHeight="true" outlineLevel="0" collapsed="false">
      <c r="A213" s="36" t="s">
        <v>275</v>
      </c>
      <c r="B213" s="28" t="s">
        <v>268</v>
      </c>
      <c r="C213" s="28" t="s">
        <v>276</v>
      </c>
      <c r="D213" s="41" t="s">
        <v>277</v>
      </c>
      <c r="E213" s="28" t="s">
        <v>278</v>
      </c>
      <c r="F213" s="29" t="n">
        <v>55</v>
      </c>
      <c r="G213" s="28" t="s">
        <v>37</v>
      </c>
      <c r="H213" s="28" t="s">
        <v>38</v>
      </c>
      <c r="I213" s="28" t="s">
        <v>1014</v>
      </c>
      <c r="J213" s="28" t="s">
        <v>40</v>
      </c>
      <c r="K213" s="28" t="s">
        <v>41</v>
      </c>
      <c r="L213" s="30" t="n">
        <v>0.312</v>
      </c>
      <c r="M213" s="31" t="n">
        <v>283</v>
      </c>
      <c r="N213" s="31" t="n">
        <v>228</v>
      </c>
      <c r="O213" s="32" t="n">
        <f aca="false">N213/(F213*50%)</f>
        <v>8.29090909090909</v>
      </c>
      <c r="P213" s="31" t="n">
        <v>1</v>
      </c>
      <c r="Q213" s="30" t="s">
        <v>42</v>
      </c>
      <c r="R213" s="31" t="n">
        <f aca="false">L213*M213+O213+P213</f>
        <v>97.5869090909091</v>
      </c>
      <c r="S213" s="69"/>
      <c r="T213" s="69"/>
      <c r="U213" s="69"/>
      <c r="V213" s="69"/>
      <c r="W213" s="69"/>
    </row>
    <row r="214" customFormat="false" ht="18" hidden="false" customHeight="true" outlineLevel="0" collapsed="false">
      <c r="A214" s="36" t="s">
        <v>275</v>
      </c>
      <c r="B214" s="28" t="s">
        <v>268</v>
      </c>
      <c r="C214" s="28" t="s">
        <v>1134</v>
      </c>
      <c r="D214" s="41" t="s">
        <v>277</v>
      </c>
      <c r="E214" s="28" t="s">
        <v>1132</v>
      </c>
      <c r="F214" s="29" t="n">
        <v>55</v>
      </c>
      <c r="G214" s="28" t="s">
        <v>37</v>
      </c>
      <c r="H214" s="28" t="s">
        <v>38</v>
      </c>
      <c r="I214" s="28" t="s">
        <v>1014</v>
      </c>
      <c r="J214" s="28" t="s">
        <v>40</v>
      </c>
      <c r="K214" s="28" t="s">
        <v>41</v>
      </c>
      <c r="L214" s="30" t="n">
        <v>0.312</v>
      </c>
      <c r="M214" s="31" t="n">
        <v>231</v>
      </c>
      <c r="N214" s="31" t="n">
        <v>228</v>
      </c>
      <c r="O214" s="32" t="n">
        <f aca="false">N214/(F214*50%)</f>
        <v>8.29090909090909</v>
      </c>
      <c r="P214" s="31" t="n">
        <v>1</v>
      </c>
      <c r="Q214" s="30" t="s">
        <v>42</v>
      </c>
      <c r="R214" s="31" t="n">
        <f aca="false">L214*M214+O214+P214</f>
        <v>81.3629090909091</v>
      </c>
      <c r="S214" s="69"/>
      <c r="T214" s="69"/>
      <c r="U214" s="69"/>
      <c r="V214" s="69"/>
      <c r="W214" s="69"/>
    </row>
    <row r="215" customFormat="false" ht="18" hidden="false" customHeight="true" outlineLevel="0" collapsed="false">
      <c r="A215" s="36" t="s">
        <v>275</v>
      </c>
      <c r="B215" s="28" t="s">
        <v>268</v>
      </c>
      <c r="C215" s="28" t="s">
        <v>1135</v>
      </c>
      <c r="D215" s="41" t="s">
        <v>277</v>
      </c>
      <c r="E215" s="28" t="s">
        <v>1132</v>
      </c>
      <c r="F215" s="29" t="n">
        <v>55</v>
      </c>
      <c r="G215" s="28" t="s">
        <v>37</v>
      </c>
      <c r="H215" s="28" t="s">
        <v>38</v>
      </c>
      <c r="I215" s="28" t="s">
        <v>1014</v>
      </c>
      <c r="J215" s="28" t="s">
        <v>40</v>
      </c>
      <c r="K215" s="28" t="s">
        <v>41</v>
      </c>
      <c r="L215" s="30" t="n">
        <v>0.312</v>
      </c>
      <c r="M215" s="31" t="n">
        <v>268</v>
      </c>
      <c r="N215" s="31" t="n">
        <v>228</v>
      </c>
      <c r="O215" s="32" t="n">
        <f aca="false">N215/(F215*50%)</f>
        <v>8.29090909090909</v>
      </c>
      <c r="P215" s="31" t="n">
        <v>1</v>
      </c>
      <c r="Q215" s="30" t="s">
        <v>42</v>
      </c>
      <c r="R215" s="31" t="n">
        <f aca="false">L215*M215+O215+P215</f>
        <v>92.9069090909091</v>
      </c>
      <c r="S215" s="69"/>
      <c r="T215" s="69"/>
      <c r="U215" s="69"/>
      <c r="V215" s="69"/>
      <c r="W215" s="69"/>
    </row>
    <row r="216" customFormat="false" ht="18" hidden="false" customHeight="true" outlineLevel="0" collapsed="false">
      <c r="A216" s="36" t="s">
        <v>275</v>
      </c>
      <c r="B216" s="28" t="s">
        <v>268</v>
      </c>
      <c r="C216" s="28" t="s">
        <v>1136</v>
      </c>
      <c r="D216" s="41" t="s">
        <v>277</v>
      </c>
      <c r="E216" s="28" t="s">
        <v>1132</v>
      </c>
      <c r="F216" s="29" t="n">
        <v>55</v>
      </c>
      <c r="G216" s="28" t="s">
        <v>37</v>
      </c>
      <c r="H216" s="28" t="s">
        <v>38</v>
      </c>
      <c r="I216" s="28" t="s">
        <v>1014</v>
      </c>
      <c r="J216" s="28" t="s">
        <v>40</v>
      </c>
      <c r="K216" s="28" t="s">
        <v>41</v>
      </c>
      <c r="L216" s="30" t="n">
        <v>0.312</v>
      </c>
      <c r="M216" s="31" t="n">
        <v>268</v>
      </c>
      <c r="N216" s="31" t="n">
        <v>228</v>
      </c>
      <c r="O216" s="32" t="n">
        <f aca="false">N216/(F216*50%)</f>
        <v>8.29090909090909</v>
      </c>
      <c r="P216" s="31" t="n">
        <v>1</v>
      </c>
      <c r="Q216" s="30" t="s">
        <v>42</v>
      </c>
      <c r="R216" s="31" t="n">
        <f aca="false">L216*M216+O216+P216</f>
        <v>92.9069090909091</v>
      </c>
      <c r="S216" s="69"/>
      <c r="T216" s="69"/>
      <c r="U216" s="69"/>
      <c r="V216" s="69"/>
      <c r="W216" s="69"/>
    </row>
    <row r="217" customFormat="false" ht="18" hidden="false" customHeight="true" outlineLevel="0" collapsed="false">
      <c r="A217" s="36" t="s">
        <v>275</v>
      </c>
      <c r="B217" s="28" t="s">
        <v>268</v>
      </c>
      <c r="C217" s="28" t="s">
        <v>1131</v>
      </c>
      <c r="D217" s="41" t="s">
        <v>277</v>
      </c>
      <c r="E217" s="28" t="s">
        <v>1132</v>
      </c>
      <c r="F217" s="29" t="n">
        <v>55</v>
      </c>
      <c r="G217" s="28" t="s">
        <v>37</v>
      </c>
      <c r="H217" s="28" t="s">
        <v>38</v>
      </c>
      <c r="I217" s="28" t="s">
        <v>1014</v>
      </c>
      <c r="J217" s="28" t="s">
        <v>40</v>
      </c>
      <c r="K217" s="28" t="s">
        <v>41</v>
      </c>
      <c r="L217" s="30" t="n">
        <v>0.312</v>
      </c>
      <c r="M217" s="31" t="n">
        <v>243</v>
      </c>
      <c r="N217" s="31" t="n">
        <v>228</v>
      </c>
      <c r="O217" s="32" t="n">
        <f aca="false">N217/(F217*50%)</f>
        <v>8.29090909090909</v>
      </c>
      <c r="P217" s="31" t="n">
        <v>1</v>
      </c>
      <c r="Q217" s="30" t="s">
        <v>42</v>
      </c>
      <c r="R217" s="31" t="n">
        <f aca="false">L217*M217+O217+P217</f>
        <v>85.1069090909091</v>
      </c>
      <c r="S217" s="69"/>
      <c r="T217" s="69"/>
      <c r="U217" s="69"/>
      <c r="V217" s="69"/>
      <c r="W217" s="69"/>
    </row>
    <row r="218" customFormat="false" ht="18" hidden="false" customHeight="true" outlineLevel="0" collapsed="false">
      <c r="A218" s="36" t="s">
        <v>279</v>
      </c>
      <c r="B218" s="28" t="s">
        <v>263</v>
      </c>
      <c r="C218" s="28" t="s">
        <v>280</v>
      </c>
      <c r="D218" s="29" t="s">
        <v>281</v>
      </c>
      <c r="E218" s="28" t="s">
        <v>282</v>
      </c>
      <c r="F218" s="29" t="n">
        <v>51</v>
      </c>
      <c r="G218" s="28" t="s">
        <v>37</v>
      </c>
      <c r="H218" s="28" t="s">
        <v>38</v>
      </c>
      <c r="I218" s="28" t="s">
        <v>1014</v>
      </c>
      <c r="J218" s="28" t="s">
        <v>40</v>
      </c>
      <c r="K218" s="28" t="s">
        <v>41</v>
      </c>
      <c r="L218" s="30" t="n">
        <v>0.312</v>
      </c>
      <c r="M218" s="31" t="n">
        <v>280</v>
      </c>
      <c r="N218" s="31" t="n">
        <v>228</v>
      </c>
      <c r="O218" s="32" t="n">
        <f aca="false">N218/(F218*50%)</f>
        <v>8.94117647058824</v>
      </c>
      <c r="P218" s="31" t="n">
        <v>1</v>
      </c>
      <c r="Q218" s="30" t="s">
        <v>42</v>
      </c>
      <c r="R218" s="31" t="n">
        <f aca="false">L218*M218+O218+P218</f>
        <v>97.3011764705882</v>
      </c>
      <c r="S218" s="69"/>
      <c r="T218" s="69"/>
      <c r="U218" s="69"/>
      <c r="V218" s="69"/>
      <c r="W218" s="69"/>
    </row>
    <row r="219" customFormat="false" ht="18" hidden="false" customHeight="true" outlineLevel="0" collapsed="false">
      <c r="A219" s="36" t="s">
        <v>279</v>
      </c>
      <c r="B219" s="28" t="s">
        <v>263</v>
      </c>
      <c r="C219" s="28" t="s">
        <v>1131</v>
      </c>
      <c r="D219" s="29" t="s">
        <v>281</v>
      </c>
      <c r="E219" s="28" t="s">
        <v>266</v>
      </c>
      <c r="F219" s="29" t="n">
        <v>51</v>
      </c>
      <c r="G219" s="28" t="s">
        <v>37</v>
      </c>
      <c r="H219" s="28" t="s">
        <v>38</v>
      </c>
      <c r="I219" s="28" t="s">
        <v>1014</v>
      </c>
      <c r="J219" s="28" t="s">
        <v>40</v>
      </c>
      <c r="K219" s="28" t="s">
        <v>41</v>
      </c>
      <c r="L219" s="30" t="n">
        <v>0.312</v>
      </c>
      <c r="M219" s="31" t="n">
        <v>243</v>
      </c>
      <c r="N219" s="31" t="n">
        <v>228</v>
      </c>
      <c r="O219" s="32" t="n">
        <f aca="false">N219/(F219*50%)</f>
        <v>8.94117647058824</v>
      </c>
      <c r="P219" s="31" t="n">
        <v>1</v>
      </c>
      <c r="Q219" s="30" t="s">
        <v>42</v>
      </c>
      <c r="R219" s="31" t="n">
        <f aca="false">L219*M219+O219+P219</f>
        <v>85.7571764705882</v>
      </c>
      <c r="S219" s="69"/>
      <c r="T219" s="69"/>
      <c r="U219" s="69"/>
      <c r="V219" s="69"/>
      <c r="W219" s="69"/>
    </row>
    <row r="220" customFormat="false" ht="18" hidden="false" customHeight="true" outlineLevel="0" collapsed="false">
      <c r="A220" s="36" t="s">
        <v>283</v>
      </c>
      <c r="B220" s="28" t="s">
        <v>268</v>
      </c>
      <c r="C220" s="28" t="s">
        <v>284</v>
      </c>
      <c r="D220" s="29" t="s">
        <v>285</v>
      </c>
      <c r="E220" s="28" t="s">
        <v>286</v>
      </c>
      <c r="F220" s="29" t="n">
        <v>53</v>
      </c>
      <c r="G220" s="28" t="s">
        <v>37</v>
      </c>
      <c r="H220" s="28" t="s">
        <v>38</v>
      </c>
      <c r="I220" s="28" t="s">
        <v>1014</v>
      </c>
      <c r="J220" s="28" t="s">
        <v>40</v>
      </c>
      <c r="K220" s="28" t="s">
        <v>41</v>
      </c>
      <c r="L220" s="30" t="n">
        <v>0.312</v>
      </c>
      <c r="M220" s="31" t="n">
        <v>278</v>
      </c>
      <c r="N220" s="31" t="n">
        <v>228</v>
      </c>
      <c r="O220" s="32" t="n">
        <f aca="false">N220/(F220*50%)</f>
        <v>8.60377358490566</v>
      </c>
      <c r="P220" s="31" t="n">
        <v>1</v>
      </c>
      <c r="Q220" s="30" t="s">
        <v>42</v>
      </c>
      <c r="R220" s="31" t="n">
        <f aca="false">L220*M220+O220+P220</f>
        <v>96.3397735849057</v>
      </c>
      <c r="S220" s="69"/>
      <c r="T220" s="69"/>
      <c r="U220" s="69"/>
      <c r="V220" s="69"/>
      <c r="W220" s="69"/>
    </row>
    <row r="221" customFormat="false" ht="18" hidden="false" customHeight="true" outlineLevel="0" collapsed="false">
      <c r="A221" s="36" t="s">
        <v>283</v>
      </c>
      <c r="B221" s="28" t="s">
        <v>268</v>
      </c>
      <c r="C221" s="28" t="s">
        <v>1131</v>
      </c>
      <c r="D221" s="29" t="s">
        <v>285</v>
      </c>
      <c r="E221" s="28" t="s">
        <v>1132</v>
      </c>
      <c r="F221" s="29" t="n">
        <v>53</v>
      </c>
      <c r="G221" s="28" t="s">
        <v>37</v>
      </c>
      <c r="H221" s="28" t="s">
        <v>38</v>
      </c>
      <c r="I221" s="28" t="s">
        <v>1014</v>
      </c>
      <c r="J221" s="28" t="s">
        <v>40</v>
      </c>
      <c r="K221" s="28" t="s">
        <v>41</v>
      </c>
      <c r="L221" s="30" t="n">
        <v>0.312</v>
      </c>
      <c r="M221" s="31" t="n">
        <v>243</v>
      </c>
      <c r="N221" s="31" t="n">
        <v>228</v>
      </c>
      <c r="O221" s="32" t="n">
        <f aca="false">N221/(F221*50%)</f>
        <v>8.60377358490566</v>
      </c>
      <c r="P221" s="31" t="n">
        <v>1</v>
      </c>
      <c r="Q221" s="30" t="s">
        <v>42</v>
      </c>
      <c r="R221" s="31" t="n">
        <f aca="false">L221*M221+O221+P221</f>
        <v>85.4197735849057</v>
      </c>
      <c r="S221" s="69"/>
      <c r="T221" s="69"/>
      <c r="U221" s="69"/>
      <c r="V221" s="69"/>
      <c r="W221" s="69"/>
    </row>
    <row r="222" customFormat="false" ht="18" hidden="false" customHeight="true" outlineLevel="0" collapsed="false">
      <c r="A222" s="27" t="s">
        <v>291</v>
      </c>
      <c r="B222" s="28" t="s">
        <v>268</v>
      </c>
      <c r="C222" s="28" t="s">
        <v>292</v>
      </c>
      <c r="D222" s="41" t="n">
        <v>0.6875</v>
      </c>
      <c r="E222" s="28" t="s">
        <v>294</v>
      </c>
      <c r="F222" s="29" t="n">
        <v>49</v>
      </c>
      <c r="G222" s="28" t="s">
        <v>37</v>
      </c>
      <c r="H222" s="28" t="s">
        <v>38</v>
      </c>
      <c r="I222" s="28" t="s">
        <v>1014</v>
      </c>
      <c r="J222" s="28" t="s">
        <v>40</v>
      </c>
      <c r="K222" s="28" t="s">
        <v>41</v>
      </c>
      <c r="L222" s="30" t="n">
        <v>0.312</v>
      </c>
      <c r="M222" s="31" t="n">
        <v>287</v>
      </c>
      <c r="N222" s="31" t="n">
        <v>228</v>
      </c>
      <c r="O222" s="32" t="n">
        <f aca="false">N222/(F222*50%)</f>
        <v>9.30612244897959</v>
      </c>
      <c r="P222" s="31" t="n">
        <v>1</v>
      </c>
      <c r="Q222" s="30" t="s">
        <v>42</v>
      </c>
      <c r="R222" s="31" t="n">
        <f aca="false">L222*M222+O222+P222</f>
        <v>99.8501224489796</v>
      </c>
      <c r="S222" s="69"/>
      <c r="T222" s="69"/>
      <c r="U222" s="69"/>
      <c r="V222" s="69"/>
      <c r="W222" s="69"/>
    </row>
    <row r="223" customFormat="false" ht="18" hidden="false" customHeight="true" outlineLevel="0" collapsed="false">
      <c r="A223" s="27" t="s">
        <v>291</v>
      </c>
      <c r="B223" s="28" t="s">
        <v>268</v>
      </c>
      <c r="C223" s="28" t="s">
        <v>1131</v>
      </c>
      <c r="D223" s="41" t="n">
        <v>0.6875</v>
      </c>
      <c r="E223" s="28" t="s">
        <v>1132</v>
      </c>
      <c r="F223" s="29" t="n">
        <v>49</v>
      </c>
      <c r="G223" s="28" t="s">
        <v>37</v>
      </c>
      <c r="H223" s="28" t="s">
        <v>38</v>
      </c>
      <c r="I223" s="28" t="s">
        <v>1014</v>
      </c>
      <c r="J223" s="28" t="s">
        <v>40</v>
      </c>
      <c r="K223" s="28" t="s">
        <v>41</v>
      </c>
      <c r="L223" s="30" t="n">
        <v>0.312</v>
      </c>
      <c r="M223" s="31" t="n">
        <v>243</v>
      </c>
      <c r="N223" s="31" t="n">
        <v>228</v>
      </c>
      <c r="O223" s="32" t="n">
        <f aca="false">N223/(F223*50%)</f>
        <v>9.30612244897959</v>
      </c>
      <c r="P223" s="31" t="n">
        <v>1</v>
      </c>
      <c r="Q223" s="30" t="s">
        <v>42</v>
      </c>
      <c r="R223" s="31" t="n">
        <f aca="false">L223*M223+O223+P223</f>
        <v>86.1221224489796</v>
      </c>
      <c r="S223" s="69"/>
      <c r="T223" s="69"/>
      <c r="U223" s="69"/>
      <c r="V223" s="69"/>
      <c r="W223" s="69"/>
    </row>
    <row r="224" customFormat="false" ht="18" hidden="false" customHeight="true" outlineLevel="0" collapsed="false">
      <c r="A224" s="36" t="s">
        <v>287</v>
      </c>
      <c r="B224" s="28" t="s">
        <v>1130</v>
      </c>
      <c r="C224" s="28" t="s">
        <v>288</v>
      </c>
      <c r="D224" s="23" t="s">
        <v>289</v>
      </c>
      <c r="E224" s="28" t="s">
        <v>290</v>
      </c>
      <c r="F224" s="29" t="n">
        <v>49</v>
      </c>
      <c r="G224" s="28" t="s">
        <v>37</v>
      </c>
      <c r="H224" s="28" t="s">
        <v>38</v>
      </c>
      <c r="I224" s="28" t="s">
        <v>1014</v>
      </c>
      <c r="J224" s="28" t="s">
        <v>40</v>
      </c>
      <c r="K224" s="28" t="s">
        <v>41</v>
      </c>
      <c r="L224" s="30" t="n">
        <v>0.312</v>
      </c>
      <c r="M224" s="31" t="n">
        <v>298</v>
      </c>
      <c r="N224" s="31" t="n">
        <v>228</v>
      </c>
      <c r="O224" s="32" t="n">
        <f aca="false">N224/(F224*50%)</f>
        <v>9.30612244897959</v>
      </c>
      <c r="P224" s="31" t="n">
        <v>1</v>
      </c>
      <c r="Q224" s="30" t="s">
        <v>42</v>
      </c>
      <c r="R224" s="31" t="n">
        <f aca="false">L224*M224+O224+P224</f>
        <v>103.28212244898</v>
      </c>
      <c r="S224" s="69"/>
      <c r="T224" s="69"/>
      <c r="U224" s="69"/>
      <c r="V224" s="69"/>
      <c r="W224" s="69"/>
    </row>
    <row r="225" customFormat="false" ht="18" hidden="false" customHeight="true" outlineLevel="0" collapsed="false">
      <c r="A225" s="36" t="s">
        <v>287</v>
      </c>
      <c r="B225" s="28" t="s">
        <v>1130</v>
      </c>
      <c r="C225" s="28" t="s">
        <v>1137</v>
      </c>
      <c r="D225" s="23" t="s">
        <v>289</v>
      </c>
      <c r="E225" s="28" t="s">
        <v>1137</v>
      </c>
      <c r="F225" s="29" t="n">
        <v>49</v>
      </c>
      <c r="G225" s="28" t="s">
        <v>37</v>
      </c>
      <c r="H225" s="28" t="s">
        <v>38</v>
      </c>
      <c r="I225" s="28" t="s">
        <v>1014</v>
      </c>
      <c r="J225" s="28" t="s">
        <v>40</v>
      </c>
      <c r="K225" s="28" t="s">
        <v>41</v>
      </c>
      <c r="L225" s="30" t="n">
        <v>0.312</v>
      </c>
      <c r="M225" s="31" t="n">
        <v>278</v>
      </c>
      <c r="N225" s="31" t="n">
        <v>228</v>
      </c>
      <c r="O225" s="32" t="n">
        <f aca="false">N225/(F225*50%)</f>
        <v>9.30612244897959</v>
      </c>
      <c r="P225" s="31" t="n">
        <v>1</v>
      </c>
      <c r="Q225" s="30" t="s">
        <v>42</v>
      </c>
      <c r="R225" s="31" t="n">
        <f aca="false">L225*M225+O225+P225</f>
        <v>97.0421224489796</v>
      </c>
      <c r="S225" s="69"/>
      <c r="T225" s="69"/>
      <c r="U225" s="69"/>
      <c r="V225" s="69"/>
      <c r="W225" s="69"/>
    </row>
    <row r="226" customFormat="false" ht="18" hidden="false" customHeight="true" outlineLevel="0" collapsed="false">
      <c r="A226" s="36" t="s">
        <v>287</v>
      </c>
      <c r="B226" s="28" t="s">
        <v>1130</v>
      </c>
      <c r="C226" s="28" t="s">
        <v>1131</v>
      </c>
      <c r="D226" s="23" t="s">
        <v>289</v>
      </c>
      <c r="E226" s="28" t="s">
        <v>1132</v>
      </c>
      <c r="F226" s="29" t="n">
        <v>49</v>
      </c>
      <c r="G226" s="28" t="s">
        <v>37</v>
      </c>
      <c r="H226" s="28" t="s">
        <v>38</v>
      </c>
      <c r="I226" s="28" t="s">
        <v>1014</v>
      </c>
      <c r="J226" s="28" t="s">
        <v>40</v>
      </c>
      <c r="K226" s="28" t="s">
        <v>41</v>
      </c>
      <c r="L226" s="30" t="n">
        <v>0.312</v>
      </c>
      <c r="M226" s="31" t="n">
        <v>243</v>
      </c>
      <c r="N226" s="31" t="n">
        <v>185</v>
      </c>
      <c r="O226" s="32" t="n">
        <f aca="false">N226/(F226*50%)</f>
        <v>7.55102040816327</v>
      </c>
      <c r="P226" s="31" t="n">
        <v>1</v>
      </c>
      <c r="Q226" s="30" t="s">
        <v>42</v>
      </c>
      <c r="R226" s="31" t="n">
        <f aca="false">L226*M226+O226+P226</f>
        <v>84.3670204081633</v>
      </c>
      <c r="S226" s="69"/>
      <c r="T226" s="69"/>
      <c r="U226" s="69"/>
      <c r="V226" s="69"/>
      <c r="W226" s="69"/>
    </row>
    <row r="227" customFormat="false" ht="18" hidden="false" customHeight="true" outlineLevel="0" collapsed="false">
      <c r="A227" s="36" t="s">
        <v>295</v>
      </c>
      <c r="B227" s="28" t="s">
        <v>296</v>
      </c>
      <c r="C227" s="28" t="s">
        <v>297</v>
      </c>
      <c r="D227" s="29" t="s">
        <v>1138</v>
      </c>
      <c r="E227" s="28" t="s">
        <v>1139</v>
      </c>
      <c r="F227" s="29" t="n">
        <v>49</v>
      </c>
      <c r="G227" s="28" t="s">
        <v>37</v>
      </c>
      <c r="H227" s="28" t="s">
        <v>38</v>
      </c>
      <c r="I227" s="28" t="s">
        <v>1014</v>
      </c>
      <c r="J227" s="28" t="s">
        <v>40</v>
      </c>
      <c r="K227" s="28" t="s">
        <v>41</v>
      </c>
      <c r="L227" s="30" t="n">
        <v>0.312</v>
      </c>
      <c r="M227" s="31" t="n">
        <v>230</v>
      </c>
      <c r="N227" s="31" t="n">
        <v>209</v>
      </c>
      <c r="O227" s="32" t="n">
        <f aca="false">N227/(F227*50%)</f>
        <v>8.53061224489796</v>
      </c>
      <c r="P227" s="31" t="n">
        <v>1</v>
      </c>
      <c r="Q227" s="30" t="s">
        <v>42</v>
      </c>
      <c r="R227" s="31" t="n">
        <f aca="false">L227*M227+O227+P227</f>
        <v>81.290612244898</v>
      </c>
      <c r="S227" s="69"/>
      <c r="T227" s="69"/>
      <c r="U227" s="69"/>
      <c r="V227" s="69"/>
      <c r="W227" s="69"/>
    </row>
    <row r="228" customFormat="false" ht="18" hidden="false" customHeight="true" outlineLevel="0" collapsed="false">
      <c r="A228" s="36" t="s">
        <v>295</v>
      </c>
      <c r="B228" s="28" t="s">
        <v>296</v>
      </c>
      <c r="C228" s="28" t="s">
        <v>1140</v>
      </c>
      <c r="D228" s="29" t="s">
        <v>1138</v>
      </c>
      <c r="E228" s="28" t="s">
        <v>1140</v>
      </c>
      <c r="F228" s="29" t="n">
        <v>49</v>
      </c>
      <c r="G228" s="28" t="s">
        <v>37</v>
      </c>
      <c r="H228" s="28" t="s">
        <v>38</v>
      </c>
      <c r="I228" s="28" t="s">
        <v>1014</v>
      </c>
      <c r="J228" s="28" t="s">
        <v>40</v>
      </c>
      <c r="K228" s="28" t="s">
        <v>41</v>
      </c>
      <c r="L228" s="30" t="n">
        <v>0.312</v>
      </c>
      <c r="M228" s="31" t="n">
        <v>191</v>
      </c>
      <c r="N228" s="31" t="n">
        <v>93</v>
      </c>
      <c r="O228" s="32" t="n">
        <f aca="false">N228/(F228*50%)</f>
        <v>3.79591836734694</v>
      </c>
      <c r="P228" s="31" t="n">
        <v>1</v>
      </c>
      <c r="Q228" s="30" t="s">
        <v>42</v>
      </c>
      <c r="R228" s="31" t="n">
        <f aca="false">L228*M228+O228+P228</f>
        <v>64.3879183673469</v>
      </c>
      <c r="S228" s="69"/>
      <c r="T228" s="69"/>
      <c r="U228" s="69"/>
      <c r="V228" s="69"/>
      <c r="W228" s="69"/>
    </row>
    <row r="229" customFormat="false" ht="18" hidden="false" customHeight="true" outlineLevel="0" collapsed="false">
      <c r="A229" s="36" t="s">
        <v>295</v>
      </c>
      <c r="B229" s="28" t="s">
        <v>296</v>
      </c>
      <c r="C229" s="28" t="s">
        <v>1102</v>
      </c>
      <c r="D229" s="29" t="s">
        <v>1138</v>
      </c>
      <c r="E229" s="28" t="s">
        <v>1102</v>
      </c>
      <c r="F229" s="29" t="n">
        <v>49</v>
      </c>
      <c r="G229" s="28" t="s">
        <v>37</v>
      </c>
      <c r="H229" s="28" t="s">
        <v>38</v>
      </c>
      <c r="I229" s="28" t="s">
        <v>1014</v>
      </c>
      <c r="J229" s="28" t="s">
        <v>40</v>
      </c>
      <c r="K229" s="28" t="s">
        <v>41</v>
      </c>
      <c r="L229" s="30" t="n">
        <v>0.312</v>
      </c>
      <c r="M229" s="31" t="n">
        <v>169</v>
      </c>
      <c r="N229" s="31" t="n">
        <v>0</v>
      </c>
      <c r="O229" s="32" t="n">
        <f aca="false">N229/(F229*50%)</f>
        <v>0</v>
      </c>
      <c r="P229" s="31" t="n">
        <v>1</v>
      </c>
      <c r="Q229" s="30" t="s">
        <v>42</v>
      </c>
      <c r="R229" s="31" t="n">
        <f aca="false">L229*M229+O229+P229</f>
        <v>53.728</v>
      </c>
      <c r="S229" s="69"/>
      <c r="T229" s="69"/>
      <c r="U229" s="69"/>
      <c r="V229" s="69"/>
      <c r="W229" s="69"/>
    </row>
    <row r="230" customFormat="false" ht="18" hidden="false" customHeight="true" outlineLevel="0" collapsed="false">
      <c r="A230" s="36" t="s">
        <v>295</v>
      </c>
      <c r="B230" s="28" t="s">
        <v>296</v>
      </c>
      <c r="C230" s="28" t="s">
        <v>1141</v>
      </c>
      <c r="D230" s="29" t="s">
        <v>1138</v>
      </c>
      <c r="E230" s="28" t="s">
        <v>1141</v>
      </c>
      <c r="F230" s="29" t="n">
        <v>49</v>
      </c>
      <c r="G230" s="28" t="s">
        <v>37</v>
      </c>
      <c r="H230" s="28" t="s">
        <v>38</v>
      </c>
      <c r="I230" s="28" t="s">
        <v>1014</v>
      </c>
      <c r="J230" s="28" t="s">
        <v>40</v>
      </c>
      <c r="K230" s="28" t="s">
        <v>41</v>
      </c>
      <c r="L230" s="30" t="n">
        <v>0.312</v>
      </c>
      <c r="M230" s="31" t="n">
        <v>147</v>
      </c>
      <c r="N230" s="31" t="n">
        <v>0</v>
      </c>
      <c r="O230" s="32" t="n">
        <f aca="false">N230/(F230*50%)</f>
        <v>0</v>
      </c>
      <c r="P230" s="31" t="n">
        <v>1</v>
      </c>
      <c r="Q230" s="30" t="s">
        <v>42</v>
      </c>
      <c r="R230" s="31" t="n">
        <f aca="false">L230*M230+O230+P230</f>
        <v>46.864</v>
      </c>
      <c r="S230" s="69"/>
      <c r="T230" s="69"/>
      <c r="U230" s="69"/>
      <c r="V230" s="69"/>
      <c r="W230" s="69"/>
    </row>
    <row r="231" customFormat="false" ht="18" hidden="false" customHeight="true" outlineLevel="0" collapsed="false">
      <c r="A231" s="36" t="s">
        <v>295</v>
      </c>
      <c r="B231" s="28" t="s">
        <v>296</v>
      </c>
      <c r="C231" s="28" t="s">
        <v>1101</v>
      </c>
      <c r="D231" s="29" t="s">
        <v>1138</v>
      </c>
      <c r="E231" s="28" t="s">
        <v>1101</v>
      </c>
      <c r="F231" s="29" t="n">
        <v>49</v>
      </c>
      <c r="G231" s="28" t="s">
        <v>37</v>
      </c>
      <c r="H231" s="28" t="s">
        <v>38</v>
      </c>
      <c r="I231" s="28" t="s">
        <v>1014</v>
      </c>
      <c r="J231" s="28" t="s">
        <v>40</v>
      </c>
      <c r="K231" s="28" t="s">
        <v>41</v>
      </c>
      <c r="L231" s="30" t="n">
        <v>0.312</v>
      </c>
      <c r="M231" s="31" t="n">
        <v>125</v>
      </c>
      <c r="N231" s="31" t="n">
        <v>0</v>
      </c>
      <c r="O231" s="32" t="n">
        <f aca="false">N231/(F231*50%)</f>
        <v>0</v>
      </c>
      <c r="P231" s="31" t="n">
        <v>1</v>
      </c>
      <c r="Q231" s="30" t="s">
        <v>42</v>
      </c>
      <c r="R231" s="31" t="n">
        <f aca="false">L231*M231+O231+P231</f>
        <v>40</v>
      </c>
      <c r="S231" s="69"/>
      <c r="T231" s="69"/>
      <c r="U231" s="69"/>
      <c r="V231" s="69"/>
      <c r="W231" s="69"/>
    </row>
    <row r="232" customFormat="false" ht="18" hidden="false" customHeight="true" outlineLevel="0" collapsed="false">
      <c r="A232" s="36" t="s">
        <v>295</v>
      </c>
      <c r="B232" s="28" t="s">
        <v>296</v>
      </c>
      <c r="C232" s="28" t="s">
        <v>297</v>
      </c>
      <c r="D232" s="29" t="s">
        <v>1138</v>
      </c>
      <c r="E232" s="28" t="s">
        <v>1139</v>
      </c>
      <c r="F232" s="29" t="n">
        <v>43</v>
      </c>
      <c r="G232" s="28" t="s">
        <v>37</v>
      </c>
      <c r="H232" s="28" t="s">
        <v>38</v>
      </c>
      <c r="I232" s="28" t="s">
        <v>1014</v>
      </c>
      <c r="J232" s="28" t="s">
        <v>40</v>
      </c>
      <c r="K232" s="28" t="s">
        <v>41</v>
      </c>
      <c r="L232" s="30" t="n">
        <v>0.312</v>
      </c>
      <c r="M232" s="31" t="n">
        <v>230</v>
      </c>
      <c r="N232" s="31" t="n">
        <v>219</v>
      </c>
      <c r="O232" s="32" t="n">
        <f aca="false">N232/(F232*50%)</f>
        <v>10.1860465116279</v>
      </c>
      <c r="P232" s="31" t="n">
        <v>1</v>
      </c>
      <c r="Q232" s="30" t="s">
        <v>42</v>
      </c>
      <c r="R232" s="31" t="n">
        <f aca="false">L232*M232+O232+P232</f>
        <v>82.9460465116279</v>
      </c>
      <c r="S232" s="69"/>
      <c r="T232" s="69"/>
      <c r="U232" s="69"/>
      <c r="V232" s="69"/>
      <c r="W232" s="69"/>
    </row>
    <row r="233" customFormat="false" ht="18" hidden="false" customHeight="true" outlineLevel="0" collapsed="false">
      <c r="A233" s="36" t="s">
        <v>295</v>
      </c>
      <c r="B233" s="28" t="s">
        <v>296</v>
      </c>
      <c r="C233" s="28" t="s">
        <v>1140</v>
      </c>
      <c r="D233" s="29" t="s">
        <v>1138</v>
      </c>
      <c r="E233" s="28" t="s">
        <v>1140</v>
      </c>
      <c r="F233" s="29" t="n">
        <v>43</v>
      </c>
      <c r="G233" s="28" t="s">
        <v>37</v>
      </c>
      <c r="H233" s="28" t="s">
        <v>38</v>
      </c>
      <c r="I233" s="28" t="s">
        <v>1014</v>
      </c>
      <c r="J233" s="28" t="s">
        <v>40</v>
      </c>
      <c r="K233" s="28" t="s">
        <v>41</v>
      </c>
      <c r="L233" s="30" t="n">
        <v>0.312</v>
      </c>
      <c r="M233" s="31" t="n">
        <v>191</v>
      </c>
      <c r="N233" s="31" t="n">
        <v>93</v>
      </c>
      <c r="O233" s="32" t="n">
        <f aca="false">N233/(F233*50%)</f>
        <v>4.32558139534884</v>
      </c>
      <c r="P233" s="31" t="n">
        <v>1</v>
      </c>
      <c r="Q233" s="30" t="s">
        <v>42</v>
      </c>
      <c r="R233" s="31" t="n">
        <f aca="false">L233*M233+O233+P233</f>
        <v>64.9175813953488</v>
      </c>
      <c r="S233" s="69"/>
      <c r="T233" s="69"/>
      <c r="U233" s="69"/>
      <c r="V233" s="69"/>
      <c r="W233" s="69"/>
    </row>
    <row r="234" customFormat="false" ht="18" hidden="false" customHeight="true" outlineLevel="0" collapsed="false">
      <c r="A234" s="36" t="s">
        <v>295</v>
      </c>
      <c r="B234" s="28" t="s">
        <v>296</v>
      </c>
      <c r="C234" s="28" t="s">
        <v>1102</v>
      </c>
      <c r="D234" s="29" t="s">
        <v>1138</v>
      </c>
      <c r="E234" s="28" t="s">
        <v>1102</v>
      </c>
      <c r="F234" s="29" t="n">
        <v>43</v>
      </c>
      <c r="G234" s="28" t="s">
        <v>37</v>
      </c>
      <c r="H234" s="28" t="s">
        <v>38</v>
      </c>
      <c r="I234" s="28" t="s">
        <v>1014</v>
      </c>
      <c r="J234" s="28" t="s">
        <v>40</v>
      </c>
      <c r="K234" s="28" t="s">
        <v>41</v>
      </c>
      <c r="L234" s="30" t="n">
        <v>0.312</v>
      </c>
      <c r="M234" s="31" t="n">
        <v>169</v>
      </c>
      <c r="N234" s="31" t="n">
        <v>0</v>
      </c>
      <c r="O234" s="32" t="n">
        <f aca="false">N234/(F234*50%)</f>
        <v>0</v>
      </c>
      <c r="P234" s="31" t="n">
        <v>1</v>
      </c>
      <c r="Q234" s="30" t="s">
        <v>42</v>
      </c>
      <c r="R234" s="31" t="n">
        <f aca="false">L234*M234+O234+P234</f>
        <v>53.728</v>
      </c>
      <c r="S234" s="69"/>
      <c r="T234" s="69"/>
      <c r="U234" s="69"/>
      <c r="V234" s="69"/>
      <c r="W234" s="69"/>
    </row>
    <row r="235" customFormat="false" ht="18" hidden="false" customHeight="true" outlineLevel="0" collapsed="false">
      <c r="A235" s="36" t="s">
        <v>295</v>
      </c>
      <c r="B235" s="28" t="s">
        <v>296</v>
      </c>
      <c r="C235" s="28" t="s">
        <v>1141</v>
      </c>
      <c r="D235" s="29" t="s">
        <v>1138</v>
      </c>
      <c r="E235" s="28" t="s">
        <v>1141</v>
      </c>
      <c r="F235" s="29" t="n">
        <v>43</v>
      </c>
      <c r="G235" s="28" t="s">
        <v>37</v>
      </c>
      <c r="H235" s="28" t="s">
        <v>38</v>
      </c>
      <c r="I235" s="28" t="s">
        <v>1014</v>
      </c>
      <c r="J235" s="28" t="s">
        <v>40</v>
      </c>
      <c r="K235" s="28" t="s">
        <v>41</v>
      </c>
      <c r="L235" s="30" t="n">
        <v>0.312</v>
      </c>
      <c r="M235" s="31" t="n">
        <v>147</v>
      </c>
      <c r="N235" s="31" t="n">
        <v>0</v>
      </c>
      <c r="O235" s="32" t="n">
        <f aca="false">N235/(F235*50%)</f>
        <v>0</v>
      </c>
      <c r="P235" s="31" t="n">
        <v>1</v>
      </c>
      <c r="Q235" s="30" t="s">
        <v>42</v>
      </c>
      <c r="R235" s="31" t="n">
        <f aca="false">L235*M235+O235+P235</f>
        <v>46.864</v>
      </c>
      <c r="S235" s="69"/>
      <c r="T235" s="69"/>
      <c r="U235" s="69"/>
      <c r="V235" s="69"/>
      <c r="W235" s="69"/>
    </row>
    <row r="236" customFormat="false" ht="18" hidden="false" customHeight="true" outlineLevel="0" collapsed="false">
      <c r="A236" s="36" t="s">
        <v>295</v>
      </c>
      <c r="B236" s="28" t="s">
        <v>296</v>
      </c>
      <c r="C236" s="28" t="s">
        <v>1101</v>
      </c>
      <c r="D236" s="29" t="s">
        <v>1138</v>
      </c>
      <c r="E236" s="28" t="s">
        <v>1101</v>
      </c>
      <c r="F236" s="29" t="n">
        <v>43</v>
      </c>
      <c r="G236" s="28" t="s">
        <v>37</v>
      </c>
      <c r="H236" s="28" t="s">
        <v>38</v>
      </c>
      <c r="I236" s="28" t="s">
        <v>1014</v>
      </c>
      <c r="J236" s="28" t="s">
        <v>40</v>
      </c>
      <c r="K236" s="28" t="s">
        <v>41</v>
      </c>
      <c r="L236" s="30" t="n">
        <v>0.312</v>
      </c>
      <c r="M236" s="31" t="n">
        <v>125</v>
      </c>
      <c r="N236" s="31" t="n">
        <v>0</v>
      </c>
      <c r="O236" s="32" t="n">
        <f aca="false">N236/(F236*50%)</f>
        <v>0</v>
      </c>
      <c r="P236" s="31" t="n">
        <v>1</v>
      </c>
      <c r="Q236" s="30" t="s">
        <v>42</v>
      </c>
      <c r="R236" s="31" t="n">
        <f aca="false">L236*M236+O236+P236</f>
        <v>40</v>
      </c>
      <c r="S236" s="69"/>
      <c r="T236" s="69"/>
      <c r="U236" s="69"/>
      <c r="V236" s="69"/>
      <c r="W236" s="69"/>
    </row>
    <row r="237" customFormat="false" ht="18" hidden="false" customHeight="true" outlineLevel="0" collapsed="false">
      <c r="A237" s="36" t="s">
        <v>295</v>
      </c>
      <c r="B237" s="28" t="s">
        <v>296</v>
      </c>
      <c r="C237" s="28" t="s">
        <v>297</v>
      </c>
      <c r="D237" s="29" t="s">
        <v>1138</v>
      </c>
      <c r="E237" s="28" t="s">
        <v>1139</v>
      </c>
      <c r="F237" s="29" t="n">
        <v>49</v>
      </c>
      <c r="G237" s="28" t="s">
        <v>37</v>
      </c>
      <c r="H237" s="28" t="s">
        <v>38</v>
      </c>
      <c r="I237" s="28" t="s">
        <v>1014</v>
      </c>
      <c r="J237" s="28" t="s">
        <v>40</v>
      </c>
      <c r="K237" s="28" t="s">
        <v>41</v>
      </c>
      <c r="L237" s="30" t="n">
        <v>0.312</v>
      </c>
      <c r="M237" s="31" t="n">
        <v>230</v>
      </c>
      <c r="N237" s="31" t="n">
        <v>219</v>
      </c>
      <c r="O237" s="32" t="n">
        <f aca="false">N237/(F237*50%)</f>
        <v>8.93877551020408</v>
      </c>
      <c r="P237" s="31" t="n">
        <v>1</v>
      </c>
      <c r="Q237" s="30" t="s">
        <v>42</v>
      </c>
      <c r="R237" s="31" t="n">
        <f aca="false">L237*M237+O237+P237</f>
        <v>81.6987755102041</v>
      </c>
      <c r="S237" s="69"/>
      <c r="T237" s="69"/>
      <c r="U237" s="69"/>
      <c r="V237" s="69"/>
      <c r="W237" s="69"/>
    </row>
    <row r="238" customFormat="false" ht="18" hidden="false" customHeight="true" outlineLevel="0" collapsed="false">
      <c r="A238" s="36" t="s">
        <v>295</v>
      </c>
      <c r="B238" s="28" t="s">
        <v>296</v>
      </c>
      <c r="C238" s="28" t="s">
        <v>1140</v>
      </c>
      <c r="D238" s="29" t="s">
        <v>1138</v>
      </c>
      <c r="E238" s="28" t="s">
        <v>1140</v>
      </c>
      <c r="F238" s="29" t="n">
        <v>49</v>
      </c>
      <c r="G238" s="28" t="s">
        <v>37</v>
      </c>
      <c r="H238" s="28" t="s">
        <v>38</v>
      </c>
      <c r="I238" s="28" t="s">
        <v>1014</v>
      </c>
      <c r="J238" s="28" t="s">
        <v>40</v>
      </c>
      <c r="K238" s="28" t="s">
        <v>41</v>
      </c>
      <c r="L238" s="30" t="n">
        <v>0.312</v>
      </c>
      <c r="M238" s="31" t="n">
        <v>191</v>
      </c>
      <c r="N238" s="31" t="n">
        <v>93</v>
      </c>
      <c r="O238" s="32" t="n">
        <f aca="false">N238/(F238*50%)</f>
        <v>3.79591836734694</v>
      </c>
      <c r="P238" s="31" t="n">
        <v>1</v>
      </c>
      <c r="Q238" s="30" t="s">
        <v>42</v>
      </c>
      <c r="R238" s="31" t="n">
        <f aca="false">L238*M238+O238+P238</f>
        <v>64.3879183673469</v>
      </c>
      <c r="S238" s="69"/>
      <c r="T238" s="69"/>
      <c r="U238" s="69"/>
      <c r="V238" s="69"/>
      <c r="W238" s="69"/>
    </row>
    <row r="239" customFormat="false" ht="18" hidden="false" customHeight="true" outlineLevel="0" collapsed="false">
      <c r="A239" s="36" t="s">
        <v>295</v>
      </c>
      <c r="B239" s="28" t="s">
        <v>296</v>
      </c>
      <c r="C239" s="28" t="s">
        <v>1102</v>
      </c>
      <c r="D239" s="29" t="s">
        <v>1138</v>
      </c>
      <c r="E239" s="28" t="s">
        <v>1102</v>
      </c>
      <c r="F239" s="29" t="n">
        <v>49</v>
      </c>
      <c r="G239" s="28" t="s">
        <v>37</v>
      </c>
      <c r="H239" s="28" t="s">
        <v>38</v>
      </c>
      <c r="I239" s="28" t="s">
        <v>1014</v>
      </c>
      <c r="J239" s="28" t="s">
        <v>40</v>
      </c>
      <c r="K239" s="28" t="s">
        <v>41</v>
      </c>
      <c r="L239" s="30" t="n">
        <v>0.312</v>
      </c>
      <c r="M239" s="31" t="n">
        <v>169</v>
      </c>
      <c r="N239" s="31" t="n">
        <v>0</v>
      </c>
      <c r="O239" s="32" t="n">
        <f aca="false">N239/(F239*50%)</f>
        <v>0</v>
      </c>
      <c r="P239" s="31" t="n">
        <v>1</v>
      </c>
      <c r="Q239" s="30" t="s">
        <v>42</v>
      </c>
      <c r="R239" s="31" t="n">
        <f aca="false">L239*M239+O239+P239</f>
        <v>53.728</v>
      </c>
      <c r="S239" s="69"/>
      <c r="T239" s="69"/>
      <c r="U239" s="69"/>
      <c r="V239" s="69"/>
      <c r="W239" s="69"/>
    </row>
    <row r="240" customFormat="false" ht="18" hidden="false" customHeight="true" outlineLevel="0" collapsed="false">
      <c r="A240" s="36" t="s">
        <v>295</v>
      </c>
      <c r="B240" s="28" t="s">
        <v>296</v>
      </c>
      <c r="C240" s="28" t="s">
        <v>1141</v>
      </c>
      <c r="D240" s="29" t="s">
        <v>1138</v>
      </c>
      <c r="E240" s="28" t="s">
        <v>1141</v>
      </c>
      <c r="F240" s="29" t="n">
        <v>49</v>
      </c>
      <c r="G240" s="28" t="s">
        <v>37</v>
      </c>
      <c r="H240" s="28" t="s">
        <v>38</v>
      </c>
      <c r="I240" s="28" t="s">
        <v>1014</v>
      </c>
      <c r="J240" s="28" t="s">
        <v>40</v>
      </c>
      <c r="K240" s="28" t="s">
        <v>41</v>
      </c>
      <c r="L240" s="30" t="n">
        <v>0.312</v>
      </c>
      <c r="M240" s="31" t="n">
        <v>147</v>
      </c>
      <c r="N240" s="31" t="n">
        <v>0</v>
      </c>
      <c r="O240" s="32" t="n">
        <f aca="false">N240/(F240*50%)</f>
        <v>0</v>
      </c>
      <c r="P240" s="31" t="n">
        <v>1</v>
      </c>
      <c r="Q240" s="30" t="s">
        <v>42</v>
      </c>
      <c r="R240" s="31" t="n">
        <f aca="false">L240*M240+O240+P240</f>
        <v>46.864</v>
      </c>
      <c r="S240" s="69"/>
      <c r="T240" s="69"/>
      <c r="U240" s="69"/>
      <c r="V240" s="69"/>
      <c r="W240" s="69"/>
    </row>
    <row r="241" customFormat="false" ht="18" hidden="false" customHeight="true" outlineLevel="0" collapsed="false">
      <c r="A241" s="36" t="s">
        <v>295</v>
      </c>
      <c r="B241" s="28" t="s">
        <v>296</v>
      </c>
      <c r="C241" s="28" t="s">
        <v>1101</v>
      </c>
      <c r="D241" s="29" t="s">
        <v>1138</v>
      </c>
      <c r="E241" s="28" t="s">
        <v>1101</v>
      </c>
      <c r="F241" s="29" t="n">
        <v>49</v>
      </c>
      <c r="G241" s="28" t="s">
        <v>37</v>
      </c>
      <c r="H241" s="28" t="s">
        <v>38</v>
      </c>
      <c r="I241" s="28" t="s">
        <v>1014</v>
      </c>
      <c r="J241" s="28" t="s">
        <v>40</v>
      </c>
      <c r="K241" s="28" t="s">
        <v>41</v>
      </c>
      <c r="L241" s="30" t="n">
        <v>0.312</v>
      </c>
      <c r="M241" s="31" t="n">
        <v>125</v>
      </c>
      <c r="N241" s="31" t="n">
        <v>0</v>
      </c>
      <c r="O241" s="32" t="n">
        <f aca="false">N241/(F241*50%)</f>
        <v>0</v>
      </c>
      <c r="P241" s="31" t="n">
        <v>1</v>
      </c>
      <c r="Q241" s="30" t="s">
        <v>42</v>
      </c>
      <c r="R241" s="31" t="n">
        <f aca="false">L241*M241+O241+P241</f>
        <v>40</v>
      </c>
      <c r="S241" s="69"/>
      <c r="T241" s="69"/>
      <c r="U241" s="69"/>
      <c r="V241" s="69"/>
      <c r="W241" s="69"/>
    </row>
    <row r="242" s="44" customFormat="true" ht="21.75" hidden="false" customHeight="true" outlineLevel="0" collapsed="false">
      <c r="A242" s="29" t="s">
        <v>300</v>
      </c>
      <c r="B242" s="28" t="s">
        <v>301</v>
      </c>
      <c r="C242" s="28" t="s">
        <v>302</v>
      </c>
      <c r="D242" s="42" t="n">
        <v>0.600694444444444</v>
      </c>
      <c r="E242" s="28" t="s">
        <v>303</v>
      </c>
      <c r="F242" s="29" t="n">
        <v>40</v>
      </c>
      <c r="G242" s="28" t="s">
        <v>37</v>
      </c>
      <c r="H242" s="28" t="s">
        <v>38</v>
      </c>
      <c r="I242" s="28" t="s">
        <v>1014</v>
      </c>
      <c r="J242" s="28" t="s">
        <v>40</v>
      </c>
      <c r="K242" s="28" t="s">
        <v>41</v>
      </c>
      <c r="L242" s="30" t="n">
        <v>0.312</v>
      </c>
      <c r="M242" s="31" t="n">
        <v>230</v>
      </c>
      <c r="N242" s="31" t="n">
        <v>219</v>
      </c>
      <c r="O242" s="32" t="n">
        <f aca="false">N242/(F242*50%)</f>
        <v>10.95</v>
      </c>
      <c r="P242" s="33" t="n">
        <v>1</v>
      </c>
      <c r="Q242" s="30" t="s">
        <v>42</v>
      </c>
      <c r="R242" s="31" t="n">
        <f aca="false">L242*M242+O242+P242</f>
        <v>83.71</v>
      </c>
      <c r="S242" s="69"/>
      <c r="T242" s="69"/>
      <c r="U242" s="69"/>
      <c r="V242" s="69"/>
      <c r="W242" s="69"/>
    </row>
    <row r="243" s="44" customFormat="true" ht="21.75" hidden="false" customHeight="true" outlineLevel="0" collapsed="false">
      <c r="A243" s="29" t="s">
        <v>300</v>
      </c>
      <c r="B243" s="28" t="s">
        <v>301</v>
      </c>
      <c r="C243" s="28" t="s">
        <v>304</v>
      </c>
      <c r="D243" s="42" t="n">
        <v>0.600694444444444</v>
      </c>
      <c r="E243" s="28" t="s">
        <v>303</v>
      </c>
      <c r="F243" s="29" t="n">
        <v>40</v>
      </c>
      <c r="G243" s="28" t="s">
        <v>37</v>
      </c>
      <c r="H243" s="28" t="s">
        <v>38</v>
      </c>
      <c r="I243" s="28" t="s">
        <v>1014</v>
      </c>
      <c r="J243" s="28" t="s">
        <v>40</v>
      </c>
      <c r="K243" s="28" t="s">
        <v>41</v>
      </c>
      <c r="L243" s="30" t="n">
        <v>0.312</v>
      </c>
      <c r="M243" s="31" t="n">
        <v>243</v>
      </c>
      <c r="N243" s="31" t="n">
        <v>219</v>
      </c>
      <c r="O243" s="32" t="n">
        <f aca="false">N243/(F243*50%)</f>
        <v>10.95</v>
      </c>
      <c r="P243" s="33" t="n">
        <v>1</v>
      </c>
      <c r="Q243" s="30" t="s">
        <v>42</v>
      </c>
      <c r="R243" s="31" t="n">
        <f aca="false">L243*M243+O243+P243</f>
        <v>87.766</v>
      </c>
      <c r="S243" s="69"/>
      <c r="T243" s="69"/>
      <c r="U243" s="69"/>
      <c r="V243" s="69"/>
      <c r="W243" s="69"/>
    </row>
    <row r="244" s="44" customFormat="true" ht="21.75" hidden="false" customHeight="true" outlineLevel="0" collapsed="false">
      <c r="A244" s="29" t="s">
        <v>300</v>
      </c>
      <c r="B244" s="28" t="s">
        <v>301</v>
      </c>
      <c r="C244" s="28" t="s">
        <v>305</v>
      </c>
      <c r="D244" s="42" t="n">
        <v>0.600694444444444</v>
      </c>
      <c r="E244" s="28" t="s">
        <v>303</v>
      </c>
      <c r="F244" s="29" t="n">
        <v>40</v>
      </c>
      <c r="G244" s="28" t="s">
        <v>37</v>
      </c>
      <c r="H244" s="28" t="s">
        <v>38</v>
      </c>
      <c r="I244" s="28" t="s">
        <v>1014</v>
      </c>
      <c r="J244" s="28" t="s">
        <v>40</v>
      </c>
      <c r="K244" s="28" t="s">
        <v>41</v>
      </c>
      <c r="L244" s="30" t="n">
        <v>0.312</v>
      </c>
      <c r="M244" s="31" t="n">
        <v>253</v>
      </c>
      <c r="N244" s="31" t="n">
        <v>219</v>
      </c>
      <c r="O244" s="32" t="n">
        <f aca="false">N244/(F244*50%)</f>
        <v>10.95</v>
      </c>
      <c r="P244" s="33" t="n">
        <v>1</v>
      </c>
      <c r="Q244" s="30" t="s">
        <v>42</v>
      </c>
      <c r="R244" s="31" t="n">
        <f aca="false">L244*M244+O244+P244</f>
        <v>90.886</v>
      </c>
      <c r="S244" s="69"/>
      <c r="T244" s="69"/>
      <c r="U244" s="69"/>
      <c r="V244" s="69"/>
      <c r="W244" s="69"/>
    </row>
    <row r="245" customFormat="false" ht="18" hidden="false" customHeight="true" outlineLevel="0" collapsed="false">
      <c r="A245" s="36" t="s">
        <v>311</v>
      </c>
      <c r="B245" s="28" t="s">
        <v>1142</v>
      </c>
      <c r="C245" s="28" t="s">
        <v>312</v>
      </c>
      <c r="D245" s="41" t="s">
        <v>1143</v>
      </c>
      <c r="E245" s="28" t="s">
        <v>314</v>
      </c>
      <c r="F245" s="29" t="n">
        <v>57</v>
      </c>
      <c r="G245" s="28" t="s">
        <v>37</v>
      </c>
      <c r="H245" s="28" t="s">
        <v>38</v>
      </c>
      <c r="I245" s="28" t="s">
        <v>1014</v>
      </c>
      <c r="J245" s="28" t="s">
        <v>40</v>
      </c>
      <c r="K245" s="28" t="s">
        <v>41</v>
      </c>
      <c r="L245" s="30" t="n">
        <v>0.312</v>
      </c>
      <c r="M245" s="31" t="n">
        <v>248</v>
      </c>
      <c r="N245" s="31" t="n">
        <v>192</v>
      </c>
      <c r="O245" s="32" t="n">
        <f aca="false">N245/(F245*50%)</f>
        <v>6.73684210526316</v>
      </c>
      <c r="P245" s="31" t="n">
        <v>1</v>
      </c>
      <c r="Q245" s="30" t="s">
        <v>42</v>
      </c>
      <c r="R245" s="31" t="n">
        <f aca="false">L245*M245+O245+P245</f>
        <v>85.1128421052632</v>
      </c>
      <c r="S245" s="69"/>
      <c r="T245" s="69"/>
      <c r="U245" s="69"/>
      <c r="V245" s="69"/>
      <c r="W245" s="69"/>
    </row>
    <row r="246" customFormat="false" ht="18" hidden="false" customHeight="true" outlineLevel="0" collapsed="false">
      <c r="A246" s="36" t="s">
        <v>311</v>
      </c>
      <c r="B246" s="28" t="s">
        <v>1142</v>
      </c>
      <c r="C246" s="28" t="s">
        <v>1144</v>
      </c>
      <c r="D246" s="41" t="s">
        <v>1143</v>
      </c>
      <c r="E246" s="28" t="s">
        <v>310</v>
      </c>
      <c r="F246" s="29" t="n">
        <v>57</v>
      </c>
      <c r="G246" s="28" t="s">
        <v>37</v>
      </c>
      <c r="H246" s="28" t="s">
        <v>38</v>
      </c>
      <c r="I246" s="28" t="s">
        <v>1014</v>
      </c>
      <c r="J246" s="28" t="s">
        <v>40</v>
      </c>
      <c r="K246" s="28" t="s">
        <v>41</v>
      </c>
      <c r="L246" s="30" t="n">
        <v>0.312</v>
      </c>
      <c r="M246" s="31" t="n">
        <v>221</v>
      </c>
      <c r="N246" s="31" t="n">
        <v>192</v>
      </c>
      <c r="O246" s="32" t="n">
        <f aca="false">N246/(F246*50%)</f>
        <v>6.73684210526316</v>
      </c>
      <c r="P246" s="31" t="n">
        <v>1</v>
      </c>
      <c r="Q246" s="30" t="s">
        <v>42</v>
      </c>
      <c r="R246" s="31" t="n">
        <f aca="false">L246*M246+O246+P246</f>
        <v>76.6888421052632</v>
      </c>
      <c r="S246" s="69"/>
      <c r="T246" s="69"/>
      <c r="U246" s="69"/>
      <c r="V246" s="69"/>
      <c r="W246" s="69"/>
    </row>
    <row r="247" customFormat="false" ht="18" hidden="false" customHeight="true" outlineLevel="0" collapsed="false">
      <c r="A247" s="36" t="s">
        <v>306</v>
      </c>
      <c r="B247" s="28" t="s">
        <v>1142</v>
      </c>
      <c r="C247" s="28" t="s">
        <v>308</v>
      </c>
      <c r="D247" s="29" t="s">
        <v>309</v>
      </c>
      <c r="E247" s="28" t="s">
        <v>310</v>
      </c>
      <c r="F247" s="29" t="n">
        <v>57</v>
      </c>
      <c r="G247" s="28" t="s">
        <v>37</v>
      </c>
      <c r="H247" s="28" t="s">
        <v>38</v>
      </c>
      <c r="I247" s="28" t="s">
        <v>1014</v>
      </c>
      <c r="J247" s="28" t="s">
        <v>40</v>
      </c>
      <c r="K247" s="28" t="s">
        <v>41</v>
      </c>
      <c r="L247" s="30" t="n">
        <v>0.312</v>
      </c>
      <c r="M247" s="31" t="n">
        <v>221</v>
      </c>
      <c r="N247" s="31" t="n">
        <v>192</v>
      </c>
      <c r="O247" s="32" t="n">
        <f aca="false">N247/(F247*50%)</f>
        <v>6.73684210526316</v>
      </c>
      <c r="P247" s="31" t="n">
        <v>1</v>
      </c>
      <c r="Q247" s="30" t="s">
        <v>42</v>
      </c>
      <c r="R247" s="31" t="n">
        <f aca="false">L247*M247+O247+P247</f>
        <v>76.6888421052632</v>
      </c>
      <c r="S247" s="69"/>
      <c r="T247" s="69"/>
      <c r="U247" s="69"/>
      <c r="V247" s="69"/>
      <c r="W247" s="69"/>
    </row>
    <row r="248" customFormat="false" ht="18" hidden="false" customHeight="true" outlineLevel="0" collapsed="false">
      <c r="A248" s="36" t="s">
        <v>315</v>
      </c>
      <c r="B248" s="28" t="s">
        <v>316</v>
      </c>
      <c r="C248" s="28" t="s">
        <v>1145</v>
      </c>
      <c r="D248" s="29" t="s">
        <v>1146</v>
      </c>
      <c r="E248" s="28" t="s">
        <v>319</v>
      </c>
      <c r="F248" s="29" t="n">
        <v>50</v>
      </c>
      <c r="G248" s="28" t="s">
        <v>37</v>
      </c>
      <c r="H248" s="28" t="s">
        <v>38</v>
      </c>
      <c r="I248" s="28" t="s">
        <v>1014</v>
      </c>
      <c r="J248" s="28" t="s">
        <v>40</v>
      </c>
      <c r="K248" s="28" t="s">
        <v>41</v>
      </c>
      <c r="L248" s="30" t="n">
        <v>0.312</v>
      </c>
      <c r="M248" s="31" t="n">
        <v>200</v>
      </c>
      <c r="N248" s="31" t="n">
        <v>117</v>
      </c>
      <c r="O248" s="32" t="n">
        <f aca="false">N248/(F248*50%)</f>
        <v>4.68</v>
      </c>
      <c r="P248" s="31" t="n">
        <v>1</v>
      </c>
      <c r="Q248" s="30" t="s">
        <v>42</v>
      </c>
      <c r="R248" s="31" t="n">
        <f aca="false">L248*M248+O248+P248</f>
        <v>68.08</v>
      </c>
      <c r="S248" s="69"/>
      <c r="T248" s="69"/>
      <c r="U248" s="69"/>
      <c r="V248" s="69"/>
      <c r="W248" s="69"/>
    </row>
    <row r="249" customFormat="false" ht="18" hidden="false" customHeight="true" outlineLevel="0" collapsed="false">
      <c r="A249" s="36" t="s">
        <v>315</v>
      </c>
      <c r="B249" s="28" t="s">
        <v>316</v>
      </c>
      <c r="C249" s="28" t="s">
        <v>1147</v>
      </c>
      <c r="D249" s="29" t="s">
        <v>1146</v>
      </c>
      <c r="E249" s="28" t="s">
        <v>1148</v>
      </c>
      <c r="F249" s="29" t="n">
        <v>50</v>
      </c>
      <c r="G249" s="28" t="s">
        <v>37</v>
      </c>
      <c r="H249" s="28" t="s">
        <v>38</v>
      </c>
      <c r="I249" s="28" t="s">
        <v>1014</v>
      </c>
      <c r="J249" s="28" t="s">
        <v>40</v>
      </c>
      <c r="K249" s="28" t="s">
        <v>41</v>
      </c>
      <c r="L249" s="30" t="n">
        <v>0.312</v>
      </c>
      <c r="M249" s="31" t="n">
        <v>155</v>
      </c>
      <c r="N249" s="31" t="n">
        <v>126</v>
      </c>
      <c r="O249" s="32" t="n">
        <f aca="false">N249/(F249*50%)</f>
        <v>5.04</v>
      </c>
      <c r="P249" s="31" t="n">
        <v>1</v>
      </c>
      <c r="Q249" s="30" t="s">
        <v>42</v>
      </c>
      <c r="R249" s="31" t="n">
        <f aca="false">L249*M249+O249+P249</f>
        <v>54.4</v>
      </c>
      <c r="S249" s="69"/>
      <c r="T249" s="69"/>
      <c r="U249" s="69"/>
      <c r="V249" s="69"/>
      <c r="W249" s="69"/>
    </row>
    <row r="250" customFormat="false" ht="18" hidden="false" customHeight="true" outlineLevel="0" collapsed="false">
      <c r="A250" s="36" t="s">
        <v>338</v>
      </c>
      <c r="B250" s="28" t="s">
        <v>330</v>
      </c>
      <c r="C250" s="28" t="s">
        <v>331</v>
      </c>
      <c r="D250" s="29" t="s">
        <v>332</v>
      </c>
      <c r="E250" s="28" t="s">
        <v>333</v>
      </c>
      <c r="F250" s="29" t="n">
        <v>59</v>
      </c>
      <c r="G250" s="28" t="s">
        <v>37</v>
      </c>
      <c r="H250" s="28" t="s">
        <v>38</v>
      </c>
      <c r="I250" s="28" t="s">
        <v>1014</v>
      </c>
      <c r="J250" s="28" t="s">
        <v>40</v>
      </c>
      <c r="K250" s="28" t="s">
        <v>41</v>
      </c>
      <c r="L250" s="30" t="n">
        <v>0.312</v>
      </c>
      <c r="M250" s="31" t="n">
        <v>204</v>
      </c>
      <c r="N250" s="31" t="n">
        <v>114</v>
      </c>
      <c r="O250" s="32" t="n">
        <f aca="false">N250/(F250*50%)</f>
        <v>3.86440677966102</v>
      </c>
      <c r="P250" s="31" t="n">
        <v>1</v>
      </c>
      <c r="Q250" s="30" t="s">
        <v>42</v>
      </c>
      <c r="R250" s="31" t="n">
        <f aca="false">L250*M250+O250+P250</f>
        <v>68.512406779661</v>
      </c>
      <c r="S250" s="69"/>
      <c r="T250" s="69"/>
      <c r="U250" s="69"/>
      <c r="V250" s="69"/>
      <c r="W250" s="69"/>
    </row>
    <row r="251" customFormat="false" ht="18" hidden="false" customHeight="true" outlineLevel="0" collapsed="false">
      <c r="A251" s="36" t="s">
        <v>338</v>
      </c>
      <c r="B251" s="28" t="s">
        <v>330</v>
      </c>
      <c r="C251" s="28" t="s">
        <v>335</v>
      </c>
      <c r="D251" s="29" t="s">
        <v>332</v>
      </c>
      <c r="E251" s="28" t="s">
        <v>337</v>
      </c>
      <c r="F251" s="29" t="n">
        <v>59</v>
      </c>
      <c r="G251" s="28" t="s">
        <v>37</v>
      </c>
      <c r="H251" s="28" t="s">
        <v>38</v>
      </c>
      <c r="I251" s="28" t="s">
        <v>1014</v>
      </c>
      <c r="J251" s="28" t="s">
        <v>40</v>
      </c>
      <c r="K251" s="28" t="s">
        <v>41</v>
      </c>
      <c r="L251" s="30" t="n">
        <v>0.312</v>
      </c>
      <c r="M251" s="31" t="n">
        <v>166</v>
      </c>
      <c r="N251" s="31" t="n">
        <v>114</v>
      </c>
      <c r="O251" s="32" t="n">
        <f aca="false">N251/(F251*50%)</f>
        <v>3.86440677966102</v>
      </c>
      <c r="P251" s="31" t="n">
        <v>1</v>
      </c>
      <c r="Q251" s="30" t="s">
        <v>42</v>
      </c>
      <c r="R251" s="31" t="n">
        <f aca="false">L251*M251+O251+P251</f>
        <v>56.656406779661</v>
      </c>
      <c r="S251" s="69"/>
      <c r="T251" s="69"/>
      <c r="U251" s="69"/>
      <c r="V251" s="69"/>
      <c r="W251" s="69"/>
    </row>
    <row r="252" customFormat="false" ht="18" hidden="false" customHeight="true" outlineLevel="0" collapsed="false">
      <c r="A252" s="36" t="s">
        <v>338</v>
      </c>
      <c r="B252" s="28" t="s">
        <v>330</v>
      </c>
      <c r="C252" s="28" t="s">
        <v>331</v>
      </c>
      <c r="D252" s="29" t="s">
        <v>332</v>
      </c>
      <c r="E252" s="28" t="s">
        <v>333</v>
      </c>
      <c r="F252" s="29" t="n">
        <v>49</v>
      </c>
      <c r="G252" s="28" t="s">
        <v>37</v>
      </c>
      <c r="H252" s="28" t="s">
        <v>38</v>
      </c>
      <c r="I252" s="28" t="s">
        <v>1014</v>
      </c>
      <c r="J252" s="28" t="s">
        <v>40</v>
      </c>
      <c r="K252" s="28" t="s">
        <v>41</v>
      </c>
      <c r="L252" s="30" t="n">
        <v>0.312</v>
      </c>
      <c r="M252" s="31" t="n">
        <v>204</v>
      </c>
      <c r="N252" s="31" t="n">
        <v>114</v>
      </c>
      <c r="O252" s="32" t="n">
        <f aca="false">N252/(F252*50%)</f>
        <v>4.6530612244898</v>
      </c>
      <c r="P252" s="31" t="n">
        <v>1</v>
      </c>
      <c r="Q252" s="30" t="s">
        <v>42</v>
      </c>
      <c r="R252" s="31" t="n">
        <f aca="false">L252*M252+O252+P252</f>
        <v>69.3010612244898</v>
      </c>
      <c r="S252" s="69"/>
      <c r="T252" s="69"/>
      <c r="U252" s="69"/>
      <c r="V252" s="69"/>
      <c r="W252" s="69"/>
    </row>
    <row r="253" customFormat="false" ht="18" hidden="false" customHeight="true" outlineLevel="0" collapsed="false">
      <c r="A253" s="36" t="s">
        <v>338</v>
      </c>
      <c r="B253" s="28" t="s">
        <v>330</v>
      </c>
      <c r="C253" s="28" t="s">
        <v>335</v>
      </c>
      <c r="D253" s="29" t="s">
        <v>332</v>
      </c>
      <c r="E253" s="28" t="s">
        <v>337</v>
      </c>
      <c r="F253" s="29" t="n">
        <v>49</v>
      </c>
      <c r="G253" s="28" t="s">
        <v>37</v>
      </c>
      <c r="H253" s="28" t="s">
        <v>38</v>
      </c>
      <c r="I253" s="28" t="s">
        <v>1014</v>
      </c>
      <c r="J253" s="28" t="s">
        <v>40</v>
      </c>
      <c r="K253" s="28" t="s">
        <v>41</v>
      </c>
      <c r="L253" s="30" t="n">
        <v>0.312</v>
      </c>
      <c r="M253" s="31" t="n">
        <v>166</v>
      </c>
      <c r="N253" s="31" t="n">
        <v>114</v>
      </c>
      <c r="O253" s="32" t="n">
        <f aca="false">N253/(F253*50%)</f>
        <v>4.6530612244898</v>
      </c>
      <c r="P253" s="31" t="n">
        <v>1</v>
      </c>
      <c r="Q253" s="30" t="s">
        <v>42</v>
      </c>
      <c r="R253" s="31" t="n">
        <f aca="false">L253*M253+O253+P253</f>
        <v>57.4450612244898</v>
      </c>
      <c r="S253" s="69"/>
      <c r="T253" s="69"/>
      <c r="U253" s="69"/>
      <c r="V253" s="69"/>
      <c r="W253" s="69"/>
    </row>
    <row r="254" customFormat="false" ht="18" hidden="false" customHeight="true" outlineLevel="0" collapsed="false">
      <c r="A254" s="36" t="s">
        <v>338</v>
      </c>
      <c r="B254" s="28" t="s">
        <v>330</v>
      </c>
      <c r="C254" s="28" t="s">
        <v>339</v>
      </c>
      <c r="D254" s="29" t="s">
        <v>340</v>
      </c>
      <c r="E254" s="28" t="s">
        <v>337</v>
      </c>
      <c r="F254" s="29" t="n">
        <v>59</v>
      </c>
      <c r="G254" s="28" t="s">
        <v>37</v>
      </c>
      <c r="H254" s="28" t="s">
        <v>38</v>
      </c>
      <c r="I254" s="28" t="s">
        <v>1014</v>
      </c>
      <c r="J254" s="28" t="s">
        <v>40</v>
      </c>
      <c r="K254" s="28" t="s">
        <v>41</v>
      </c>
      <c r="L254" s="30" t="n">
        <v>0.312</v>
      </c>
      <c r="M254" s="31" t="n">
        <v>171</v>
      </c>
      <c r="N254" s="31" t="n">
        <v>135</v>
      </c>
      <c r="O254" s="32" t="n">
        <f aca="false">N254/(F254*50%)</f>
        <v>4.57627118644068</v>
      </c>
      <c r="P254" s="31" t="n">
        <v>1</v>
      </c>
      <c r="Q254" s="30" t="s">
        <v>42</v>
      </c>
      <c r="R254" s="31" t="n">
        <f aca="false">L254*M254+O254+P254</f>
        <v>58.9282711864407</v>
      </c>
      <c r="S254" s="69"/>
      <c r="T254" s="69"/>
      <c r="U254" s="69"/>
      <c r="V254" s="69"/>
      <c r="W254" s="69"/>
    </row>
    <row r="255" customFormat="false" ht="18" hidden="false" customHeight="true" outlineLevel="0" collapsed="false">
      <c r="A255" s="36" t="s">
        <v>338</v>
      </c>
      <c r="B255" s="28" t="s">
        <v>330</v>
      </c>
      <c r="C255" s="28" t="s">
        <v>1149</v>
      </c>
      <c r="D255" s="29" t="s">
        <v>340</v>
      </c>
      <c r="E255" s="28" t="s">
        <v>1149</v>
      </c>
      <c r="F255" s="29" t="n">
        <v>59</v>
      </c>
      <c r="G255" s="28" t="s">
        <v>37</v>
      </c>
      <c r="H255" s="28" t="s">
        <v>38</v>
      </c>
      <c r="I255" s="28" t="s">
        <v>1014</v>
      </c>
      <c r="J255" s="28" t="s">
        <v>40</v>
      </c>
      <c r="K255" s="28" t="s">
        <v>41</v>
      </c>
      <c r="L255" s="30" t="n">
        <v>0.312</v>
      </c>
      <c r="M255" s="31" t="n">
        <v>155</v>
      </c>
      <c r="N255" s="31" t="n">
        <v>135</v>
      </c>
      <c r="O255" s="32" t="n">
        <f aca="false">N255/(F255*50%)</f>
        <v>4.57627118644068</v>
      </c>
      <c r="P255" s="31" t="n">
        <v>1</v>
      </c>
      <c r="Q255" s="30" t="s">
        <v>42</v>
      </c>
      <c r="R255" s="31" t="n">
        <f aca="false">L255*M255+O255+P255</f>
        <v>53.9362711864407</v>
      </c>
      <c r="S255" s="69"/>
      <c r="T255" s="69"/>
      <c r="U255" s="69"/>
      <c r="V255" s="69"/>
      <c r="W255" s="69"/>
    </row>
    <row r="256" customFormat="false" ht="18" hidden="false" customHeight="true" outlineLevel="0" collapsed="false">
      <c r="A256" s="36" t="s">
        <v>338</v>
      </c>
      <c r="B256" s="28" t="s">
        <v>341</v>
      </c>
      <c r="C256" s="28" t="s">
        <v>339</v>
      </c>
      <c r="D256" s="29" t="s">
        <v>340</v>
      </c>
      <c r="E256" s="28" t="s">
        <v>337</v>
      </c>
      <c r="F256" s="29" t="n">
        <v>47</v>
      </c>
      <c r="G256" s="28" t="s">
        <v>37</v>
      </c>
      <c r="H256" s="28" t="s">
        <v>38</v>
      </c>
      <c r="I256" s="28" t="s">
        <v>1014</v>
      </c>
      <c r="J256" s="28" t="s">
        <v>40</v>
      </c>
      <c r="K256" s="28" t="s">
        <v>41</v>
      </c>
      <c r="L256" s="30" t="n">
        <v>0.312</v>
      </c>
      <c r="M256" s="31" t="n">
        <v>171</v>
      </c>
      <c r="N256" s="31" t="n">
        <v>135</v>
      </c>
      <c r="O256" s="32" t="n">
        <f aca="false">N256/(F256*50%)</f>
        <v>5.74468085106383</v>
      </c>
      <c r="P256" s="31" t="n">
        <v>1</v>
      </c>
      <c r="Q256" s="30" t="s">
        <v>42</v>
      </c>
      <c r="R256" s="31" t="n">
        <f aca="false">L256*M256+O256+P256</f>
        <v>60.0966808510638</v>
      </c>
      <c r="S256" s="69"/>
      <c r="T256" s="69"/>
      <c r="U256" s="69"/>
      <c r="V256" s="69"/>
      <c r="W256" s="69"/>
    </row>
    <row r="257" customFormat="false" ht="18" hidden="false" customHeight="true" outlineLevel="0" collapsed="false">
      <c r="A257" s="36" t="s">
        <v>338</v>
      </c>
      <c r="B257" s="28" t="s">
        <v>341</v>
      </c>
      <c r="C257" s="28" t="s">
        <v>1149</v>
      </c>
      <c r="D257" s="29" t="s">
        <v>340</v>
      </c>
      <c r="E257" s="28" t="s">
        <v>1149</v>
      </c>
      <c r="F257" s="29" t="n">
        <v>47</v>
      </c>
      <c r="G257" s="28" t="s">
        <v>37</v>
      </c>
      <c r="H257" s="28" t="s">
        <v>38</v>
      </c>
      <c r="I257" s="28" t="s">
        <v>1014</v>
      </c>
      <c r="J257" s="28" t="s">
        <v>40</v>
      </c>
      <c r="K257" s="28" t="s">
        <v>41</v>
      </c>
      <c r="L257" s="30" t="n">
        <v>0.312</v>
      </c>
      <c r="M257" s="31" t="n">
        <v>155</v>
      </c>
      <c r="N257" s="31" t="n">
        <v>135</v>
      </c>
      <c r="O257" s="32" t="n">
        <f aca="false">N257/(F257*50%)</f>
        <v>5.74468085106383</v>
      </c>
      <c r="P257" s="31" t="n">
        <v>1</v>
      </c>
      <c r="Q257" s="30" t="s">
        <v>42</v>
      </c>
      <c r="R257" s="31" t="n">
        <f aca="false">L257*M257+O257+P257</f>
        <v>55.1046808510638</v>
      </c>
      <c r="S257" s="69"/>
      <c r="T257" s="69"/>
      <c r="U257" s="69"/>
      <c r="V257" s="69"/>
      <c r="W257" s="69"/>
    </row>
    <row r="258" s="1" customFormat="true" ht="20.25" hidden="false" customHeight="true" outlineLevel="0" collapsed="false">
      <c r="A258" s="36" t="s">
        <v>342</v>
      </c>
      <c r="B258" s="28" t="s">
        <v>343</v>
      </c>
      <c r="C258" s="28" t="s">
        <v>344</v>
      </c>
      <c r="D258" s="29" t="s">
        <v>345</v>
      </c>
      <c r="E258" s="28" t="s">
        <v>346</v>
      </c>
      <c r="F258" s="29" t="n">
        <v>55</v>
      </c>
      <c r="G258" s="28" t="s">
        <v>37</v>
      </c>
      <c r="H258" s="28" t="s">
        <v>38</v>
      </c>
      <c r="I258" s="28" t="s">
        <v>1014</v>
      </c>
      <c r="J258" s="28" t="s">
        <v>40</v>
      </c>
      <c r="K258" s="28" t="s">
        <v>41</v>
      </c>
      <c r="L258" s="30" t="n">
        <v>0.312</v>
      </c>
      <c r="M258" s="31" t="n">
        <v>270</v>
      </c>
      <c r="N258" s="31" t="n">
        <v>256</v>
      </c>
      <c r="O258" s="32" t="n">
        <f aca="false">N258/(F258*50%)</f>
        <v>9.30909090909091</v>
      </c>
      <c r="P258" s="31" t="n">
        <v>1</v>
      </c>
      <c r="Q258" s="30" t="s">
        <v>42</v>
      </c>
      <c r="R258" s="31" t="n">
        <f aca="false">L258*M258+O258+P258</f>
        <v>94.5490909090909</v>
      </c>
      <c r="S258" s="69"/>
      <c r="T258" s="69"/>
      <c r="U258" s="69"/>
      <c r="V258" s="69"/>
      <c r="W258" s="69"/>
    </row>
    <row r="259" customFormat="false" ht="18" hidden="false" customHeight="true" outlineLevel="0" collapsed="false">
      <c r="A259" s="36" t="s">
        <v>342</v>
      </c>
      <c r="B259" s="28" t="s">
        <v>343</v>
      </c>
      <c r="C259" s="28" t="s">
        <v>347</v>
      </c>
      <c r="D259" s="29" t="s">
        <v>345</v>
      </c>
      <c r="E259" s="28" t="s">
        <v>347</v>
      </c>
      <c r="F259" s="29" t="n">
        <v>55</v>
      </c>
      <c r="G259" s="28" t="s">
        <v>37</v>
      </c>
      <c r="H259" s="28" t="s">
        <v>38</v>
      </c>
      <c r="I259" s="28" t="s">
        <v>1014</v>
      </c>
      <c r="J259" s="28" t="s">
        <v>40</v>
      </c>
      <c r="K259" s="28" t="s">
        <v>41</v>
      </c>
      <c r="L259" s="30" t="n">
        <v>0.312</v>
      </c>
      <c r="M259" s="31" t="n">
        <v>254</v>
      </c>
      <c r="N259" s="31" t="n">
        <v>256</v>
      </c>
      <c r="O259" s="32" t="n">
        <f aca="false">N259/(F259*50%)</f>
        <v>9.30909090909091</v>
      </c>
      <c r="P259" s="31" t="n">
        <v>1</v>
      </c>
      <c r="Q259" s="30" t="s">
        <v>42</v>
      </c>
      <c r="R259" s="31" t="n">
        <f aca="false">L259*M259+O259+P259</f>
        <v>89.5570909090909</v>
      </c>
      <c r="S259" s="69"/>
      <c r="T259" s="69"/>
      <c r="U259" s="69"/>
      <c r="V259" s="69"/>
      <c r="W259" s="69"/>
    </row>
    <row r="260" customFormat="false" ht="18" hidden="false" customHeight="true" outlineLevel="0" collapsed="false">
      <c r="A260" s="36" t="s">
        <v>342</v>
      </c>
      <c r="B260" s="28" t="s">
        <v>343</v>
      </c>
      <c r="C260" s="28" t="s">
        <v>348</v>
      </c>
      <c r="D260" s="29" t="s">
        <v>345</v>
      </c>
      <c r="E260" s="28" t="s">
        <v>348</v>
      </c>
      <c r="F260" s="29" t="n">
        <v>55</v>
      </c>
      <c r="G260" s="28" t="s">
        <v>37</v>
      </c>
      <c r="H260" s="28" t="s">
        <v>38</v>
      </c>
      <c r="I260" s="28" t="s">
        <v>1014</v>
      </c>
      <c r="J260" s="28" t="s">
        <v>40</v>
      </c>
      <c r="K260" s="28" t="s">
        <v>41</v>
      </c>
      <c r="L260" s="30" t="n">
        <v>0.312</v>
      </c>
      <c r="M260" s="31" t="n">
        <v>236</v>
      </c>
      <c r="N260" s="31" t="n">
        <v>214</v>
      </c>
      <c r="O260" s="32" t="n">
        <f aca="false">N260/(F260*50%)</f>
        <v>7.78181818181818</v>
      </c>
      <c r="P260" s="31" t="n">
        <v>1</v>
      </c>
      <c r="Q260" s="30" t="s">
        <v>42</v>
      </c>
      <c r="R260" s="31" t="n">
        <f aca="false">L260*M260+O260+P260</f>
        <v>82.4138181818182</v>
      </c>
      <c r="S260" s="69"/>
      <c r="T260" s="69"/>
      <c r="U260" s="69"/>
      <c r="V260" s="69"/>
      <c r="W260" s="69"/>
    </row>
    <row r="261" s="1" customFormat="true" ht="20.25" hidden="false" customHeight="true" outlineLevel="0" collapsed="false">
      <c r="A261" s="36" t="s">
        <v>342</v>
      </c>
      <c r="B261" s="28" t="s">
        <v>343</v>
      </c>
      <c r="C261" s="28" t="s">
        <v>344</v>
      </c>
      <c r="D261" s="29" t="s">
        <v>345</v>
      </c>
      <c r="E261" s="28" t="s">
        <v>346</v>
      </c>
      <c r="F261" s="29" t="n">
        <v>45</v>
      </c>
      <c r="G261" s="28" t="s">
        <v>37</v>
      </c>
      <c r="H261" s="28" t="s">
        <v>38</v>
      </c>
      <c r="I261" s="28" t="s">
        <v>1014</v>
      </c>
      <c r="J261" s="28" t="s">
        <v>40</v>
      </c>
      <c r="K261" s="28" t="s">
        <v>41</v>
      </c>
      <c r="L261" s="30" t="n">
        <v>0.312</v>
      </c>
      <c r="M261" s="31" t="n">
        <v>270</v>
      </c>
      <c r="N261" s="31" t="n">
        <v>256</v>
      </c>
      <c r="O261" s="32" t="n">
        <f aca="false">N261/(F261*50%)</f>
        <v>11.3777777777778</v>
      </c>
      <c r="P261" s="31" t="n">
        <v>1</v>
      </c>
      <c r="Q261" s="30" t="s">
        <v>42</v>
      </c>
      <c r="R261" s="31" t="n">
        <f aca="false">L261*M261+O261+P261</f>
        <v>96.6177777777778</v>
      </c>
      <c r="S261" s="69"/>
      <c r="T261" s="69"/>
      <c r="U261" s="69"/>
      <c r="V261" s="69"/>
      <c r="W261" s="69"/>
    </row>
    <row r="262" customFormat="false" ht="18" hidden="false" customHeight="true" outlineLevel="0" collapsed="false">
      <c r="A262" s="36" t="s">
        <v>342</v>
      </c>
      <c r="B262" s="28" t="s">
        <v>343</v>
      </c>
      <c r="C262" s="28" t="s">
        <v>347</v>
      </c>
      <c r="D262" s="29" t="s">
        <v>345</v>
      </c>
      <c r="E262" s="28" t="s">
        <v>347</v>
      </c>
      <c r="F262" s="29" t="n">
        <v>45</v>
      </c>
      <c r="G262" s="28" t="s">
        <v>37</v>
      </c>
      <c r="H262" s="28" t="s">
        <v>38</v>
      </c>
      <c r="I262" s="28" t="s">
        <v>1014</v>
      </c>
      <c r="J262" s="28" t="s">
        <v>40</v>
      </c>
      <c r="K262" s="28" t="s">
        <v>41</v>
      </c>
      <c r="L262" s="30" t="n">
        <v>0.312</v>
      </c>
      <c r="M262" s="31" t="n">
        <v>254</v>
      </c>
      <c r="N262" s="31" t="n">
        <v>256</v>
      </c>
      <c r="O262" s="32" t="n">
        <f aca="false">N262/(F262*50%)</f>
        <v>11.3777777777778</v>
      </c>
      <c r="P262" s="31" t="n">
        <v>1</v>
      </c>
      <c r="Q262" s="30" t="s">
        <v>42</v>
      </c>
      <c r="R262" s="31" t="n">
        <f aca="false">L262*M262+O262+P262</f>
        <v>91.6257777777778</v>
      </c>
      <c r="S262" s="69"/>
      <c r="T262" s="69"/>
      <c r="U262" s="69"/>
      <c r="V262" s="69"/>
      <c r="W262" s="69"/>
    </row>
    <row r="263" customFormat="false" ht="18" hidden="false" customHeight="true" outlineLevel="0" collapsed="false">
      <c r="A263" s="36" t="s">
        <v>342</v>
      </c>
      <c r="B263" s="28" t="s">
        <v>343</v>
      </c>
      <c r="C263" s="28" t="s">
        <v>348</v>
      </c>
      <c r="D263" s="29" t="s">
        <v>345</v>
      </c>
      <c r="E263" s="28" t="s">
        <v>348</v>
      </c>
      <c r="F263" s="29" t="n">
        <v>45</v>
      </c>
      <c r="G263" s="28" t="s">
        <v>37</v>
      </c>
      <c r="H263" s="28" t="s">
        <v>38</v>
      </c>
      <c r="I263" s="28" t="s">
        <v>1014</v>
      </c>
      <c r="J263" s="28" t="s">
        <v>40</v>
      </c>
      <c r="K263" s="28" t="s">
        <v>41</v>
      </c>
      <c r="L263" s="30" t="n">
        <v>0.312</v>
      </c>
      <c r="M263" s="31" t="n">
        <v>236</v>
      </c>
      <c r="N263" s="31" t="n">
        <v>214</v>
      </c>
      <c r="O263" s="32" t="n">
        <f aca="false">N263/(F263*50%)</f>
        <v>9.51111111111111</v>
      </c>
      <c r="P263" s="31" t="n">
        <v>1</v>
      </c>
      <c r="Q263" s="30" t="s">
        <v>42</v>
      </c>
      <c r="R263" s="31" t="n">
        <f aca="false">L263*M263+O263+P263</f>
        <v>84.1431111111111</v>
      </c>
      <c r="S263" s="69"/>
      <c r="T263" s="69"/>
      <c r="U263" s="69"/>
      <c r="V263" s="69"/>
      <c r="W263" s="69"/>
    </row>
    <row r="264" s="1" customFormat="true" ht="20.25" hidden="false" customHeight="true" outlineLevel="0" collapsed="false">
      <c r="A264" s="36" t="s">
        <v>342</v>
      </c>
      <c r="B264" s="28" t="s">
        <v>343</v>
      </c>
      <c r="C264" s="28" t="s">
        <v>349</v>
      </c>
      <c r="D264" s="29" t="s">
        <v>345</v>
      </c>
      <c r="E264" s="28" t="s">
        <v>350</v>
      </c>
      <c r="F264" s="29" t="n">
        <v>55</v>
      </c>
      <c r="G264" s="28" t="s">
        <v>37</v>
      </c>
      <c r="H264" s="28" t="s">
        <v>38</v>
      </c>
      <c r="I264" s="28" t="s">
        <v>1014</v>
      </c>
      <c r="J264" s="28" t="s">
        <v>40</v>
      </c>
      <c r="K264" s="28" t="s">
        <v>41</v>
      </c>
      <c r="L264" s="30" t="n">
        <v>0.312</v>
      </c>
      <c r="M264" s="31" t="n">
        <v>311</v>
      </c>
      <c r="N264" s="31" t="n">
        <v>256</v>
      </c>
      <c r="O264" s="32" t="n">
        <f aca="false">N264/(F264*50%)</f>
        <v>9.30909090909091</v>
      </c>
      <c r="P264" s="31" t="n">
        <v>1</v>
      </c>
      <c r="Q264" s="30" t="s">
        <v>42</v>
      </c>
      <c r="R264" s="31" t="n">
        <f aca="false">L264*M264+O264+P264</f>
        <v>107.341090909091</v>
      </c>
      <c r="S264" s="69"/>
      <c r="T264" s="69"/>
      <c r="U264" s="69"/>
      <c r="V264" s="69"/>
      <c r="W264" s="69"/>
    </row>
    <row r="265" customFormat="false" ht="18" hidden="false" customHeight="true" outlineLevel="0" collapsed="false">
      <c r="A265" s="36" t="s">
        <v>342</v>
      </c>
      <c r="B265" s="28" t="s">
        <v>343</v>
      </c>
      <c r="C265" s="28" t="s">
        <v>351</v>
      </c>
      <c r="D265" s="29" t="s">
        <v>345</v>
      </c>
      <c r="E265" s="28" t="s">
        <v>351</v>
      </c>
      <c r="F265" s="29" t="n">
        <v>55</v>
      </c>
      <c r="G265" s="28" t="s">
        <v>37</v>
      </c>
      <c r="H265" s="28" t="s">
        <v>38</v>
      </c>
      <c r="I265" s="28" t="s">
        <v>1014</v>
      </c>
      <c r="J265" s="28" t="s">
        <v>40</v>
      </c>
      <c r="K265" s="28" t="s">
        <v>41</v>
      </c>
      <c r="L265" s="30" t="n">
        <v>0.312</v>
      </c>
      <c r="M265" s="31" t="n">
        <v>300</v>
      </c>
      <c r="N265" s="31" t="n">
        <v>256</v>
      </c>
      <c r="O265" s="32" t="n">
        <f aca="false">N265/(F265*50%)</f>
        <v>9.30909090909091</v>
      </c>
      <c r="P265" s="31" t="n">
        <v>1</v>
      </c>
      <c r="Q265" s="30" t="s">
        <v>42</v>
      </c>
      <c r="R265" s="31" t="n">
        <f aca="false">L265*M265+O265+P265</f>
        <v>103.909090909091</v>
      </c>
      <c r="S265" s="69"/>
      <c r="T265" s="69"/>
      <c r="U265" s="69"/>
      <c r="V265" s="69"/>
      <c r="W265" s="69"/>
    </row>
    <row r="266" s="1" customFormat="true" ht="20.25" hidden="false" customHeight="true" outlineLevel="0" collapsed="false">
      <c r="A266" s="36" t="s">
        <v>342</v>
      </c>
      <c r="B266" s="28" t="s">
        <v>343</v>
      </c>
      <c r="C266" s="28" t="s">
        <v>352</v>
      </c>
      <c r="D266" s="29" t="s">
        <v>345</v>
      </c>
      <c r="E266" s="28" t="s">
        <v>346</v>
      </c>
      <c r="F266" s="29" t="n">
        <v>55</v>
      </c>
      <c r="G266" s="28" t="s">
        <v>37</v>
      </c>
      <c r="H266" s="28" t="s">
        <v>38</v>
      </c>
      <c r="I266" s="28" t="s">
        <v>1014</v>
      </c>
      <c r="J266" s="28" t="s">
        <v>40</v>
      </c>
      <c r="K266" s="28" t="s">
        <v>41</v>
      </c>
      <c r="L266" s="30" t="n">
        <v>0.312</v>
      </c>
      <c r="M266" s="31" t="n">
        <v>270</v>
      </c>
      <c r="N266" s="31" t="n">
        <v>256</v>
      </c>
      <c r="O266" s="32" t="n">
        <f aca="false">N266/(F266*50%)</f>
        <v>9.30909090909091</v>
      </c>
      <c r="P266" s="31" t="n">
        <v>1</v>
      </c>
      <c r="Q266" s="30" t="s">
        <v>42</v>
      </c>
      <c r="R266" s="31" t="n">
        <f aca="false">L266*M266+O266+P266</f>
        <v>94.5490909090909</v>
      </c>
      <c r="S266" s="69"/>
      <c r="T266" s="69"/>
      <c r="U266" s="69"/>
      <c r="V266" s="69"/>
      <c r="W266" s="69"/>
    </row>
    <row r="267" customFormat="false" ht="18" hidden="false" customHeight="true" outlineLevel="0" collapsed="false">
      <c r="A267" s="36" t="s">
        <v>342</v>
      </c>
      <c r="B267" s="28" t="s">
        <v>343</v>
      </c>
      <c r="C267" s="28" t="s">
        <v>347</v>
      </c>
      <c r="D267" s="29" t="s">
        <v>345</v>
      </c>
      <c r="E267" s="28" t="s">
        <v>347</v>
      </c>
      <c r="F267" s="29" t="n">
        <v>55</v>
      </c>
      <c r="G267" s="28" t="s">
        <v>37</v>
      </c>
      <c r="H267" s="28" t="s">
        <v>38</v>
      </c>
      <c r="I267" s="28" t="s">
        <v>1014</v>
      </c>
      <c r="J267" s="28" t="s">
        <v>40</v>
      </c>
      <c r="K267" s="28" t="s">
        <v>41</v>
      </c>
      <c r="L267" s="30" t="n">
        <v>0.312</v>
      </c>
      <c r="M267" s="31" t="n">
        <v>254</v>
      </c>
      <c r="N267" s="31" t="n">
        <v>256</v>
      </c>
      <c r="O267" s="32" t="n">
        <f aca="false">N267/(F267*50%)</f>
        <v>9.30909090909091</v>
      </c>
      <c r="P267" s="31" t="n">
        <v>1</v>
      </c>
      <c r="Q267" s="30" t="s">
        <v>42</v>
      </c>
      <c r="R267" s="31" t="n">
        <f aca="false">L267*M267+O267+P267</f>
        <v>89.5570909090909</v>
      </c>
      <c r="S267" s="69"/>
      <c r="T267" s="69"/>
      <c r="U267" s="69"/>
      <c r="V267" s="69"/>
      <c r="W267" s="69"/>
    </row>
    <row r="268" customFormat="false" ht="18" hidden="false" customHeight="true" outlineLevel="0" collapsed="false">
      <c r="A268" s="36" t="s">
        <v>342</v>
      </c>
      <c r="B268" s="28" t="s">
        <v>343</v>
      </c>
      <c r="C268" s="28" t="s">
        <v>348</v>
      </c>
      <c r="D268" s="29" t="s">
        <v>345</v>
      </c>
      <c r="E268" s="28" t="s">
        <v>348</v>
      </c>
      <c r="F268" s="29" t="n">
        <v>55</v>
      </c>
      <c r="G268" s="28" t="s">
        <v>37</v>
      </c>
      <c r="H268" s="28" t="s">
        <v>38</v>
      </c>
      <c r="I268" s="28" t="s">
        <v>1014</v>
      </c>
      <c r="J268" s="28" t="s">
        <v>40</v>
      </c>
      <c r="K268" s="28" t="s">
        <v>41</v>
      </c>
      <c r="L268" s="30" t="n">
        <v>0.312</v>
      </c>
      <c r="M268" s="31" t="n">
        <v>236</v>
      </c>
      <c r="N268" s="31" t="n">
        <v>214</v>
      </c>
      <c r="O268" s="32" t="n">
        <f aca="false">N268/(F268*50%)</f>
        <v>7.78181818181818</v>
      </c>
      <c r="P268" s="31" t="n">
        <v>1</v>
      </c>
      <c r="Q268" s="30" t="s">
        <v>42</v>
      </c>
      <c r="R268" s="31" t="n">
        <f aca="false">L268*M268+O268+P268</f>
        <v>82.4138181818182</v>
      </c>
      <c r="S268" s="69"/>
      <c r="T268" s="69"/>
      <c r="U268" s="69"/>
      <c r="V268" s="69"/>
      <c r="W268" s="69"/>
    </row>
    <row r="269" customFormat="false" ht="18" hidden="false" customHeight="true" outlineLevel="0" collapsed="false">
      <c r="A269" s="36" t="s">
        <v>353</v>
      </c>
      <c r="B269" s="28" t="s">
        <v>343</v>
      </c>
      <c r="C269" s="28" t="s">
        <v>349</v>
      </c>
      <c r="D269" s="29" t="s">
        <v>345</v>
      </c>
      <c r="E269" s="28" t="s">
        <v>350</v>
      </c>
      <c r="F269" s="29" t="n">
        <v>45</v>
      </c>
      <c r="G269" s="28" t="s">
        <v>37</v>
      </c>
      <c r="H269" s="28" t="s">
        <v>38</v>
      </c>
      <c r="I269" s="28" t="s">
        <v>1014</v>
      </c>
      <c r="J269" s="28" t="s">
        <v>40</v>
      </c>
      <c r="K269" s="28" t="s">
        <v>41</v>
      </c>
      <c r="L269" s="30" t="n">
        <v>0.312</v>
      </c>
      <c r="M269" s="31" t="n">
        <v>311</v>
      </c>
      <c r="N269" s="31" t="n">
        <v>256</v>
      </c>
      <c r="O269" s="32" t="n">
        <f aca="false">N269/(F269*50%)</f>
        <v>11.3777777777778</v>
      </c>
      <c r="P269" s="31" t="n">
        <v>1</v>
      </c>
      <c r="Q269" s="30" t="s">
        <v>42</v>
      </c>
      <c r="R269" s="31" t="n">
        <f aca="false">L269*M269+O269+P269</f>
        <v>109.409777777778</v>
      </c>
      <c r="S269" s="69"/>
      <c r="T269" s="69"/>
      <c r="U269" s="69"/>
      <c r="V269" s="69"/>
      <c r="W269" s="69"/>
    </row>
    <row r="270" customFormat="false" ht="18" hidden="false" customHeight="true" outlineLevel="0" collapsed="false">
      <c r="A270" s="36" t="s">
        <v>353</v>
      </c>
      <c r="B270" s="28" t="s">
        <v>343</v>
      </c>
      <c r="C270" s="28" t="s">
        <v>351</v>
      </c>
      <c r="D270" s="29" t="s">
        <v>345</v>
      </c>
      <c r="E270" s="28" t="s">
        <v>351</v>
      </c>
      <c r="F270" s="29" t="n">
        <v>45</v>
      </c>
      <c r="G270" s="28" t="s">
        <v>37</v>
      </c>
      <c r="H270" s="28" t="s">
        <v>38</v>
      </c>
      <c r="I270" s="28" t="s">
        <v>1014</v>
      </c>
      <c r="J270" s="28" t="s">
        <v>40</v>
      </c>
      <c r="K270" s="28" t="s">
        <v>41</v>
      </c>
      <c r="L270" s="30" t="n">
        <v>0.312</v>
      </c>
      <c r="M270" s="31" t="n">
        <v>300</v>
      </c>
      <c r="N270" s="31" t="n">
        <v>256</v>
      </c>
      <c r="O270" s="32" t="n">
        <f aca="false">N270/(F270*50%)</f>
        <v>11.3777777777778</v>
      </c>
      <c r="P270" s="31" t="n">
        <v>1</v>
      </c>
      <c r="Q270" s="30" t="s">
        <v>42</v>
      </c>
      <c r="R270" s="31" t="n">
        <f aca="false">L270*M270+O270+P270</f>
        <v>105.977777777778</v>
      </c>
      <c r="S270" s="69"/>
      <c r="T270" s="69"/>
      <c r="U270" s="69"/>
      <c r="V270" s="69"/>
      <c r="W270" s="69"/>
    </row>
    <row r="271" s="1" customFormat="true" ht="20.25" hidden="false" customHeight="true" outlineLevel="0" collapsed="false">
      <c r="A271" s="36" t="s">
        <v>353</v>
      </c>
      <c r="B271" s="28" t="s">
        <v>343</v>
      </c>
      <c r="C271" s="28" t="s">
        <v>352</v>
      </c>
      <c r="D271" s="29" t="s">
        <v>345</v>
      </c>
      <c r="E271" s="28" t="s">
        <v>346</v>
      </c>
      <c r="F271" s="29" t="n">
        <v>45</v>
      </c>
      <c r="G271" s="28" t="s">
        <v>37</v>
      </c>
      <c r="H271" s="28" t="s">
        <v>38</v>
      </c>
      <c r="I271" s="28" t="s">
        <v>1014</v>
      </c>
      <c r="J271" s="28" t="s">
        <v>40</v>
      </c>
      <c r="K271" s="28" t="s">
        <v>41</v>
      </c>
      <c r="L271" s="30" t="n">
        <v>0.312</v>
      </c>
      <c r="M271" s="31" t="n">
        <v>270</v>
      </c>
      <c r="N271" s="31" t="n">
        <v>256</v>
      </c>
      <c r="O271" s="32" t="n">
        <f aca="false">N271/(F271*50%)</f>
        <v>11.3777777777778</v>
      </c>
      <c r="P271" s="31" t="n">
        <v>1</v>
      </c>
      <c r="Q271" s="30" t="s">
        <v>42</v>
      </c>
      <c r="R271" s="31" t="n">
        <f aca="false">L271*M271+O271+P271</f>
        <v>96.6177777777778</v>
      </c>
      <c r="S271" s="69"/>
      <c r="T271" s="69"/>
      <c r="U271" s="69"/>
      <c r="V271" s="69"/>
      <c r="W271" s="69"/>
    </row>
    <row r="272" customFormat="false" ht="18" hidden="false" customHeight="true" outlineLevel="0" collapsed="false">
      <c r="A272" s="36" t="s">
        <v>353</v>
      </c>
      <c r="B272" s="28" t="s">
        <v>343</v>
      </c>
      <c r="C272" s="28" t="s">
        <v>347</v>
      </c>
      <c r="D272" s="29" t="s">
        <v>345</v>
      </c>
      <c r="E272" s="28" t="s">
        <v>347</v>
      </c>
      <c r="F272" s="29" t="n">
        <v>45</v>
      </c>
      <c r="G272" s="28" t="s">
        <v>37</v>
      </c>
      <c r="H272" s="28" t="s">
        <v>38</v>
      </c>
      <c r="I272" s="28" t="s">
        <v>1014</v>
      </c>
      <c r="J272" s="28" t="s">
        <v>40</v>
      </c>
      <c r="K272" s="28" t="s">
        <v>41</v>
      </c>
      <c r="L272" s="30" t="n">
        <v>0.312</v>
      </c>
      <c r="M272" s="31" t="n">
        <v>254</v>
      </c>
      <c r="N272" s="31" t="n">
        <v>256</v>
      </c>
      <c r="O272" s="32" t="n">
        <f aca="false">N272/(F272*50%)</f>
        <v>11.3777777777778</v>
      </c>
      <c r="P272" s="31" t="n">
        <v>1</v>
      </c>
      <c r="Q272" s="30" t="s">
        <v>42</v>
      </c>
      <c r="R272" s="31" t="n">
        <f aca="false">L272*M272+O272+P272</f>
        <v>91.6257777777778</v>
      </c>
      <c r="S272" s="69"/>
      <c r="T272" s="69"/>
      <c r="U272" s="69"/>
      <c r="V272" s="69"/>
      <c r="W272" s="69"/>
    </row>
    <row r="273" customFormat="false" ht="18" hidden="false" customHeight="true" outlineLevel="0" collapsed="false">
      <c r="A273" s="36" t="s">
        <v>353</v>
      </c>
      <c r="B273" s="28" t="s">
        <v>343</v>
      </c>
      <c r="C273" s="28" t="s">
        <v>348</v>
      </c>
      <c r="D273" s="29" t="s">
        <v>345</v>
      </c>
      <c r="E273" s="28" t="s">
        <v>348</v>
      </c>
      <c r="F273" s="29" t="n">
        <v>45</v>
      </c>
      <c r="G273" s="28" t="s">
        <v>37</v>
      </c>
      <c r="H273" s="28" t="s">
        <v>38</v>
      </c>
      <c r="I273" s="28" t="s">
        <v>1014</v>
      </c>
      <c r="J273" s="28" t="s">
        <v>40</v>
      </c>
      <c r="K273" s="28" t="s">
        <v>41</v>
      </c>
      <c r="L273" s="30" t="n">
        <v>0.312</v>
      </c>
      <c r="M273" s="31" t="n">
        <v>236</v>
      </c>
      <c r="N273" s="31" t="n">
        <v>214</v>
      </c>
      <c r="O273" s="32" t="n">
        <f aca="false">N273/(F273*50%)</f>
        <v>9.51111111111111</v>
      </c>
      <c r="P273" s="31" t="n">
        <v>1</v>
      </c>
      <c r="Q273" s="30" t="s">
        <v>42</v>
      </c>
      <c r="R273" s="31" t="n">
        <f aca="false">L273*M273+O273+P273</f>
        <v>84.1431111111111</v>
      </c>
      <c r="S273" s="69"/>
      <c r="T273" s="69"/>
      <c r="U273" s="69"/>
      <c r="V273" s="69"/>
      <c r="W273" s="69"/>
    </row>
    <row r="274" s="1" customFormat="true" ht="19.5" hidden="false" customHeight="true" outlineLevel="0" collapsed="false">
      <c r="A274" s="27" t="s">
        <v>354</v>
      </c>
      <c r="B274" s="28" t="s">
        <v>355</v>
      </c>
      <c r="C274" s="45" t="s">
        <v>356</v>
      </c>
      <c r="D274" s="29" t="s">
        <v>357</v>
      </c>
      <c r="E274" s="45" t="s">
        <v>358</v>
      </c>
      <c r="F274" s="29" t="n">
        <v>57</v>
      </c>
      <c r="G274" s="28" t="s">
        <v>37</v>
      </c>
      <c r="H274" s="28" t="s">
        <v>38</v>
      </c>
      <c r="I274" s="28" t="s">
        <v>1014</v>
      </c>
      <c r="J274" s="28" t="s">
        <v>40</v>
      </c>
      <c r="K274" s="28" t="s">
        <v>41</v>
      </c>
      <c r="L274" s="30" t="n">
        <v>0.312</v>
      </c>
      <c r="M274" s="31" t="n">
        <v>297</v>
      </c>
      <c r="N274" s="31" t="n">
        <v>220</v>
      </c>
      <c r="O274" s="32" t="n">
        <f aca="false">N274/(F274*50%)</f>
        <v>7.71929824561404</v>
      </c>
      <c r="P274" s="33" t="n">
        <v>1</v>
      </c>
      <c r="Q274" s="30" t="s">
        <v>42</v>
      </c>
      <c r="R274" s="31" t="n">
        <f aca="false">L274*M274+O274+P274</f>
        <v>101.383298245614</v>
      </c>
      <c r="S274" s="69"/>
      <c r="T274" s="69"/>
      <c r="U274" s="69"/>
      <c r="V274" s="69"/>
      <c r="W274" s="69"/>
    </row>
    <row r="275" s="1" customFormat="true" ht="19.5" hidden="false" customHeight="true" outlineLevel="0" collapsed="false">
      <c r="A275" s="27" t="s">
        <v>359</v>
      </c>
      <c r="B275" s="28" t="s">
        <v>355</v>
      </c>
      <c r="C275" s="45" t="s">
        <v>360</v>
      </c>
      <c r="D275" s="29" t="s">
        <v>340</v>
      </c>
      <c r="E275" s="45" t="s">
        <v>361</v>
      </c>
      <c r="F275" s="29" t="n">
        <v>57</v>
      </c>
      <c r="G275" s="28" t="s">
        <v>37</v>
      </c>
      <c r="H275" s="28" t="s">
        <v>38</v>
      </c>
      <c r="I275" s="28" t="s">
        <v>1014</v>
      </c>
      <c r="J275" s="28" t="s">
        <v>40</v>
      </c>
      <c r="K275" s="28" t="s">
        <v>41</v>
      </c>
      <c r="L275" s="30" t="n">
        <v>0.312</v>
      </c>
      <c r="M275" s="31" t="n">
        <v>251</v>
      </c>
      <c r="N275" s="31" t="n">
        <v>188</v>
      </c>
      <c r="O275" s="32" t="n">
        <f aca="false">N275/(F275*50%)</f>
        <v>6.59649122807018</v>
      </c>
      <c r="P275" s="33" t="n">
        <v>1</v>
      </c>
      <c r="Q275" s="30" t="s">
        <v>42</v>
      </c>
      <c r="R275" s="31" t="n">
        <f aca="false">L275*M275+O275+P275</f>
        <v>85.9084912280702</v>
      </c>
      <c r="S275" s="69"/>
      <c r="T275" s="69"/>
      <c r="U275" s="69"/>
      <c r="V275" s="69"/>
      <c r="W275" s="69"/>
    </row>
    <row r="276" s="1" customFormat="true" ht="19.5" hidden="false" customHeight="true" outlineLevel="0" collapsed="false">
      <c r="A276" s="27" t="s">
        <v>359</v>
      </c>
      <c r="B276" s="28" t="s">
        <v>355</v>
      </c>
      <c r="C276" s="45" t="s">
        <v>362</v>
      </c>
      <c r="D276" s="29" t="s">
        <v>340</v>
      </c>
      <c r="E276" s="45" t="s">
        <v>363</v>
      </c>
      <c r="F276" s="29" t="n">
        <v>57</v>
      </c>
      <c r="G276" s="28" t="s">
        <v>37</v>
      </c>
      <c r="H276" s="28" t="s">
        <v>38</v>
      </c>
      <c r="I276" s="28" t="s">
        <v>1014</v>
      </c>
      <c r="J276" s="28" t="s">
        <v>40</v>
      </c>
      <c r="K276" s="28" t="s">
        <v>41</v>
      </c>
      <c r="L276" s="30" t="n">
        <v>0.312</v>
      </c>
      <c r="M276" s="31" t="n">
        <v>247</v>
      </c>
      <c r="N276" s="31" t="n">
        <v>188</v>
      </c>
      <c r="O276" s="32" t="n">
        <f aca="false">N276/(F276*50%)</f>
        <v>6.59649122807018</v>
      </c>
      <c r="P276" s="33" t="n">
        <v>1</v>
      </c>
      <c r="Q276" s="30" t="s">
        <v>42</v>
      </c>
      <c r="R276" s="31" t="n">
        <f aca="false">L276*M276+O276+P276</f>
        <v>84.6604912280702</v>
      </c>
      <c r="S276" s="69"/>
      <c r="T276" s="69"/>
      <c r="U276" s="69"/>
      <c r="V276" s="69"/>
      <c r="W276" s="69"/>
    </row>
    <row r="277" s="1" customFormat="true" ht="19.5" hidden="false" customHeight="true" outlineLevel="0" collapsed="false">
      <c r="A277" s="27" t="s">
        <v>359</v>
      </c>
      <c r="B277" s="28" t="s">
        <v>355</v>
      </c>
      <c r="C277" s="45" t="s">
        <v>364</v>
      </c>
      <c r="D277" s="29" t="s">
        <v>340</v>
      </c>
      <c r="E277" s="45" t="s">
        <v>364</v>
      </c>
      <c r="F277" s="29" t="n">
        <v>57</v>
      </c>
      <c r="G277" s="28" t="s">
        <v>37</v>
      </c>
      <c r="H277" s="28" t="s">
        <v>38</v>
      </c>
      <c r="I277" s="28" t="s">
        <v>1014</v>
      </c>
      <c r="J277" s="28" t="s">
        <v>40</v>
      </c>
      <c r="K277" s="28" t="s">
        <v>41</v>
      </c>
      <c r="L277" s="30" t="n">
        <v>0.312</v>
      </c>
      <c r="M277" s="31" t="n">
        <v>219</v>
      </c>
      <c r="N277" s="31" t="n">
        <v>188</v>
      </c>
      <c r="O277" s="32" t="n">
        <f aca="false">N277/(F277*50%)</f>
        <v>6.59649122807018</v>
      </c>
      <c r="P277" s="33" t="n">
        <v>1</v>
      </c>
      <c r="Q277" s="30" t="s">
        <v>42</v>
      </c>
      <c r="R277" s="31" t="n">
        <f aca="false">L277*M277+O277+P277</f>
        <v>75.9244912280702</v>
      </c>
      <c r="S277" s="69"/>
      <c r="T277" s="69"/>
      <c r="U277" s="69"/>
      <c r="V277" s="69"/>
      <c r="W277" s="69"/>
    </row>
    <row r="278" s="1" customFormat="true" ht="19.5" hidden="false" customHeight="true" outlineLevel="0" collapsed="false">
      <c r="A278" s="27" t="s">
        <v>354</v>
      </c>
      <c r="B278" s="28" t="s">
        <v>355</v>
      </c>
      <c r="C278" s="45" t="s">
        <v>356</v>
      </c>
      <c r="D278" s="29" t="s">
        <v>357</v>
      </c>
      <c r="E278" s="45" t="s">
        <v>358</v>
      </c>
      <c r="F278" s="29" t="n">
        <v>45</v>
      </c>
      <c r="G278" s="28" t="s">
        <v>37</v>
      </c>
      <c r="H278" s="28" t="s">
        <v>38</v>
      </c>
      <c r="I278" s="28" t="s">
        <v>1014</v>
      </c>
      <c r="J278" s="28" t="s">
        <v>40</v>
      </c>
      <c r="K278" s="28" t="s">
        <v>41</v>
      </c>
      <c r="L278" s="30" t="n">
        <v>0.312</v>
      </c>
      <c r="M278" s="31" t="n">
        <v>302</v>
      </c>
      <c r="N278" s="31" t="n">
        <v>220</v>
      </c>
      <c r="O278" s="32" t="n">
        <f aca="false">N278/(F278*50%)</f>
        <v>9.77777777777778</v>
      </c>
      <c r="P278" s="33" t="n">
        <v>1</v>
      </c>
      <c r="Q278" s="30" t="s">
        <v>42</v>
      </c>
      <c r="R278" s="31" t="n">
        <f aca="false">L278*M278+O278+P278</f>
        <v>105.001777777778</v>
      </c>
      <c r="S278" s="69"/>
      <c r="T278" s="69"/>
      <c r="U278" s="69"/>
      <c r="V278" s="69"/>
      <c r="W278" s="69"/>
    </row>
    <row r="279" s="1" customFormat="true" ht="19.5" hidden="false" customHeight="true" outlineLevel="0" collapsed="false">
      <c r="A279" s="27" t="s">
        <v>359</v>
      </c>
      <c r="B279" s="28" t="s">
        <v>355</v>
      </c>
      <c r="C279" s="45" t="s">
        <v>360</v>
      </c>
      <c r="D279" s="29" t="s">
        <v>340</v>
      </c>
      <c r="E279" s="45" t="s">
        <v>361</v>
      </c>
      <c r="F279" s="29" t="n">
        <v>45</v>
      </c>
      <c r="G279" s="28" t="s">
        <v>37</v>
      </c>
      <c r="H279" s="28" t="s">
        <v>38</v>
      </c>
      <c r="I279" s="28" t="s">
        <v>1014</v>
      </c>
      <c r="J279" s="28" t="s">
        <v>40</v>
      </c>
      <c r="K279" s="28" t="s">
        <v>41</v>
      </c>
      <c r="L279" s="30" t="n">
        <v>0.312</v>
      </c>
      <c r="M279" s="31" t="n">
        <v>256</v>
      </c>
      <c r="N279" s="31" t="n">
        <v>188</v>
      </c>
      <c r="O279" s="32" t="n">
        <f aca="false">N279/(F279*50%)</f>
        <v>8.35555555555556</v>
      </c>
      <c r="P279" s="33" t="n">
        <v>1</v>
      </c>
      <c r="Q279" s="30" t="s">
        <v>42</v>
      </c>
      <c r="R279" s="31" t="n">
        <f aca="false">L279*M279+O279+P279</f>
        <v>89.2275555555556</v>
      </c>
      <c r="S279" s="69"/>
      <c r="T279" s="69"/>
      <c r="U279" s="69"/>
      <c r="V279" s="69"/>
      <c r="W279" s="69"/>
    </row>
    <row r="280" s="1" customFormat="true" ht="19.5" hidden="false" customHeight="true" outlineLevel="0" collapsed="false">
      <c r="A280" s="27" t="s">
        <v>359</v>
      </c>
      <c r="B280" s="28" t="s">
        <v>355</v>
      </c>
      <c r="C280" s="45" t="s">
        <v>362</v>
      </c>
      <c r="D280" s="29" t="s">
        <v>340</v>
      </c>
      <c r="E280" s="45" t="s">
        <v>363</v>
      </c>
      <c r="F280" s="29" t="n">
        <v>45</v>
      </c>
      <c r="G280" s="28" t="s">
        <v>37</v>
      </c>
      <c r="H280" s="28" t="s">
        <v>38</v>
      </c>
      <c r="I280" s="28" t="s">
        <v>1014</v>
      </c>
      <c r="J280" s="28" t="s">
        <v>40</v>
      </c>
      <c r="K280" s="28" t="s">
        <v>41</v>
      </c>
      <c r="L280" s="30" t="n">
        <v>0.312</v>
      </c>
      <c r="M280" s="31" t="n">
        <v>251</v>
      </c>
      <c r="N280" s="31" t="n">
        <v>188</v>
      </c>
      <c r="O280" s="32" t="n">
        <f aca="false">N280/(F280*50%)</f>
        <v>8.35555555555556</v>
      </c>
      <c r="P280" s="33" t="n">
        <v>1</v>
      </c>
      <c r="Q280" s="30" t="s">
        <v>42</v>
      </c>
      <c r="R280" s="31" t="n">
        <f aca="false">L280*M280+O280+P280</f>
        <v>87.6675555555556</v>
      </c>
      <c r="S280" s="69"/>
      <c r="T280" s="69"/>
      <c r="U280" s="69"/>
      <c r="V280" s="69"/>
      <c r="W280" s="69"/>
    </row>
    <row r="281" customFormat="false" ht="18" hidden="false" customHeight="true" outlineLevel="0" collapsed="false">
      <c r="A281" s="36" t="s">
        <v>365</v>
      </c>
      <c r="B281" s="28" t="s">
        <v>1150</v>
      </c>
      <c r="C281" s="28" t="s">
        <v>367</v>
      </c>
      <c r="D281" s="29" t="s">
        <v>1151</v>
      </c>
      <c r="E281" s="28" t="s">
        <v>369</v>
      </c>
      <c r="F281" s="29" t="n">
        <v>57</v>
      </c>
      <c r="G281" s="28" t="s">
        <v>37</v>
      </c>
      <c r="H281" s="28" t="s">
        <v>38</v>
      </c>
      <c r="I281" s="28" t="s">
        <v>1014</v>
      </c>
      <c r="J281" s="28" t="s">
        <v>40</v>
      </c>
      <c r="K281" s="28" t="s">
        <v>41</v>
      </c>
      <c r="L281" s="30" t="n">
        <v>0.312</v>
      </c>
      <c r="M281" s="31" t="n">
        <v>396</v>
      </c>
      <c r="N281" s="31" t="n">
        <v>267</v>
      </c>
      <c r="O281" s="32" t="n">
        <f aca="false">N281/(F281*50%)</f>
        <v>9.36842105263158</v>
      </c>
      <c r="P281" s="31" t="n">
        <v>1</v>
      </c>
      <c r="Q281" s="30" t="s">
        <v>42</v>
      </c>
      <c r="R281" s="31" t="n">
        <f aca="false">L281*M281+O281+P281</f>
        <v>133.920421052632</v>
      </c>
      <c r="S281" s="69"/>
      <c r="T281" s="69"/>
      <c r="U281" s="69"/>
      <c r="V281" s="69"/>
      <c r="W281" s="69"/>
    </row>
    <row r="282" customFormat="false" ht="18" hidden="false" customHeight="true" outlineLevel="0" collapsed="false">
      <c r="A282" s="36" t="s">
        <v>365</v>
      </c>
      <c r="B282" s="28" t="s">
        <v>1150</v>
      </c>
      <c r="C282" s="28" t="s">
        <v>1152</v>
      </c>
      <c r="D282" s="29" t="s">
        <v>1151</v>
      </c>
      <c r="E282" s="28" t="s">
        <v>1152</v>
      </c>
      <c r="F282" s="29" t="n">
        <v>57</v>
      </c>
      <c r="G282" s="28" t="s">
        <v>37</v>
      </c>
      <c r="H282" s="28" t="s">
        <v>38</v>
      </c>
      <c r="I282" s="28" t="s">
        <v>1014</v>
      </c>
      <c r="J282" s="28" t="s">
        <v>40</v>
      </c>
      <c r="K282" s="28" t="s">
        <v>41</v>
      </c>
      <c r="L282" s="30" t="n">
        <v>0.312</v>
      </c>
      <c r="M282" s="31" t="n">
        <v>368</v>
      </c>
      <c r="N282" s="31" t="n">
        <v>267</v>
      </c>
      <c r="O282" s="32" t="n">
        <f aca="false">N282/(F282*50%)</f>
        <v>9.36842105263158</v>
      </c>
      <c r="P282" s="31" t="n">
        <v>1</v>
      </c>
      <c r="Q282" s="30" t="s">
        <v>42</v>
      </c>
      <c r="R282" s="31" t="n">
        <f aca="false">L282*M282+O282+P282</f>
        <v>125.184421052632</v>
      </c>
      <c r="S282" s="69"/>
      <c r="T282" s="69"/>
      <c r="U282" s="69"/>
      <c r="V282" s="69"/>
      <c r="W282" s="69"/>
    </row>
    <row r="283" customFormat="false" ht="18" hidden="false" customHeight="true" outlineLevel="0" collapsed="false">
      <c r="A283" s="36" t="s">
        <v>365</v>
      </c>
      <c r="B283" s="28" t="s">
        <v>1150</v>
      </c>
      <c r="C283" s="28" t="s">
        <v>1153</v>
      </c>
      <c r="D283" s="29" t="s">
        <v>1151</v>
      </c>
      <c r="E283" s="28" t="s">
        <v>1153</v>
      </c>
      <c r="F283" s="29" t="n">
        <v>57</v>
      </c>
      <c r="G283" s="28" t="s">
        <v>37</v>
      </c>
      <c r="H283" s="28" t="s">
        <v>38</v>
      </c>
      <c r="I283" s="28" t="s">
        <v>1014</v>
      </c>
      <c r="J283" s="28" t="s">
        <v>40</v>
      </c>
      <c r="K283" s="28" t="s">
        <v>41</v>
      </c>
      <c r="L283" s="30" t="n">
        <v>0.312</v>
      </c>
      <c r="M283" s="31" t="n">
        <v>355</v>
      </c>
      <c r="N283" s="31" t="n">
        <v>267</v>
      </c>
      <c r="O283" s="32" t="n">
        <f aca="false">N283/(F283*50%)</f>
        <v>9.36842105263158</v>
      </c>
      <c r="P283" s="31" t="n">
        <v>1</v>
      </c>
      <c r="Q283" s="30" t="s">
        <v>42</v>
      </c>
      <c r="R283" s="31" t="n">
        <f aca="false">L283*M283+O283+P283</f>
        <v>121.128421052632</v>
      </c>
      <c r="S283" s="69"/>
      <c r="T283" s="69"/>
      <c r="U283" s="69"/>
      <c r="V283" s="69"/>
      <c r="W283" s="69"/>
    </row>
    <row r="284" customFormat="false" ht="18" hidden="false" customHeight="true" outlineLevel="0" collapsed="false">
      <c r="A284" s="36" t="s">
        <v>365</v>
      </c>
      <c r="B284" s="28" t="s">
        <v>1150</v>
      </c>
      <c r="C284" s="28" t="s">
        <v>1154</v>
      </c>
      <c r="D284" s="29" t="s">
        <v>1151</v>
      </c>
      <c r="E284" s="28" t="s">
        <v>1154</v>
      </c>
      <c r="F284" s="29" t="n">
        <v>57</v>
      </c>
      <c r="G284" s="28" t="s">
        <v>37</v>
      </c>
      <c r="H284" s="28" t="s">
        <v>38</v>
      </c>
      <c r="I284" s="28" t="s">
        <v>1014</v>
      </c>
      <c r="J284" s="28" t="s">
        <v>40</v>
      </c>
      <c r="K284" s="28" t="s">
        <v>41</v>
      </c>
      <c r="L284" s="30" t="n">
        <v>0.312</v>
      </c>
      <c r="M284" s="31" t="n">
        <v>346</v>
      </c>
      <c r="N284" s="31" t="n">
        <v>267</v>
      </c>
      <c r="O284" s="32" t="n">
        <f aca="false">N284/(F284*50%)</f>
        <v>9.36842105263158</v>
      </c>
      <c r="P284" s="31" t="n">
        <v>1</v>
      </c>
      <c r="Q284" s="30" t="s">
        <v>42</v>
      </c>
      <c r="R284" s="31" t="n">
        <f aca="false">L284*M284+O284+P284</f>
        <v>118.320421052632</v>
      </c>
      <c r="S284" s="69"/>
      <c r="T284" s="69"/>
      <c r="U284" s="69"/>
      <c r="V284" s="69"/>
      <c r="W284" s="69"/>
    </row>
    <row r="285" customFormat="false" ht="18" hidden="false" customHeight="true" outlineLevel="0" collapsed="false">
      <c r="A285" s="36" t="s">
        <v>365</v>
      </c>
      <c r="B285" s="28" t="s">
        <v>1150</v>
      </c>
      <c r="C285" s="28" t="s">
        <v>1155</v>
      </c>
      <c r="D285" s="29" t="s">
        <v>1151</v>
      </c>
      <c r="E285" s="28" t="s">
        <v>1155</v>
      </c>
      <c r="F285" s="29" t="n">
        <v>57</v>
      </c>
      <c r="G285" s="28" t="s">
        <v>37</v>
      </c>
      <c r="H285" s="28" t="s">
        <v>38</v>
      </c>
      <c r="I285" s="28" t="s">
        <v>1014</v>
      </c>
      <c r="J285" s="28" t="s">
        <v>40</v>
      </c>
      <c r="K285" s="28" t="s">
        <v>41</v>
      </c>
      <c r="L285" s="30" t="n">
        <v>0.312</v>
      </c>
      <c r="M285" s="31" t="n">
        <v>320</v>
      </c>
      <c r="N285" s="31" t="n">
        <v>267</v>
      </c>
      <c r="O285" s="32" t="n">
        <f aca="false">N285/(F285*50%)</f>
        <v>9.36842105263158</v>
      </c>
      <c r="P285" s="31" t="n">
        <v>1</v>
      </c>
      <c r="Q285" s="30" t="s">
        <v>42</v>
      </c>
      <c r="R285" s="31" t="n">
        <f aca="false">L285*M285+O285+P285</f>
        <v>110.208421052632</v>
      </c>
      <c r="S285" s="69"/>
      <c r="T285" s="69"/>
      <c r="U285" s="69"/>
      <c r="V285" s="69"/>
      <c r="W285" s="69"/>
    </row>
    <row r="286" customFormat="false" ht="18" hidden="false" customHeight="true" outlineLevel="0" collapsed="false">
      <c r="A286" s="36" t="s">
        <v>365</v>
      </c>
      <c r="B286" s="28" t="s">
        <v>1150</v>
      </c>
      <c r="C286" s="28" t="s">
        <v>351</v>
      </c>
      <c r="D286" s="29" t="s">
        <v>1151</v>
      </c>
      <c r="E286" s="28" t="s">
        <v>351</v>
      </c>
      <c r="F286" s="29" t="n">
        <v>57</v>
      </c>
      <c r="G286" s="28" t="s">
        <v>37</v>
      </c>
      <c r="H286" s="28" t="s">
        <v>38</v>
      </c>
      <c r="I286" s="28" t="s">
        <v>1014</v>
      </c>
      <c r="J286" s="28" t="s">
        <v>40</v>
      </c>
      <c r="K286" s="28" t="s">
        <v>41</v>
      </c>
      <c r="L286" s="30" t="n">
        <v>0.312</v>
      </c>
      <c r="M286" s="31" t="n">
        <v>291</v>
      </c>
      <c r="N286" s="31" t="n">
        <v>248</v>
      </c>
      <c r="O286" s="32" t="n">
        <f aca="false">N286/(F286*50%)</f>
        <v>8.70175438596491</v>
      </c>
      <c r="P286" s="31" t="n">
        <v>1</v>
      </c>
      <c r="Q286" s="30" t="s">
        <v>42</v>
      </c>
      <c r="R286" s="31" t="n">
        <f aca="false">L286*M286+O286+P286</f>
        <v>100.493754385965</v>
      </c>
      <c r="S286" s="69"/>
      <c r="T286" s="69"/>
      <c r="U286" s="69"/>
      <c r="V286" s="69"/>
      <c r="W286" s="69"/>
    </row>
    <row r="287" customFormat="false" ht="18" hidden="false" customHeight="true" outlineLevel="0" collapsed="false">
      <c r="A287" s="36" t="s">
        <v>365</v>
      </c>
      <c r="B287" s="28" t="s">
        <v>1150</v>
      </c>
      <c r="C287" s="28" t="s">
        <v>367</v>
      </c>
      <c r="D287" s="29" t="s">
        <v>1151</v>
      </c>
      <c r="E287" s="28" t="s">
        <v>369</v>
      </c>
      <c r="F287" s="29" t="n">
        <v>47</v>
      </c>
      <c r="G287" s="28" t="s">
        <v>37</v>
      </c>
      <c r="H287" s="28" t="s">
        <v>38</v>
      </c>
      <c r="I287" s="28" t="s">
        <v>1014</v>
      </c>
      <c r="J287" s="28" t="s">
        <v>375</v>
      </c>
      <c r="K287" s="28" t="s">
        <v>41</v>
      </c>
      <c r="L287" s="30" t="n">
        <v>0.312</v>
      </c>
      <c r="M287" s="31" t="n">
        <v>396</v>
      </c>
      <c r="N287" s="31" t="n">
        <v>268</v>
      </c>
      <c r="O287" s="32" t="n">
        <f aca="false">N287/(F287*50%)</f>
        <v>11.4042553191489</v>
      </c>
      <c r="P287" s="31" t="n">
        <v>1</v>
      </c>
      <c r="Q287" s="30" t="s">
        <v>42</v>
      </c>
      <c r="R287" s="31" t="n">
        <f aca="false">L287*M287+O287+P287</f>
        <v>135.956255319149</v>
      </c>
      <c r="S287" s="69"/>
      <c r="T287" s="69"/>
      <c r="U287" s="69"/>
      <c r="V287" s="69"/>
      <c r="W287" s="69"/>
    </row>
    <row r="288" customFormat="false" ht="18" hidden="false" customHeight="true" outlineLevel="0" collapsed="false">
      <c r="A288" s="36" t="s">
        <v>365</v>
      </c>
      <c r="B288" s="28" t="s">
        <v>1150</v>
      </c>
      <c r="C288" s="28" t="s">
        <v>1152</v>
      </c>
      <c r="D288" s="29" t="s">
        <v>1151</v>
      </c>
      <c r="E288" s="28" t="s">
        <v>1152</v>
      </c>
      <c r="F288" s="29" t="n">
        <v>47</v>
      </c>
      <c r="G288" s="28" t="s">
        <v>37</v>
      </c>
      <c r="H288" s="28" t="s">
        <v>38</v>
      </c>
      <c r="I288" s="28" t="s">
        <v>1014</v>
      </c>
      <c r="J288" s="28" t="s">
        <v>375</v>
      </c>
      <c r="K288" s="28" t="s">
        <v>41</v>
      </c>
      <c r="L288" s="30" t="n">
        <v>0.312</v>
      </c>
      <c r="M288" s="31" t="n">
        <v>368</v>
      </c>
      <c r="N288" s="31" t="n">
        <v>268</v>
      </c>
      <c r="O288" s="32" t="n">
        <f aca="false">N288/(F288*50%)</f>
        <v>11.4042553191489</v>
      </c>
      <c r="P288" s="31" t="n">
        <v>1</v>
      </c>
      <c r="Q288" s="30" t="s">
        <v>42</v>
      </c>
      <c r="R288" s="31" t="n">
        <f aca="false">L288*M288+O288+P288</f>
        <v>127.220255319149</v>
      </c>
      <c r="S288" s="69"/>
      <c r="T288" s="69"/>
      <c r="U288" s="69"/>
      <c r="V288" s="69"/>
      <c r="W288" s="69"/>
    </row>
    <row r="289" customFormat="false" ht="18" hidden="false" customHeight="true" outlineLevel="0" collapsed="false">
      <c r="A289" s="36" t="s">
        <v>365</v>
      </c>
      <c r="B289" s="28" t="s">
        <v>1150</v>
      </c>
      <c r="C289" s="28" t="s">
        <v>1153</v>
      </c>
      <c r="D289" s="29" t="s">
        <v>1151</v>
      </c>
      <c r="E289" s="28" t="s">
        <v>1153</v>
      </c>
      <c r="F289" s="29" t="n">
        <v>47</v>
      </c>
      <c r="G289" s="28" t="s">
        <v>37</v>
      </c>
      <c r="H289" s="28" t="s">
        <v>38</v>
      </c>
      <c r="I289" s="28" t="s">
        <v>1014</v>
      </c>
      <c r="J289" s="28" t="s">
        <v>375</v>
      </c>
      <c r="K289" s="28" t="s">
        <v>41</v>
      </c>
      <c r="L289" s="30" t="n">
        <v>0.312</v>
      </c>
      <c r="M289" s="31" t="n">
        <v>355</v>
      </c>
      <c r="N289" s="31" t="n">
        <v>268</v>
      </c>
      <c r="O289" s="32" t="n">
        <f aca="false">N289/(F289*50%)</f>
        <v>11.4042553191489</v>
      </c>
      <c r="P289" s="31" t="n">
        <v>1</v>
      </c>
      <c r="Q289" s="30" t="s">
        <v>42</v>
      </c>
      <c r="R289" s="31" t="n">
        <f aca="false">L289*M289+O289+P289</f>
        <v>123.164255319149</v>
      </c>
      <c r="S289" s="69"/>
      <c r="T289" s="69"/>
      <c r="U289" s="69"/>
      <c r="V289" s="69"/>
      <c r="W289" s="69"/>
    </row>
    <row r="290" customFormat="false" ht="18" hidden="false" customHeight="true" outlineLevel="0" collapsed="false">
      <c r="A290" s="36" t="s">
        <v>365</v>
      </c>
      <c r="B290" s="28" t="s">
        <v>1150</v>
      </c>
      <c r="C290" s="28" t="s">
        <v>1154</v>
      </c>
      <c r="D290" s="29" t="s">
        <v>1151</v>
      </c>
      <c r="E290" s="28" t="s">
        <v>1154</v>
      </c>
      <c r="F290" s="29" t="n">
        <v>47</v>
      </c>
      <c r="G290" s="28" t="s">
        <v>37</v>
      </c>
      <c r="H290" s="28" t="s">
        <v>38</v>
      </c>
      <c r="I290" s="28" t="s">
        <v>1014</v>
      </c>
      <c r="J290" s="28" t="s">
        <v>375</v>
      </c>
      <c r="K290" s="28" t="s">
        <v>41</v>
      </c>
      <c r="L290" s="30" t="n">
        <v>0.312</v>
      </c>
      <c r="M290" s="31" t="n">
        <v>346</v>
      </c>
      <c r="N290" s="31" t="n">
        <v>268</v>
      </c>
      <c r="O290" s="32" t="n">
        <f aca="false">N290/(F290*50%)</f>
        <v>11.4042553191489</v>
      </c>
      <c r="P290" s="31" t="n">
        <v>1</v>
      </c>
      <c r="Q290" s="30" t="s">
        <v>42</v>
      </c>
      <c r="R290" s="31" t="n">
        <f aca="false">L290*M290+O290+P290</f>
        <v>120.356255319149</v>
      </c>
      <c r="S290" s="69"/>
      <c r="T290" s="69"/>
      <c r="U290" s="69"/>
      <c r="V290" s="69"/>
      <c r="W290" s="69"/>
    </row>
    <row r="291" customFormat="false" ht="18" hidden="false" customHeight="true" outlineLevel="0" collapsed="false">
      <c r="A291" s="36" t="s">
        <v>365</v>
      </c>
      <c r="B291" s="28" t="s">
        <v>1150</v>
      </c>
      <c r="C291" s="28" t="s">
        <v>1155</v>
      </c>
      <c r="D291" s="29" t="s">
        <v>1151</v>
      </c>
      <c r="E291" s="28" t="s">
        <v>1155</v>
      </c>
      <c r="F291" s="29" t="n">
        <v>47</v>
      </c>
      <c r="G291" s="28" t="s">
        <v>37</v>
      </c>
      <c r="H291" s="28" t="s">
        <v>38</v>
      </c>
      <c r="I291" s="28" t="s">
        <v>1014</v>
      </c>
      <c r="J291" s="28" t="s">
        <v>375</v>
      </c>
      <c r="K291" s="28" t="s">
        <v>41</v>
      </c>
      <c r="L291" s="30" t="n">
        <v>0.312</v>
      </c>
      <c r="M291" s="31" t="n">
        <v>320</v>
      </c>
      <c r="N291" s="31" t="n">
        <v>268</v>
      </c>
      <c r="O291" s="32" t="n">
        <f aca="false">N291/(F291*50%)</f>
        <v>11.4042553191489</v>
      </c>
      <c r="P291" s="31" t="n">
        <v>1</v>
      </c>
      <c r="Q291" s="30" t="s">
        <v>42</v>
      </c>
      <c r="R291" s="31" t="n">
        <f aca="false">L291*M291+O291+P291</f>
        <v>112.244255319149</v>
      </c>
      <c r="S291" s="69"/>
      <c r="T291" s="69"/>
      <c r="U291" s="69"/>
      <c r="V291" s="69"/>
      <c r="W291" s="69"/>
    </row>
    <row r="292" customFormat="false" ht="18" hidden="false" customHeight="true" outlineLevel="0" collapsed="false">
      <c r="A292" s="36" t="s">
        <v>365</v>
      </c>
      <c r="B292" s="28" t="s">
        <v>1150</v>
      </c>
      <c r="C292" s="28" t="s">
        <v>351</v>
      </c>
      <c r="D292" s="29" t="s">
        <v>1151</v>
      </c>
      <c r="E292" s="28" t="s">
        <v>351</v>
      </c>
      <c r="F292" s="29" t="n">
        <v>47</v>
      </c>
      <c r="G292" s="28" t="s">
        <v>37</v>
      </c>
      <c r="H292" s="28" t="s">
        <v>38</v>
      </c>
      <c r="I292" s="28" t="s">
        <v>1014</v>
      </c>
      <c r="J292" s="28" t="s">
        <v>375</v>
      </c>
      <c r="K292" s="28" t="s">
        <v>41</v>
      </c>
      <c r="L292" s="30" t="n">
        <v>0.312</v>
      </c>
      <c r="M292" s="31" t="n">
        <v>291</v>
      </c>
      <c r="N292" s="31" t="n">
        <v>248</v>
      </c>
      <c r="O292" s="32" t="n">
        <f aca="false">N292/(F292*50%)</f>
        <v>10.5531914893617</v>
      </c>
      <c r="P292" s="31" t="n">
        <v>1</v>
      </c>
      <c r="Q292" s="30" t="s">
        <v>42</v>
      </c>
      <c r="R292" s="31" t="n">
        <f aca="false">L292*M292+O292+P292</f>
        <v>102.345191489362</v>
      </c>
      <c r="S292" s="69"/>
      <c r="T292" s="69"/>
      <c r="U292" s="69"/>
      <c r="V292" s="69"/>
      <c r="W292" s="69"/>
    </row>
    <row r="293" customFormat="false" ht="18" hidden="false" customHeight="true" outlineLevel="0" collapsed="false">
      <c r="A293" s="36" t="s">
        <v>388</v>
      </c>
      <c r="B293" s="28" t="s">
        <v>384</v>
      </c>
      <c r="C293" s="28" t="s">
        <v>385</v>
      </c>
      <c r="D293" s="41" t="s">
        <v>1156</v>
      </c>
      <c r="E293" s="28" t="s">
        <v>387</v>
      </c>
      <c r="F293" s="29" t="n">
        <v>53</v>
      </c>
      <c r="G293" s="28" t="s">
        <v>37</v>
      </c>
      <c r="H293" s="28" t="s">
        <v>38</v>
      </c>
      <c r="I293" s="28" t="s">
        <v>1014</v>
      </c>
      <c r="J293" s="28" t="s">
        <v>40</v>
      </c>
      <c r="K293" s="28" t="s">
        <v>41</v>
      </c>
      <c r="L293" s="30" t="n">
        <v>0.312</v>
      </c>
      <c r="M293" s="31" t="n">
        <v>362</v>
      </c>
      <c r="N293" s="31" t="n">
        <v>427</v>
      </c>
      <c r="O293" s="32" t="n">
        <f aca="false">N293/(F293*50%)</f>
        <v>16.1132075471698</v>
      </c>
      <c r="P293" s="31" t="n">
        <v>1</v>
      </c>
      <c r="Q293" s="30" t="s">
        <v>42</v>
      </c>
      <c r="R293" s="31" t="n">
        <f aca="false">L293*M293+O293+P293</f>
        <v>130.05720754717</v>
      </c>
      <c r="S293" s="69"/>
      <c r="T293" s="69"/>
      <c r="U293" s="69"/>
      <c r="V293" s="69"/>
      <c r="W293" s="69"/>
    </row>
    <row r="294" customFormat="false" ht="18" hidden="false" customHeight="true" outlineLevel="0" collapsed="false">
      <c r="A294" s="36" t="s">
        <v>388</v>
      </c>
      <c r="B294" s="28" t="s">
        <v>384</v>
      </c>
      <c r="C294" s="28" t="s">
        <v>385</v>
      </c>
      <c r="D294" s="41" t="s">
        <v>1156</v>
      </c>
      <c r="E294" s="28" t="s">
        <v>387</v>
      </c>
      <c r="F294" s="29" t="n">
        <v>37</v>
      </c>
      <c r="G294" s="28" t="s">
        <v>37</v>
      </c>
      <c r="H294" s="28" t="s">
        <v>38</v>
      </c>
      <c r="I294" s="28" t="s">
        <v>1014</v>
      </c>
      <c r="J294" s="28" t="s">
        <v>40</v>
      </c>
      <c r="K294" s="28" t="s">
        <v>41</v>
      </c>
      <c r="L294" s="30" t="n">
        <v>0.312</v>
      </c>
      <c r="M294" s="31" t="n">
        <v>362</v>
      </c>
      <c r="N294" s="31" t="n">
        <v>427</v>
      </c>
      <c r="O294" s="32" t="n">
        <f aca="false">N294/(F294*50%)</f>
        <v>23.0810810810811</v>
      </c>
      <c r="P294" s="31" t="n">
        <v>1</v>
      </c>
      <c r="Q294" s="30" t="s">
        <v>42</v>
      </c>
      <c r="R294" s="31" t="n">
        <f aca="false">L294*M294+O294+P294</f>
        <v>137.025081081081</v>
      </c>
      <c r="S294" s="69"/>
      <c r="T294" s="69"/>
      <c r="U294" s="69"/>
      <c r="V294" s="69"/>
      <c r="W294" s="69"/>
    </row>
    <row r="295" customFormat="false" ht="18" hidden="false" customHeight="true" outlineLevel="0" collapsed="false">
      <c r="A295" s="36" t="s">
        <v>388</v>
      </c>
      <c r="B295" s="28" t="s">
        <v>389</v>
      </c>
      <c r="C295" s="28" t="s">
        <v>390</v>
      </c>
      <c r="D295" s="29" t="s">
        <v>391</v>
      </c>
      <c r="E295" s="28" t="s">
        <v>392</v>
      </c>
      <c r="F295" s="29" t="n">
        <v>49</v>
      </c>
      <c r="G295" s="28" t="s">
        <v>37</v>
      </c>
      <c r="H295" s="28" t="s">
        <v>38</v>
      </c>
      <c r="I295" s="28" t="s">
        <v>1014</v>
      </c>
      <c r="J295" s="28" t="s">
        <v>40</v>
      </c>
      <c r="K295" s="28" t="s">
        <v>41</v>
      </c>
      <c r="L295" s="30" t="n">
        <v>0.312</v>
      </c>
      <c r="M295" s="31" t="n">
        <v>461</v>
      </c>
      <c r="N295" s="31" t="n">
        <v>402</v>
      </c>
      <c r="O295" s="32" t="n">
        <f aca="false">N295/(F295*50%)</f>
        <v>16.4081632653061</v>
      </c>
      <c r="P295" s="31" t="n">
        <v>1</v>
      </c>
      <c r="Q295" s="30" t="s">
        <v>42</v>
      </c>
      <c r="R295" s="31" t="n">
        <f aca="false">L295*M295+O295+P295</f>
        <v>161.240163265306</v>
      </c>
      <c r="S295" s="69"/>
      <c r="T295" s="69"/>
      <c r="U295" s="69"/>
      <c r="V295" s="69"/>
      <c r="W295" s="69"/>
    </row>
    <row r="296" customFormat="false" ht="18" hidden="false" customHeight="true" outlineLevel="0" collapsed="false">
      <c r="A296" s="36" t="s">
        <v>388</v>
      </c>
      <c r="B296" s="28" t="s">
        <v>389</v>
      </c>
      <c r="C296" s="28" t="s">
        <v>1157</v>
      </c>
      <c r="D296" s="29" t="s">
        <v>391</v>
      </c>
      <c r="E296" s="28" t="s">
        <v>400</v>
      </c>
      <c r="F296" s="29" t="n">
        <v>49</v>
      </c>
      <c r="G296" s="28" t="s">
        <v>37</v>
      </c>
      <c r="H296" s="28" t="s">
        <v>38</v>
      </c>
      <c r="I296" s="28" t="s">
        <v>1014</v>
      </c>
      <c r="J296" s="28" t="s">
        <v>40</v>
      </c>
      <c r="K296" s="28" t="s">
        <v>41</v>
      </c>
      <c r="L296" s="30" t="n">
        <v>0.312</v>
      </c>
      <c r="M296" s="31" t="n">
        <v>437</v>
      </c>
      <c r="N296" s="31" t="n">
        <v>369</v>
      </c>
      <c r="O296" s="32" t="n">
        <f aca="false">N296/(F296*50%)</f>
        <v>15.0612244897959</v>
      </c>
      <c r="P296" s="31" t="n">
        <v>1</v>
      </c>
      <c r="Q296" s="30" t="s">
        <v>42</v>
      </c>
      <c r="R296" s="31" t="n">
        <f aca="false">L296*M296+O296+P296</f>
        <v>152.405224489796</v>
      </c>
      <c r="S296" s="69"/>
      <c r="T296" s="69"/>
      <c r="U296" s="69"/>
      <c r="V296" s="69"/>
      <c r="W296" s="69"/>
    </row>
    <row r="297" customFormat="false" ht="18" hidden="false" customHeight="true" outlineLevel="0" collapsed="false">
      <c r="A297" s="36" t="s">
        <v>388</v>
      </c>
      <c r="B297" s="28" t="s">
        <v>389</v>
      </c>
      <c r="C297" s="28" t="s">
        <v>390</v>
      </c>
      <c r="D297" s="29" t="s">
        <v>391</v>
      </c>
      <c r="E297" s="28" t="s">
        <v>392</v>
      </c>
      <c r="F297" s="29" t="n">
        <v>45</v>
      </c>
      <c r="G297" s="28" t="s">
        <v>37</v>
      </c>
      <c r="H297" s="28" t="s">
        <v>38</v>
      </c>
      <c r="I297" s="28" t="s">
        <v>1014</v>
      </c>
      <c r="J297" s="28" t="s">
        <v>375</v>
      </c>
      <c r="K297" s="28" t="s">
        <v>41</v>
      </c>
      <c r="L297" s="30" t="n">
        <v>0.312</v>
      </c>
      <c r="M297" s="31" t="n">
        <v>461</v>
      </c>
      <c r="N297" s="31" t="n">
        <v>369</v>
      </c>
      <c r="O297" s="32" t="n">
        <f aca="false">N297/(F297*50%)</f>
        <v>16.4</v>
      </c>
      <c r="P297" s="31" t="n">
        <v>1</v>
      </c>
      <c r="Q297" s="30" t="s">
        <v>42</v>
      </c>
      <c r="R297" s="31" t="n">
        <f aca="false">L297*M297+O297+P297</f>
        <v>161.232</v>
      </c>
      <c r="S297" s="69"/>
      <c r="T297" s="69"/>
      <c r="U297" s="69"/>
      <c r="V297" s="69"/>
      <c r="W297" s="69"/>
    </row>
    <row r="298" customFormat="false" ht="18" hidden="false" customHeight="true" outlineLevel="0" collapsed="false">
      <c r="A298" s="36" t="s">
        <v>388</v>
      </c>
      <c r="B298" s="28" t="s">
        <v>389</v>
      </c>
      <c r="C298" s="28" t="s">
        <v>1157</v>
      </c>
      <c r="D298" s="29" t="s">
        <v>391</v>
      </c>
      <c r="E298" s="28" t="s">
        <v>400</v>
      </c>
      <c r="F298" s="29" t="n">
        <v>45</v>
      </c>
      <c r="G298" s="28" t="s">
        <v>37</v>
      </c>
      <c r="H298" s="28" t="s">
        <v>38</v>
      </c>
      <c r="I298" s="28" t="s">
        <v>1014</v>
      </c>
      <c r="J298" s="28" t="s">
        <v>375</v>
      </c>
      <c r="K298" s="28" t="s">
        <v>41</v>
      </c>
      <c r="L298" s="30" t="n">
        <v>0.312</v>
      </c>
      <c r="M298" s="31" t="n">
        <v>437</v>
      </c>
      <c r="N298" s="31" t="n">
        <v>369</v>
      </c>
      <c r="O298" s="32" t="n">
        <f aca="false">N298/(F298*50%)</f>
        <v>16.4</v>
      </c>
      <c r="P298" s="31" t="n">
        <v>1</v>
      </c>
      <c r="Q298" s="30" t="s">
        <v>42</v>
      </c>
      <c r="R298" s="31" t="n">
        <f aca="false">L298*M298+O298+P298</f>
        <v>153.744</v>
      </c>
      <c r="S298" s="69"/>
      <c r="T298" s="69"/>
      <c r="U298" s="69"/>
      <c r="V298" s="69"/>
      <c r="W298" s="69"/>
    </row>
    <row r="299" customFormat="false" ht="18" hidden="false" customHeight="true" outlineLevel="0" collapsed="false">
      <c r="A299" s="36" t="s">
        <v>393</v>
      </c>
      <c r="B299" s="28" t="s">
        <v>399</v>
      </c>
      <c r="C299" s="28" t="s">
        <v>395</v>
      </c>
      <c r="D299" s="41" t="s">
        <v>1158</v>
      </c>
      <c r="E299" s="28" t="s">
        <v>400</v>
      </c>
      <c r="F299" s="29" t="n">
        <v>37</v>
      </c>
      <c r="G299" s="28" t="s">
        <v>37</v>
      </c>
      <c r="H299" s="28" t="s">
        <v>38</v>
      </c>
      <c r="I299" s="28" t="s">
        <v>1014</v>
      </c>
      <c r="J299" s="28" t="s">
        <v>375</v>
      </c>
      <c r="K299" s="28" t="s">
        <v>41</v>
      </c>
      <c r="L299" s="30" t="n">
        <v>0.312</v>
      </c>
      <c r="M299" s="31" t="n">
        <v>437</v>
      </c>
      <c r="N299" s="31" t="n">
        <v>369</v>
      </c>
      <c r="O299" s="32" t="n">
        <f aca="false">N299/(F299*50%)</f>
        <v>19.9459459459459</v>
      </c>
      <c r="P299" s="31" t="n">
        <v>1</v>
      </c>
      <c r="Q299" s="30" t="s">
        <v>42</v>
      </c>
      <c r="R299" s="31" t="n">
        <f aca="false">L299*M299+O299+P299</f>
        <v>157.289945945946</v>
      </c>
      <c r="S299" s="69"/>
      <c r="T299" s="69"/>
      <c r="U299" s="69"/>
      <c r="V299" s="69"/>
      <c r="W299" s="69"/>
    </row>
    <row r="300" customFormat="false" ht="18" hidden="false" customHeight="true" outlineLevel="0" collapsed="false">
      <c r="A300" s="36" t="s">
        <v>393</v>
      </c>
      <c r="B300" s="28" t="s">
        <v>406</v>
      </c>
      <c r="C300" s="28" t="s">
        <v>403</v>
      </c>
      <c r="D300" s="29" t="s">
        <v>682</v>
      </c>
      <c r="E300" s="28" t="s">
        <v>405</v>
      </c>
      <c r="F300" s="29" t="n">
        <v>43</v>
      </c>
      <c r="G300" s="28" t="s">
        <v>37</v>
      </c>
      <c r="H300" s="28" t="s">
        <v>38</v>
      </c>
      <c r="I300" s="28" t="s">
        <v>1014</v>
      </c>
      <c r="J300" s="28" t="s">
        <v>375</v>
      </c>
      <c r="K300" s="28" t="s">
        <v>41</v>
      </c>
      <c r="L300" s="30" t="n">
        <v>0.312</v>
      </c>
      <c r="M300" s="31" t="n">
        <v>614</v>
      </c>
      <c r="N300" s="31" t="n">
        <v>448</v>
      </c>
      <c r="O300" s="32" t="n">
        <f aca="false">N300/(F300*50%)</f>
        <v>20.8372093023256</v>
      </c>
      <c r="P300" s="31" t="n">
        <v>1</v>
      </c>
      <c r="Q300" s="30" t="s">
        <v>42</v>
      </c>
      <c r="R300" s="31" t="n">
        <f aca="false">L300*M300+O300+P300</f>
        <v>213.405209302326</v>
      </c>
      <c r="S300" s="69"/>
      <c r="T300" s="69"/>
      <c r="U300" s="69"/>
      <c r="V300" s="69"/>
      <c r="W300" s="69"/>
    </row>
    <row r="301" customFormat="false" ht="18" hidden="false" customHeight="true" outlineLevel="0" collapsed="false">
      <c r="A301" s="36" t="s">
        <v>393</v>
      </c>
      <c r="B301" s="28" t="s">
        <v>402</v>
      </c>
      <c r="C301" s="28" t="s">
        <v>403</v>
      </c>
      <c r="D301" s="29" t="s">
        <v>682</v>
      </c>
      <c r="E301" s="28" t="s">
        <v>405</v>
      </c>
      <c r="F301" s="29" t="n">
        <v>37</v>
      </c>
      <c r="G301" s="28" t="s">
        <v>37</v>
      </c>
      <c r="H301" s="28" t="s">
        <v>38</v>
      </c>
      <c r="I301" s="28" t="s">
        <v>1014</v>
      </c>
      <c r="J301" s="28" t="s">
        <v>375</v>
      </c>
      <c r="K301" s="28" t="s">
        <v>41</v>
      </c>
      <c r="L301" s="30" t="n">
        <v>0.312</v>
      </c>
      <c r="M301" s="31" t="n">
        <v>614</v>
      </c>
      <c r="N301" s="31" t="n">
        <v>448</v>
      </c>
      <c r="O301" s="32" t="n">
        <f aca="false">N301/(F301*50%)</f>
        <v>24.2162162162162</v>
      </c>
      <c r="P301" s="31" t="n">
        <v>1</v>
      </c>
      <c r="Q301" s="30" t="s">
        <v>42</v>
      </c>
      <c r="R301" s="31" t="n">
        <f aca="false">L301*M301+O301+P301</f>
        <v>216.784216216216</v>
      </c>
      <c r="S301" s="69"/>
      <c r="T301" s="69"/>
      <c r="U301" s="69"/>
      <c r="V301" s="69"/>
      <c r="W301" s="69"/>
    </row>
    <row r="302" customFormat="false" ht="18" hidden="false" customHeight="true" outlineLevel="0" collapsed="false">
      <c r="A302" s="36" t="s">
        <v>393</v>
      </c>
      <c r="B302" s="28" t="s">
        <v>402</v>
      </c>
      <c r="C302" s="28" t="s">
        <v>403</v>
      </c>
      <c r="D302" s="29" t="s">
        <v>682</v>
      </c>
      <c r="E302" s="28" t="s">
        <v>405</v>
      </c>
      <c r="F302" s="29" t="n">
        <v>38</v>
      </c>
      <c r="G302" s="28" t="s">
        <v>37</v>
      </c>
      <c r="H302" s="28" t="s">
        <v>38</v>
      </c>
      <c r="I302" s="28" t="s">
        <v>1014</v>
      </c>
      <c r="J302" s="28" t="s">
        <v>375</v>
      </c>
      <c r="K302" s="28" t="s">
        <v>407</v>
      </c>
      <c r="L302" s="30" t="n">
        <v>0.273</v>
      </c>
      <c r="M302" s="31" t="n">
        <v>614</v>
      </c>
      <c r="N302" s="31" t="n">
        <v>448</v>
      </c>
      <c r="O302" s="32" t="n">
        <f aca="false">N302/(F302*50%)</f>
        <v>23.5789473684211</v>
      </c>
      <c r="P302" s="31" t="n">
        <v>1</v>
      </c>
      <c r="Q302" s="30" t="s">
        <v>42</v>
      </c>
      <c r="R302" s="31" t="n">
        <f aca="false">L302*M302+O302+P302</f>
        <v>192.200947368421</v>
      </c>
      <c r="S302" s="69"/>
      <c r="T302" s="69"/>
      <c r="U302" s="69"/>
      <c r="V302" s="69"/>
      <c r="W302" s="69"/>
    </row>
    <row r="303" customFormat="false" ht="18" hidden="false" customHeight="true" outlineLevel="0" collapsed="false">
      <c r="A303" s="27" t="s">
        <v>408</v>
      </c>
      <c r="B303" s="28" t="s">
        <v>1159</v>
      </c>
      <c r="C303" s="28" t="s">
        <v>410</v>
      </c>
      <c r="D303" s="29" t="s">
        <v>411</v>
      </c>
      <c r="E303" s="28" t="s">
        <v>412</v>
      </c>
      <c r="F303" s="29" t="n">
        <v>36</v>
      </c>
      <c r="G303" s="28" t="s">
        <v>37</v>
      </c>
      <c r="H303" s="28" t="s">
        <v>38</v>
      </c>
      <c r="I303" s="28" t="s">
        <v>1014</v>
      </c>
      <c r="J303" s="28" t="s">
        <v>375</v>
      </c>
      <c r="K303" s="28" t="s">
        <v>41</v>
      </c>
      <c r="L303" s="30" t="n">
        <v>0.312</v>
      </c>
      <c r="M303" s="31" t="n">
        <v>526</v>
      </c>
      <c r="N303" s="31" t="n">
        <v>402</v>
      </c>
      <c r="O303" s="32" t="n">
        <f aca="false">N303/(F303*50%)</f>
        <v>22.3333333333333</v>
      </c>
      <c r="P303" s="31" t="n">
        <v>1</v>
      </c>
      <c r="Q303" s="30" t="s">
        <v>42</v>
      </c>
      <c r="R303" s="31" t="n">
        <f aca="false">L303*M303+O303+P303</f>
        <v>187.445333333333</v>
      </c>
      <c r="S303" s="69"/>
      <c r="T303" s="69"/>
      <c r="U303" s="69"/>
      <c r="V303" s="69"/>
      <c r="W303" s="69"/>
    </row>
    <row r="304" customFormat="false" ht="18" hidden="false" customHeight="true" outlineLevel="0" collapsed="false">
      <c r="A304" s="27" t="s">
        <v>408</v>
      </c>
      <c r="B304" s="28" t="s">
        <v>1159</v>
      </c>
      <c r="C304" s="28" t="s">
        <v>1160</v>
      </c>
      <c r="D304" s="29" t="s">
        <v>411</v>
      </c>
      <c r="E304" s="28" t="s">
        <v>1160</v>
      </c>
      <c r="F304" s="29" t="n">
        <v>36</v>
      </c>
      <c r="G304" s="28" t="s">
        <v>37</v>
      </c>
      <c r="H304" s="28" t="s">
        <v>38</v>
      </c>
      <c r="I304" s="28" t="s">
        <v>1014</v>
      </c>
      <c r="J304" s="28" t="s">
        <v>375</v>
      </c>
      <c r="K304" s="28" t="s">
        <v>41</v>
      </c>
      <c r="L304" s="30" t="n">
        <v>0.312</v>
      </c>
      <c r="M304" s="31" t="n">
        <v>492</v>
      </c>
      <c r="N304" s="31" t="n">
        <v>402</v>
      </c>
      <c r="O304" s="32" t="n">
        <f aca="false">N304/(F304*50%)</f>
        <v>22.3333333333333</v>
      </c>
      <c r="P304" s="31" t="n">
        <v>1</v>
      </c>
      <c r="Q304" s="30" t="s">
        <v>42</v>
      </c>
      <c r="R304" s="31" t="n">
        <f aca="false">L304*M304+O304+P304</f>
        <v>176.837333333333</v>
      </c>
      <c r="S304" s="69"/>
      <c r="T304" s="69"/>
      <c r="U304" s="69"/>
      <c r="V304" s="69"/>
      <c r="W304" s="69"/>
    </row>
    <row r="305" customFormat="false" ht="18" hidden="false" customHeight="true" outlineLevel="0" collapsed="false">
      <c r="A305" s="36" t="s">
        <v>413</v>
      </c>
      <c r="B305" s="28" t="s">
        <v>418</v>
      </c>
      <c r="C305" s="28" t="s">
        <v>415</v>
      </c>
      <c r="D305" s="29" t="s">
        <v>416</v>
      </c>
      <c r="E305" s="28" t="s">
        <v>417</v>
      </c>
      <c r="F305" s="29" t="n">
        <v>49</v>
      </c>
      <c r="G305" s="28" t="s">
        <v>37</v>
      </c>
      <c r="H305" s="28" t="s">
        <v>38</v>
      </c>
      <c r="I305" s="28" t="s">
        <v>1014</v>
      </c>
      <c r="J305" s="28" t="s">
        <v>40</v>
      </c>
      <c r="K305" s="28" t="s">
        <v>41</v>
      </c>
      <c r="L305" s="30" t="n">
        <v>0.312</v>
      </c>
      <c r="M305" s="31" t="n">
        <v>492</v>
      </c>
      <c r="N305" s="31" t="n">
        <v>405</v>
      </c>
      <c r="O305" s="32" t="n">
        <f aca="false">N305/(F305*50%)</f>
        <v>16.530612244898</v>
      </c>
      <c r="P305" s="31" t="n">
        <v>1</v>
      </c>
      <c r="Q305" s="30" t="s">
        <v>42</v>
      </c>
      <c r="R305" s="31" t="n">
        <f aca="false">L305*M305+O305+P305</f>
        <v>171.034612244898</v>
      </c>
      <c r="S305" s="69"/>
      <c r="T305" s="69"/>
      <c r="U305" s="69"/>
      <c r="V305" s="69"/>
      <c r="W305" s="69"/>
    </row>
    <row r="306" customFormat="false" ht="18" hidden="false" customHeight="true" outlineLevel="0" collapsed="false">
      <c r="A306" s="36" t="s">
        <v>420</v>
      </c>
      <c r="B306" s="28" t="s">
        <v>418</v>
      </c>
      <c r="C306" s="28" t="s">
        <v>421</v>
      </c>
      <c r="D306" s="29" t="s">
        <v>422</v>
      </c>
      <c r="E306" s="28" t="s">
        <v>423</v>
      </c>
      <c r="F306" s="29" t="n">
        <v>55</v>
      </c>
      <c r="G306" s="28" t="s">
        <v>37</v>
      </c>
      <c r="H306" s="28" t="s">
        <v>38</v>
      </c>
      <c r="I306" s="28" t="s">
        <v>1014</v>
      </c>
      <c r="J306" s="28" t="s">
        <v>40</v>
      </c>
      <c r="K306" s="28" t="s">
        <v>41</v>
      </c>
      <c r="L306" s="30" t="n">
        <v>0.312</v>
      </c>
      <c r="M306" s="31" t="n">
        <v>504</v>
      </c>
      <c r="N306" s="31" t="n">
        <v>348</v>
      </c>
      <c r="O306" s="32" t="n">
        <f aca="false">N306/(F306*50%)</f>
        <v>12.6545454545455</v>
      </c>
      <c r="P306" s="31" t="n">
        <v>1</v>
      </c>
      <c r="Q306" s="30" t="s">
        <v>42</v>
      </c>
      <c r="R306" s="31" t="n">
        <f aca="false">L306*M306+O306+P306</f>
        <v>170.902545454545</v>
      </c>
      <c r="S306" s="69"/>
      <c r="T306" s="69"/>
      <c r="U306" s="69"/>
      <c r="V306" s="69"/>
      <c r="W306" s="69"/>
    </row>
    <row r="307" customFormat="false" ht="18" hidden="false" customHeight="true" outlineLevel="0" collapsed="false">
      <c r="A307" s="36" t="s">
        <v>424</v>
      </c>
      <c r="B307" s="28" t="s">
        <v>433</v>
      </c>
      <c r="C307" s="28" t="s">
        <v>426</v>
      </c>
      <c r="D307" s="41" t="n">
        <v>0.350694444444444</v>
      </c>
      <c r="E307" s="28" t="s">
        <v>427</v>
      </c>
      <c r="F307" s="29" t="n">
        <v>47</v>
      </c>
      <c r="G307" s="28" t="s">
        <v>37</v>
      </c>
      <c r="H307" s="28" t="s">
        <v>38</v>
      </c>
      <c r="I307" s="28" t="s">
        <v>1014</v>
      </c>
      <c r="J307" s="28" t="s">
        <v>40</v>
      </c>
      <c r="K307" s="28" t="s">
        <v>41</v>
      </c>
      <c r="L307" s="30" t="n">
        <v>0.312</v>
      </c>
      <c r="M307" s="31" t="n">
        <v>278</v>
      </c>
      <c r="N307" s="31" t="n">
        <v>229</v>
      </c>
      <c r="O307" s="32" t="n">
        <f aca="false">N307/(F307*50%)</f>
        <v>9.74468085106383</v>
      </c>
      <c r="P307" s="31" t="n">
        <v>1</v>
      </c>
      <c r="Q307" s="30" t="s">
        <v>42</v>
      </c>
      <c r="R307" s="31" t="n">
        <f aca="false">L307*M307+O307+P307</f>
        <v>97.4806808510638</v>
      </c>
      <c r="S307" s="69"/>
      <c r="T307" s="69"/>
      <c r="U307" s="69"/>
      <c r="V307" s="69"/>
      <c r="W307" s="69"/>
    </row>
    <row r="308" customFormat="false" ht="18" hidden="false" customHeight="true" outlineLevel="0" collapsed="false">
      <c r="A308" s="36" t="s">
        <v>424</v>
      </c>
      <c r="B308" s="28" t="s">
        <v>433</v>
      </c>
      <c r="C308" s="28" t="s">
        <v>1161</v>
      </c>
      <c r="D308" s="41" t="n">
        <v>0.350694444444444</v>
      </c>
      <c r="E308" s="28" t="s">
        <v>1161</v>
      </c>
      <c r="F308" s="29" t="n">
        <v>47</v>
      </c>
      <c r="G308" s="28" t="s">
        <v>37</v>
      </c>
      <c r="H308" s="28" t="s">
        <v>38</v>
      </c>
      <c r="I308" s="28" t="s">
        <v>1014</v>
      </c>
      <c r="J308" s="28" t="s">
        <v>40</v>
      </c>
      <c r="K308" s="28" t="s">
        <v>41</v>
      </c>
      <c r="L308" s="30" t="n">
        <v>0.312</v>
      </c>
      <c r="M308" s="31" t="n">
        <v>208</v>
      </c>
      <c r="N308" s="31" t="n">
        <v>199</v>
      </c>
      <c r="O308" s="32" t="n">
        <f aca="false">N308/(F308*50%)</f>
        <v>8.46808510638298</v>
      </c>
      <c r="P308" s="31" t="n">
        <v>1</v>
      </c>
      <c r="Q308" s="30" t="s">
        <v>42</v>
      </c>
      <c r="R308" s="31" t="n">
        <f aca="false">L308*M308+O308+P308</f>
        <v>74.364085106383</v>
      </c>
      <c r="S308" s="69"/>
      <c r="T308" s="69"/>
      <c r="U308" s="69"/>
      <c r="V308" s="69"/>
      <c r="W308" s="69"/>
    </row>
    <row r="309" customFormat="false" ht="18" hidden="false" customHeight="true" outlineLevel="0" collapsed="false">
      <c r="A309" s="36" t="s">
        <v>424</v>
      </c>
      <c r="B309" s="28" t="s">
        <v>433</v>
      </c>
      <c r="C309" s="28" t="s">
        <v>1162</v>
      </c>
      <c r="D309" s="41" t="n">
        <v>0.350694444444444</v>
      </c>
      <c r="E309" s="28" t="s">
        <v>1162</v>
      </c>
      <c r="F309" s="29" t="n">
        <v>47</v>
      </c>
      <c r="G309" s="28" t="s">
        <v>37</v>
      </c>
      <c r="H309" s="28" t="s">
        <v>38</v>
      </c>
      <c r="I309" s="28" t="s">
        <v>1014</v>
      </c>
      <c r="J309" s="28" t="s">
        <v>40</v>
      </c>
      <c r="K309" s="28" t="s">
        <v>41</v>
      </c>
      <c r="L309" s="30" t="n">
        <v>0.312</v>
      </c>
      <c r="M309" s="31" t="n">
        <v>150</v>
      </c>
      <c r="N309" s="31" t="n">
        <v>199</v>
      </c>
      <c r="O309" s="32" t="n">
        <f aca="false">N309/(F309*50%)</f>
        <v>8.46808510638298</v>
      </c>
      <c r="P309" s="31" t="n">
        <v>1</v>
      </c>
      <c r="Q309" s="30" t="s">
        <v>42</v>
      </c>
      <c r="R309" s="31" t="n">
        <f aca="false">L309*M309+O309+P309</f>
        <v>56.268085106383</v>
      </c>
      <c r="S309" s="69"/>
      <c r="T309" s="69"/>
      <c r="U309" s="69"/>
      <c r="V309" s="69"/>
      <c r="W309" s="69"/>
    </row>
    <row r="310" customFormat="false" ht="18" hidden="false" customHeight="true" outlineLevel="0" collapsed="false">
      <c r="A310" s="36" t="s">
        <v>424</v>
      </c>
      <c r="B310" s="28" t="s">
        <v>433</v>
      </c>
      <c r="C310" s="28" t="s">
        <v>1163</v>
      </c>
      <c r="D310" s="41" t="n">
        <v>0.350694444444444</v>
      </c>
      <c r="E310" s="28" t="s">
        <v>1163</v>
      </c>
      <c r="F310" s="29" t="n">
        <v>47</v>
      </c>
      <c r="G310" s="28" t="s">
        <v>37</v>
      </c>
      <c r="H310" s="28" t="s">
        <v>38</v>
      </c>
      <c r="I310" s="28" t="s">
        <v>1014</v>
      </c>
      <c r="J310" s="28" t="s">
        <v>40</v>
      </c>
      <c r="K310" s="28" t="s">
        <v>41</v>
      </c>
      <c r="L310" s="30" t="n">
        <v>0.312</v>
      </c>
      <c r="M310" s="31" t="n">
        <v>118</v>
      </c>
      <c r="N310" s="31" t="n">
        <v>199</v>
      </c>
      <c r="O310" s="32" t="n">
        <f aca="false">N310/(F310*50%)</f>
        <v>8.46808510638298</v>
      </c>
      <c r="P310" s="31" t="n">
        <v>1</v>
      </c>
      <c r="Q310" s="30" t="s">
        <v>42</v>
      </c>
      <c r="R310" s="31" t="n">
        <f aca="false">L310*M310+O310+P310</f>
        <v>46.284085106383</v>
      </c>
      <c r="S310" s="69"/>
      <c r="T310" s="69"/>
      <c r="U310" s="69"/>
      <c r="V310" s="69"/>
      <c r="W310" s="69"/>
    </row>
    <row r="311" customFormat="false" ht="18" hidden="false" customHeight="true" outlineLevel="0" collapsed="false">
      <c r="A311" s="36" t="s">
        <v>424</v>
      </c>
      <c r="B311" s="28" t="s">
        <v>433</v>
      </c>
      <c r="C311" s="28" t="s">
        <v>1164</v>
      </c>
      <c r="D311" s="41" t="n">
        <v>0.350694444444444</v>
      </c>
      <c r="E311" s="28" t="s">
        <v>1164</v>
      </c>
      <c r="F311" s="29" t="n">
        <v>47</v>
      </c>
      <c r="G311" s="28" t="s">
        <v>37</v>
      </c>
      <c r="H311" s="28" t="s">
        <v>38</v>
      </c>
      <c r="I311" s="28" t="s">
        <v>1014</v>
      </c>
      <c r="J311" s="28" t="s">
        <v>40</v>
      </c>
      <c r="K311" s="28" t="s">
        <v>41</v>
      </c>
      <c r="L311" s="30" t="n">
        <v>0.312</v>
      </c>
      <c r="M311" s="31" t="n">
        <v>111</v>
      </c>
      <c r="N311" s="31" t="n">
        <v>199</v>
      </c>
      <c r="O311" s="32" t="n">
        <f aca="false">N311/(F311*50%)</f>
        <v>8.46808510638298</v>
      </c>
      <c r="P311" s="31" t="n">
        <v>1</v>
      </c>
      <c r="Q311" s="30" t="s">
        <v>42</v>
      </c>
      <c r="R311" s="31" t="n">
        <f aca="false">L311*M311+O311+P311</f>
        <v>44.100085106383</v>
      </c>
      <c r="S311" s="69"/>
      <c r="T311" s="69"/>
      <c r="U311" s="69"/>
      <c r="V311" s="69"/>
      <c r="W311" s="69"/>
    </row>
    <row r="312" customFormat="false" ht="18" hidden="false" customHeight="true" outlineLevel="0" collapsed="false">
      <c r="A312" s="36" t="s">
        <v>428</v>
      </c>
      <c r="B312" s="28" t="s">
        <v>429</v>
      </c>
      <c r="C312" s="28" t="s">
        <v>430</v>
      </c>
      <c r="D312" s="29" t="s">
        <v>431</v>
      </c>
      <c r="E312" s="28" t="s">
        <v>432</v>
      </c>
      <c r="F312" s="29" t="n">
        <v>44</v>
      </c>
      <c r="G312" s="28" t="s">
        <v>37</v>
      </c>
      <c r="H312" s="28" t="s">
        <v>38</v>
      </c>
      <c r="I312" s="28" t="s">
        <v>1014</v>
      </c>
      <c r="J312" s="28" t="s">
        <v>40</v>
      </c>
      <c r="K312" s="28" t="s">
        <v>41</v>
      </c>
      <c r="L312" s="30" t="n">
        <v>0.312</v>
      </c>
      <c r="M312" s="31" t="n">
        <v>89</v>
      </c>
      <c r="N312" s="31" t="n">
        <v>109</v>
      </c>
      <c r="O312" s="32" t="n">
        <f aca="false">N312/(F312*50%)</f>
        <v>4.95454545454545</v>
      </c>
      <c r="P312" s="31" t="n">
        <v>1</v>
      </c>
      <c r="Q312" s="30" t="s">
        <v>42</v>
      </c>
      <c r="R312" s="31" t="n">
        <f aca="false">L312*M312+O312+P312</f>
        <v>33.7225454545455</v>
      </c>
      <c r="S312" s="69"/>
      <c r="T312" s="69"/>
      <c r="U312" s="69"/>
      <c r="V312" s="69"/>
      <c r="W312" s="69"/>
    </row>
    <row r="313" customFormat="false" ht="18" hidden="false" customHeight="true" outlineLevel="0" collapsed="false">
      <c r="A313" s="51" t="s">
        <v>1165</v>
      </c>
      <c r="B313" s="58" t="s">
        <v>1166</v>
      </c>
      <c r="C313" s="28" t="s">
        <v>434</v>
      </c>
      <c r="D313" s="46" t="n">
        <v>0.270833333333333</v>
      </c>
      <c r="E313" s="28" t="s">
        <v>435</v>
      </c>
      <c r="F313" s="29" t="n">
        <v>54</v>
      </c>
      <c r="G313" s="28" t="s">
        <v>37</v>
      </c>
      <c r="H313" s="28" t="s">
        <v>38</v>
      </c>
      <c r="I313" s="28" t="s">
        <v>1014</v>
      </c>
      <c r="J313" s="28" t="s">
        <v>40</v>
      </c>
      <c r="K313" s="28" t="s">
        <v>41</v>
      </c>
      <c r="L313" s="30" t="n">
        <v>0.312</v>
      </c>
      <c r="M313" s="76" t="n">
        <v>208</v>
      </c>
      <c r="N313" s="77" t="n">
        <v>199</v>
      </c>
      <c r="O313" s="32" t="n">
        <f aca="false">N313/(F313*50%)</f>
        <v>7.37037037037037</v>
      </c>
      <c r="P313" s="33" t="n">
        <v>1</v>
      </c>
      <c r="Q313" s="30" t="s">
        <v>42</v>
      </c>
      <c r="R313" s="31" t="n">
        <f aca="false">L313*M313+O313+P313</f>
        <v>73.2663703703704</v>
      </c>
      <c r="S313" s="69"/>
      <c r="T313" s="69"/>
      <c r="U313" s="69"/>
      <c r="V313" s="69"/>
      <c r="W313" s="69"/>
    </row>
    <row r="314" s="44" customFormat="true" ht="21.75" hidden="false" customHeight="true" outlineLevel="0" collapsed="false">
      <c r="A314" s="29" t="s">
        <v>436</v>
      </c>
      <c r="B314" s="28" t="s">
        <v>437</v>
      </c>
      <c r="C314" s="45" t="s">
        <v>438</v>
      </c>
      <c r="D314" s="51" t="s">
        <v>439</v>
      </c>
      <c r="E314" s="45" t="s">
        <v>440</v>
      </c>
      <c r="F314" s="29" t="n">
        <v>47</v>
      </c>
      <c r="G314" s="28" t="s">
        <v>37</v>
      </c>
      <c r="H314" s="28" t="s">
        <v>38</v>
      </c>
      <c r="I314" s="28" t="s">
        <v>1014</v>
      </c>
      <c r="J314" s="28" t="s">
        <v>40</v>
      </c>
      <c r="K314" s="28" t="s">
        <v>41</v>
      </c>
      <c r="L314" s="30" t="n">
        <v>0.312</v>
      </c>
      <c r="M314" s="31" t="n">
        <v>182</v>
      </c>
      <c r="N314" s="31" t="n">
        <v>86</v>
      </c>
      <c r="O314" s="32" t="n">
        <f aca="false">N314/(F314*50%)</f>
        <v>3.65957446808511</v>
      </c>
      <c r="P314" s="31" t="n">
        <v>1</v>
      </c>
      <c r="Q314" s="30" t="s">
        <v>42</v>
      </c>
      <c r="R314" s="31" t="n">
        <f aca="false">L314*M314+O314+P314</f>
        <v>61.4435744680851</v>
      </c>
      <c r="S314" s="69"/>
      <c r="T314" s="69"/>
      <c r="U314" s="69"/>
      <c r="V314" s="69"/>
      <c r="W314" s="69"/>
    </row>
    <row r="315" s="44" customFormat="true" ht="21.75" hidden="false" customHeight="true" outlineLevel="0" collapsed="false">
      <c r="A315" s="29" t="s">
        <v>1167</v>
      </c>
      <c r="B315" s="28" t="s">
        <v>437</v>
      </c>
      <c r="C315" s="45" t="s">
        <v>442</v>
      </c>
      <c r="D315" s="51" t="s">
        <v>439</v>
      </c>
      <c r="E315" s="45" t="s">
        <v>442</v>
      </c>
      <c r="F315" s="29" t="n">
        <v>47</v>
      </c>
      <c r="G315" s="28" t="s">
        <v>37</v>
      </c>
      <c r="H315" s="28" t="s">
        <v>38</v>
      </c>
      <c r="I315" s="28" t="s">
        <v>1014</v>
      </c>
      <c r="J315" s="28" t="s">
        <v>40</v>
      </c>
      <c r="K315" s="28" t="s">
        <v>41</v>
      </c>
      <c r="L315" s="30" t="n">
        <v>0.312</v>
      </c>
      <c r="M315" s="31" t="n">
        <v>209</v>
      </c>
      <c r="N315" s="31" t="n">
        <v>86</v>
      </c>
      <c r="O315" s="32" t="n">
        <f aca="false">N315/(F315*50%)</f>
        <v>3.65957446808511</v>
      </c>
      <c r="P315" s="31" t="n">
        <v>1</v>
      </c>
      <c r="Q315" s="30" t="s">
        <v>42</v>
      </c>
      <c r="R315" s="31" t="n">
        <f aca="false">L315*M315+O315+P315</f>
        <v>69.8675744680851</v>
      </c>
      <c r="S315" s="69"/>
      <c r="T315" s="69"/>
      <c r="U315" s="69"/>
      <c r="V315" s="69"/>
      <c r="W315" s="69"/>
    </row>
    <row r="316" s="44" customFormat="true" ht="21.75" hidden="false" customHeight="true" outlineLevel="0" collapsed="false">
      <c r="A316" s="29" t="s">
        <v>443</v>
      </c>
      <c r="B316" s="28" t="s">
        <v>437</v>
      </c>
      <c r="C316" s="45" t="s">
        <v>444</v>
      </c>
      <c r="D316" s="51" t="s">
        <v>439</v>
      </c>
      <c r="E316" s="45" t="s">
        <v>444</v>
      </c>
      <c r="F316" s="29" t="n">
        <v>47</v>
      </c>
      <c r="G316" s="28" t="s">
        <v>37</v>
      </c>
      <c r="H316" s="28" t="s">
        <v>38</v>
      </c>
      <c r="I316" s="28" t="s">
        <v>1014</v>
      </c>
      <c r="J316" s="28" t="s">
        <v>40</v>
      </c>
      <c r="K316" s="28" t="s">
        <v>41</v>
      </c>
      <c r="L316" s="30" t="n">
        <v>0.312</v>
      </c>
      <c r="M316" s="31" t="n">
        <v>103</v>
      </c>
      <c r="N316" s="31" t="n">
        <v>86</v>
      </c>
      <c r="O316" s="32" t="n">
        <f aca="false">N316/(F316*50%)</f>
        <v>3.65957446808511</v>
      </c>
      <c r="P316" s="31" t="n">
        <v>1</v>
      </c>
      <c r="Q316" s="30" t="s">
        <v>42</v>
      </c>
      <c r="R316" s="31" t="n">
        <f aca="false">L316*M316+O316+P316</f>
        <v>36.7955744680851</v>
      </c>
      <c r="S316" s="69"/>
      <c r="T316" s="69"/>
      <c r="U316" s="69"/>
      <c r="V316" s="69"/>
      <c r="W316" s="69"/>
    </row>
    <row r="317" s="44" customFormat="true" ht="21.75" hidden="false" customHeight="true" outlineLevel="0" collapsed="false">
      <c r="A317" s="29" t="s">
        <v>443</v>
      </c>
      <c r="B317" s="28" t="s">
        <v>437</v>
      </c>
      <c r="C317" s="45" t="s">
        <v>445</v>
      </c>
      <c r="D317" s="51" t="s">
        <v>439</v>
      </c>
      <c r="E317" s="45" t="s">
        <v>445</v>
      </c>
      <c r="F317" s="29" t="n">
        <v>47</v>
      </c>
      <c r="G317" s="28" t="s">
        <v>37</v>
      </c>
      <c r="H317" s="28" t="s">
        <v>38</v>
      </c>
      <c r="I317" s="28" t="s">
        <v>1014</v>
      </c>
      <c r="J317" s="28" t="s">
        <v>40</v>
      </c>
      <c r="K317" s="28" t="s">
        <v>41</v>
      </c>
      <c r="L317" s="30" t="n">
        <v>0.312</v>
      </c>
      <c r="M317" s="31" t="n">
        <v>132</v>
      </c>
      <c r="N317" s="31" t="n">
        <v>86</v>
      </c>
      <c r="O317" s="32" t="n">
        <f aca="false">N317/(F317*50%)</f>
        <v>3.65957446808511</v>
      </c>
      <c r="P317" s="31" t="n">
        <v>1</v>
      </c>
      <c r="Q317" s="30" t="s">
        <v>42</v>
      </c>
      <c r="R317" s="31" t="n">
        <f aca="false">L317*M317+O317+P317</f>
        <v>45.8435744680851</v>
      </c>
      <c r="S317" s="69"/>
      <c r="T317" s="69"/>
      <c r="U317" s="69"/>
      <c r="V317" s="69"/>
      <c r="W317" s="69"/>
    </row>
    <row r="318" s="44" customFormat="true" ht="21.75" hidden="false" customHeight="true" outlineLevel="0" collapsed="false">
      <c r="A318" s="29" t="s">
        <v>443</v>
      </c>
      <c r="B318" s="28" t="s">
        <v>437</v>
      </c>
      <c r="C318" s="45" t="s">
        <v>1168</v>
      </c>
      <c r="D318" s="51" t="s">
        <v>439</v>
      </c>
      <c r="E318" s="45" t="s">
        <v>446</v>
      </c>
      <c r="F318" s="29" t="n">
        <v>47</v>
      </c>
      <c r="G318" s="28" t="s">
        <v>37</v>
      </c>
      <c r="H318" s="28" t="s">
        <v>38</v>
      </c>
      <c r="I318" s="28" t="s">
        <v>1014</v>
      </c>
      <c r="J318" s="28" t="s">
        <v>40</v>
      </c>
      <c r="K318" s="28" t="s">
        <v>41</v>
      </c>
      <c r="L318" s="30" t="n">
        <v>0.312</v>
      </c>
      <c r="M318" s="31" t="n">
        <v>146</v>
      </c>
      <c r="N318" s="31" t="n">
        <v>86</v>
      </c>
      <c r="O318" s="32" t="n">
        <f aca="false">N318/(F318*50%)</f>
        <v>3.65957446808511</v>
      </c>
      <c r="P318" s="31" t="n">
        <v>1</v>
      </c>
      <c r="Q318" s="30" t="s">
        <v>42</v>
      </c>
      <c r="R318" s="31" t="n">
        <f aca="false">L318*M318+O318+P318</f>
        <v>50.2115744680851</v>
      </c>
      <c r="S318" s="69"/>
      <c r="T318" s="69"/>
      <c r="U318" s="69"/>
      <c r="V318" s="69"/>
      <c r="W318" s="69"/>
    </row>
    <row r="319" customFormat="false" ht="18" hidden="false" customHeight="true" outlineLevel="0" collapsed="false">
      <c r="A319" s="27" t="s">
        <v>1169</v>
      </c>
      <c r="B319" s="28" t="s">
        <v>1170</v>
      </c>
      <c r="C319" s="28" t="s">
        <v>451</v>
      </c>
      <c r="D319" s="41" t="s">
        <v>386</v>
      </c>
      <c r="E319" s="28" t="s">
        <v>453</v>
      </c>
      <c r="F319" s="29" t="n">
        <v>45</v>
      </c>
      <c r="G319" s="28" t="s">
        <v>37</v>
      </c>
      <c r="H319" s="28" t="s">
        <v>38</v>
      </c>
      <c r="I319" s="28" t="s">
        <v>1014</v>
      </c>
      <c r="J319" s="28" t="s">
        <v>40</v>
      </c>
      <c r="K319" s="28" t="s">
        <v>41</v>
      </c>
      <c r="L319" s="30" t="n">
        <v>0.312</v>
      </c>
      <c r="M319" s="31" t="n">
        <v>198</v>
      </c>
      <c r="N319" s="31" t="n">
        <v>162</v>
      </c>
      <c r="O319" s="32" t="n">
        <f aca="false">N319/(F319*50%)</f>
        <v>7.2</v>
      </c>
      <c r="P319" s="31" t="n">
        <v>1</v>
      </c>
      <c r="Q319" s="30" t="s">
        <v>42</v>
      </c>
      <c r="R319" s="31" t="n">
        <f aca="false">L319*M319+O319+P319</f>
        <v>69.976</v>
      </c>
      <c r="S319" s="69"/>
      <c r="T319" s="69"/>
      <c r="U319" s="69"/>
      <c r="V319" s="69"/>
      <c r="W319" s="69"/>
    </row>
    <row r="320" customFormat="false" ht="18" hidden="false" customHeight="true" outlineLevel="0" collapsed="false">
      <c r="A320" s="27" t="s">
        <v>1169</v>
      </c>
      <c r="B320" s="28" t="s">
        <v>1170</v>
      </c>
      <c r="C320" s="28" t="s">
        <v>1171</v>
      </c>
      <c r="D320" s="41" t="s">
        <v>386</v>
      </c>
      <c r="E320" s="28" t="s">
        <v>1171</v>
      </c>
      <c r="F320" s="29" t="n">
        <v>45</v>
      </c>
      <c r="G320" s="28" t="s">
        <v>37</v>
      </c>
      <c r="H320" s="28" t="s">
        <v>38</v>
      </c>
      <c r="I320" s="28" t="s">
        <v>1014</v>
      </c>
      <c r="J320" s="28" t="s">
        <v>40</v>
      </c>
      <c r="K320" s="28" t="s">
        <v>41</v>
      </c>
      <c r="L320" s="30" t="n">
        <v>0.312</v>
      </c>
      <c r="M320" s="31" t="n">
        <v>144</v>
      </c>
      <c r="N320" s="31" t="n">
        <v>66</v>
      </c>
      <c r="O320" s="32" t="n">
        <f aca="false">N320/(F320*50%)</f>
        <v>2.93333333333333</v>
      </c>
      <c r="P320" s="31" t="n">
        <v>1</v>
      </c>
      <c r="Q320" s="30" t="s">
        <v>42</v>
      </c>
      <c r="R320" s="31" t="n">
        <f aca="false">L320*M320+O320+P320</f>
        <v>48.8613333333333</v>
      </c>
      <c r="S320" s="69"/>
      <c r="T320" s="69"/>
      <c r="U320" s="69"/>
      <c r="V320" s="69"/>
      <c r="W320" s="69"/>
    </row>
    <row r="321" customFormat="false" ht="18" hidden="false" customHeight="true" outlineLevel="0" collapsed="false">
      <c r="A321" s="36" t="s">
        <v>447</v>
      </c>
      <c r="B321" s="28" t="s">
        <v>1170</v>
      </c>
      <c r="C321" s="28" t="s">
        <v>449</v>
      </c>
      <c r="D321" s="41" t="n">
        <v>0.416666666666667</v>
      </c>
      <c r="E321" s="28" t="s">
        <v>450</v>
      </c>
      <c r="F321" s="29" t="n">
        <v>41</v>
      </c>
      <c r="G321" s="28" t="s">
        <v>37</v>
      </c>
      <c r="H321" s="28" t="s">
        <v>38</v>
      </c>
      <c r="I321" s="28" t="s">
        <v>1014</v>
      </c>
      <c r="J321" s="28" t="s">
        <v>40</v>
      </c>
      <c r="K321" s="28" t="s">
        <v>41</v>
      </c>
      <c r="L321" s="30" t="n">
        <v>0.312</v>
      </c>
      <c r="M321" s="31" t="n">
        <v>204</v>
      </c>
      <c r="N321" s="31" t="n">
        <v>109</v>
      </c>
      <c r="O321" s="32" t="n">
        <f aca="false">N321/(F321*50%)</f>
        <v>5.31707317073171</v>
      </c>
      <c r="P321" s="31" t="n">
        <v>1</v>
      </c>
      <c r="Q321" s="30" t="s">
        <v>42</v>
      </c>
      <c r="R321" s="31" t="n">
        <f aca="false">L321*M321+O321+P321</f>
        <v>69.9650731707317</v>
      </c>
      <c r="S321" s="69"/>
      <c r="T321" s="69"/>
      <c r="U321" s="69"/>
      <c r="V321" s="69"/>
      <c r="W321" s="69"/>
    </row>
    <row r="322" customFormat="false" ht="18" hidden="false" customHeight="true" outlineLevel="0" collapsed="false">
      <c r="A322" s="36" t="s">
        <v>447</v>
      </c>
      <c r="B322" s="28" t="s">
        <v>1170</v>
      </c>
      <c r="C322" s="28" t="s">
        <v>1172</v>
      </c>
      <c r="D322" s="41" t="n">
        <v>0.416666666666667</v>
      </c>
      <c r="E322" s="28" t="s">
        <v>1172</v>
      </c>
      <c r="F322" s="29" t="n">
        <v>41</v>
      </c>
      <c r="G322" s="28" t="s">
        <v>37</v>
      </c>
      <c r="H322" s="28" t="s">
        <v>38</v>
      </c>
      <c r="I322" s="28" t="s">
        <v>1014</v>
      </c>
      <c r="J322" s="28" t="s">
        <v>40</v>
      </c>
      <c r="K322" s="28" t="s">
        <v>41</v>
      </c>
      <c r="L322" s="30" t="n">
        <v>0.312</v>
      </c>
      <c r="M322" s="31" t="n">
        <v>186</v>
      </c>
      <c r="N322" s="31" t="n">
        <v>93</v>
      </c>
      <c r="O322" s="32" t="n">
        <f aca="false">N322/(F322*50%)</f>
        <v>4.53658536585366</v>
      </c>
      <c r="P322" s="31" t="n">
        <v>1</v>
      </c>
      <c r="Q322" s="30" t="s">
        <v>42</v>
      </c>
      <c r="R322" s="31" t="n">
        <f aca="false">L322*M322+O322+P322</f>
        <v>63.5685853658537</v>
      </c>
      <c r="S322" s="69"/>
      <c r="T322" s="69"/>
      <c r="U322" s="69"/>
      <c r="V322" s="69"/>
      <c r="W322" s="69"/>
    </row>
    <row r="323" customFormat="false" ht="18" hidden="false" customHeight="true" outlineLevel="0" collapsed="false">
      <c r="A323" s="36" t="s">
        <v>447</v>
      </c>
      <c r="B323" s="28" t="s">
        <v>1170</v>
      </c>
      <c r="C323" s="28" t="s">
        <v>1173</v>
      </c>
      <c r="D323" s="41" t="n">
        <v>0.416666666666667</v>
      </c>
      <c r="E323" s="28" t="s">
        <v>1173</v>
      </c>
      <c r="F323" s="29" t="n">
        <v>41</v>
      </c>
      <c r="G323" s="28" t="s">
        <v>37</v>
      </c>
      <c r="H323" s="28" t="s">
        <v>38</v>
      </c>
      <c r="I323" s="28" t="s">
        <v>1014</v>
      </c>
      <c r="J323" s="28" t="s">
        <v>40</v>
      </c>
      <c r="K323" s="28" t="s">
        <v>41</v>
      </c>
      <c r="L323" s="30" t="n">
        <v>0.312</v>
      </c>
      <c r="M323" s="31" t="n">
        <v>180</v>
      </c>
      <c r="N323" s="31" t="n">
        <v>93</v>
      </c>
      <c r="O323" s="32" t="n">
        <f aca="false">N323/(F323*50%)</f>
        <v>4.53658536585366</v>
      </c>
      <c r="P323" s="31" t="n">
        <v>1</v>
      </c>
      <c r="Q323" s="30" t="s">
        <v>42</v>
      </c>
      <c r="R323" s="31" t="n">
        <f aca="false">L323*M323+O323+P323</f>
        <v>61.6965853658537</v>
      </c>
      <c r="S323" s="69"/>
      <c r="T323" s="69"/>
      <c r="U323" s="69"/>
      <c r="V323" s="69"/>
      <c r="W323" s="69"/>
    </row>
    <row r="324" customFormat="false" ht="18.75" hidden="false" customHeight="true" outlineLevel="0" collapsed="false">
      <c r="A324" s="36" t="s">
        <v>447</v>
      </c>
      <c r="B324" s="28" t="s">
        <v>1170</v>
      </c>
      <c r="C324" s="28" t="s">
        <v>1174</v>
      </c>
      <c r="D324" s="41" t="n">
        <v>0.416666666666667</v>
      </c>
      <c r="E324" s="28" t="s">
        <v>1174</v>
      </c>
      <c r="F324" s="29" t="n">
        <v>41</v>
      </c>
      <c r="G324" s="28" t="s">
        <v>37</v>
      </c>
      <c r="H324" s="28" t="s">
        <v>38</v>
      </c>
      <c r="I324" s="28" t="s">
        <v>1014</v>
      </c>
      <c r="J324" s="28" t="s">
        <v>40</v>
      </c>
      <c r="K324" s="28" t="s">
        <v>41</v>
      </c>
      <c r="L324" s="30" t="n">
        <v>0.312</v>
      </c>
      <c r="M324" s="31" t="n">
        <v>147</v>
      </c>
      <c r="N324" s="31" t="n">
        <v>75</v>
      </c>
      <c r="O324" s="32" t="n">
        <f aca="false">N324/(F324*50%)</f>
        <v>3.65853658536585</v>
      </c>
      <c r="P324" s="31" t="n">
        <v>1</v>
      </c>
      <c r="Q324" s="30" t="s">
        <v>42</v>
      </c>
      <c r="R324" s="31" t="n">
        <f aca="false">L324*M324+O324+P324</f>
        <v>50.5225365853659</v>
      </c>
      <c r="S324" s="69"/>
      <c r="T324" s="69"/>
      <c r="U324" s="69"/>
      <c r="V324" s="69"/>
      <c r="W324" s="69"/>
    </row>
    <row r="325" customFormat="false" ht="18" hidden="false" customHeight="true" outlineLevel="0" collapsed="false">
      <c r="A325" s="27" t="s">
        <v>454</v>
      </c>
      <c r="B325" s="28" t="s">
        <v>429</v>
      </c>
      <c r="C325" s="28" t="s">
        <v>456</v>
      </c>
      <c r="D325" s="29" t="s">
        <v>457</v>
      </c>
      <c r="E325" s="28" t="s">
        <v>458</v>
      </c>
      <c r="F325" s="29" t="n">
        <v>47</v>
      </c>
      <c r="G325" s="28" t="s">
        <v>37</v>
      </c>
      <c r="H325" s="28" t="s">
        <v>38</v>
      </c>
      <c r="I325" s="28" t="s">
        <v>1014</v>
      </c>
      <c r="J325" s="28" t="s">
        <v>40</v>
      </c>
      <c r="K325" s="28" t="s">
        <v>41</v>
      </c>
      <c r="L325" s="30" t="n">
        <v>0.312</v>
      </c>
      <c r="M325" s="31" t="n">
        <v>147</v>
      </c>
      <c r="N325" s="31" t="n">
        <v>75</v>
      </c>
      <c r="O325" s="32" t="n">
        <f aca="false">N325/(F325*50%)</f>
        <v>3.19148936170213</v>
      </c>
      <c r="P325" s="31" t="n">
        <v>1</v>
      </c>
      <c r="Q325" s="30" t="s">
        <v>42</v>
      </c>
      <c r="R325" s="31" t="n">
        <f aca="false">L325*M325+O325+P325</f>
        <v>50.0554893617021</v>
      </c>
      <c r="S325" s="69"/>
      <c r="T325" s="69"/>
      <c r="U325" s="69"/>
      <c r="V325" s="69"/>
      <c r="W325" s="69"/>
    </row>
    <row r="326" customFormat="false" ht="18" hidden="false" customHeight="true" outlineLevel="0" collapsed="false">
      <c r="A326" s="27" t="s">
        <v>454</v>
      </c>
      <c r="B326" s="28" t="s">
        <v>429</v>
      </c>
      <c r="C326" s="28" t="s">
        <v>1175</v>
      </c>
      <c r="D326" s="29" t="s">
        <v>457</v>
      </c>
      <c r="E326" s="28" t="s">
        <v>1175</v>
      </c>
      <c r="F326" s="29" t="n">
        <v>47</v>
      </c>
      <c r="G326" s="28" t="s">
        <v>37</v>
      </c>
      <c r="H326" s="28" t="s">
        <v>38</v>
      </c>
      <c r="I326" s="28" t="s">
        <v>1014</v>
      </c>
      <c r="J326" s="28" t="s">
        <v>40</v>
      </c>
      <c r="K326" s="28" t="s">
        <v>41</v>
      </c>
      <c r="L326" s="30" t="n">
        <v>0.312</v>
      </c>
      <c r="M326" s="31" t="n">
        <v>127</v>
      </c>
      <c r="N326" s="31" t="n">
        <v>75</v>
      </c>
      <c r="O326" s="32" t="n">
        <f aca="false">N326/(F326*50%)</f>
        <v>3.19148936170213</v>
      </c>
      <c r="P326" s="31" t="n">
        <v>1</v>
      </c>
      <c r="Q326" s="30" t="s">
        <v>42</v>
      </c>
      <c r="R326" s="31" t="n">
        <f aca="false">L326*M326+O326+P326</f>
        <v>43.8154893617021</v>
      </c>
      <c r="S326" s="69"/>
      <c r="T326" s="69"/>
      <c r="U326" s="69"/>
      <c r="V326" s="69"/>
      <c r="W326" s="69"/>
    </row>
    <row r="327" customFormat="false" ht="18" hidden="false" customHeight="true" outlineLevel="0" collapsed="false">
      <c r="A327" s="27" t="s">
        <v>454</v>
      </c>
      <c r="B327" s="28" t="s">
        <v>429</v>
      </c>
      <c r="C327" s="28" t="s">
        <v>1176</v>
      </c>
      <c r="D327" s="29" t="s">
        <v>457</v>
      </c>
      <c r="E327" s="28" t="s">
        <v>1176</v>
      </c>
      <c r="F327" s="29" t="n">
        <v>47</v>
      </c>
      <c r="G327" s="28" t="s">
        <v>37</v>
      </c>
      <c r="H327" s="28" t="s">
        <v>38</v>
      </c>
      <c r="I327" s="28" t="s">
        <v>1014</v>
      </c>
      <c r="J327" s="28" t="s">
        <v>40</v>
      </c>
      <c r="K327" s="28" t="s">
        <v>41</v>
      </c>
      <c r="L327" s="30" t="n">
        <v>0.312</v>
      </c>
      <c r="M327" s="31" t="n">
        <v>120</v>
      </c>
      <c r="N327" s="31" t="n">
        <v>75</v>
      </c>
      <c r="O327" s="32" t="n">
        <f aca="false">N327/(F327*50%)</f>
        <v>3.19148936170213</v>
      </c>
      <c r="P327" s="31" t="n">
        <v>1</v>
      </c>
      <c r="Q327" s="30" t="s">
        <v>42</v>
      </c>
      <c r="R327" s="31" t="n">
        <f aca="false">L327*M327+O327+P327</f>
        <v>41.6314893617021</v>
      </c>
      <c r="S327" s="69"/>
      <c r="T327" s="69"/>
      <c r="U327" s="69"/>
      <c r="V327" s="69"/>
      <c r="W327" s="69"/>
    </row>
    <row r="328" customFormat="false" ht="18" hidden="false" customHeight="true" outlineLevel="0" collapsed="false">
      <c r="A328" s="27" t="s">
        <v>454</v>
      </c>
      <c r="B328" s="28" t="s">
        <v>429</v>
      </c>
      <c r="C328" s="28" t="s">
        <v>1177</v>
      </c>
      <c r="D328" s="29" t="s">
        <v>457</v>
      </c>
      <c r="E328" s="28" t="s">
        <v>1177</v>
      </c>
      <c r="F328" s="29" t="n">
        <v>47</v>
      </c>
      <c r="G328" s="28" t="s">
        <v>37</v>
      </c>
      <c r="H328" s="28" t="s">
        <v>38</v>
      </c>
      <c r="I328" s="28" t="s">
        <v>1014</v>
      </c>
      <c r="J328" s="28" t="s">
        <v>40</v>
      </c>
      <c r="K328" s="28" t="s">
        <v>41</v>
      </c>
      <c r="L328" s="30" t="n">
        <v>0.312</v>
      </c>
      <c r="M328" s="31" t="n">
        <v>116</v>
      </c>
      <c r="N328" s="31" t="n">
        <v>75</v>
      </c>
      <c r="O328" s="32" t="n">
        <f aca="false">N328/(F328*50%)</f>
        <v>3.19148936170213</v>
      </c>
      <c r="P328" s="31" t="n">
        <v>1</v>
      </c>
      <c r="Q328" s="30" t="s">
        <v>42</v>
      </c>
      <c r="R328" s="31" t="n">
        <f aca="false">L328*M328+O328+P328</f>
        <v>40.3834893617021</v>
      </c>
      <c r="S328" s="69"/>
      <c r="T328" s="69"/>
      <c r="U328" s="69"/>
      <c r="V328" s="69"/>
      <c r="W328" s="69"/>
    </row>
    <row r="329" customFormat="false" ht="18" hidden="false" customHeight="true" outlineLevel="0" collapsed="false">
      <c r="A329" s="27" t="s">
        <v>454</v>
      </c>
      <c r="B329" s="28" t="s">
        <v>429</v>
      </c>
      <c r="C329" s="28" t="s">
        <v>1178</v>
      </c>
      <c r="D329" s="29" t="s">
        <v>457</v>
      </c>
      <c r="E329" s="28" t="s">
        <v>1178</v>
      </c>
      <c r="F329" s="29" t="n">
        <v>47</v>
      </c>
      <c r="G329" s="28" t="s">
        <v>37</v>
      </c>
      <c r="H329" s="28" t="s">
        <v>38</v>
      </c>
      <c r="I329" s="28" t="s">
        <v>1014</v>
      </c>
      <c r="J329" s="28" t="s">
        <v>40</v>
      </c>
      <c r="K329" s="28" t="s">
        <v>41</v>
      </c>
      <c r="L329" s="30" t="n">
        <v>0.312</v>
      </c>
      <c r="M329" s="31" t="n">
        <v>111</v>
      </c>
      <c r="N329" s="31" t="n">
        <v>75</v>
      </c>
      <c r="O329" s="32" t="n">
        <f aca="false">N329/(F329*50%)</f>
        <v>3.19148936170213</v>
      </c>
      <c r="P329" s="31" t="n">
        <v>1</v>
      </c>
      <c r="Q329" s="30" t="s">
        <v>42</v>
      </c>
      <c r="R329" s="31" t="n">
        <f aca="false">L329*M329+O329+P329</f>
        <v>38.8234893617021</v>
      </c>
      <c r="S329" s="69"/>
      <c r="T329" s="69"/>
      <c r="U329" s="69"/>
      <c r="V329" s="69"/>
      <c r="W329" s="69"/>
    </row>
    <row r="330" customFormat="false" ht="21" hidden="false" customHeight="true" outlineLevel="0" collapsed="false">
      <c r="A330" s="27" t="s">
        <v>454</v>
      </c>
      <c r="B330" s="28" t="s">
        <v>429</v>
      </c>
      <c r="C330" s="28" t="s">
        <v>1179</v>
      </c>
      <c r="D330" s="29" t="s">
        <v>457</v>
      </c>
      <c r="E330" s="28" t="s">
        <v>1179</v>
      </c>
      <c r="F330" s="29" t="n">
        <v>47</v>
      </c>
      <c r="G330" s="28" t="s">
        <v>37</v>
      </c>
      <c r="H330" s="28" t="s">
        <v>38</v>
      </c>
      <c r="I330" s="28" t="s">
        <v>1014</v>
      </c>
      <c r="J330" s="28" t="s">
        <v>40</v>
      </c>
      <c r="K330" s="28" t="s">
        <v>41</v>
      </c>
      <c r="L330" s="30" t="n">
        <v>0.312</v>
      </c>
      <c r="M330" s="31" t="n">
        <v>103</v>
      </c>
      <c r="N330" s="31" t="n">
        <v>75</v>
      </c>
      <c r="O330" s="32" t="n">
        <f aca="false">N330/(F330*50%)</f>
        <v>3.19148936170213</v>
      </c>
      <c r="P330" s="31" t="n">
        <v>1</v>
      </c>
      <c r="Q330" s="30" t="s">
        <v>42</v>
      </c>
      <c r="R330" s="31" t="n">
        <f aca="false">L330*M330+O330+P330</f>
        <v>36.3274893617021</v>
      </c>
      <c r="S330" s="69"/>
      <c r="T330" s="69"/>
      <c r="U330" s="69"/>
      <c r="V330" s="69"/>
      <c r="W330" s="69"/>
    </row>
    <row r="331" customFormat="false" ht="18.75" hidden="false" customHeight="true" outlineLevel="0" collapsed="false">
      <c r="A331" s="36" t="s">
        <v>459</v>
      </c>
      <c r="B331" s="28" t="s">
        <v>425</v>
      </c>
      <c r="C331" s="28" t="s">
        <v>460</v>
      </c>
      <c r="D331" s="29" t="s">
        <v>461</v>
      </c>
      <c r="E331" s="28" t="s">
        <v>462</v>
      </c>
      <c r="F331" s="29" t="n">
        <v>49</v>
      </c>
      <c r="G331" s="28" t="s">
        <v>37</v>
      </c>
      <c r="H331" s="28" t="s">
        <v>38</v>
      </c>
      <c r="I331" s="28" t="s">
        <v>1014</v>
      </c>
      <c r="J331" s="28" t="s">
        <v>40</v>
      </c>
      <c r="K331" s="28" t="s">
        <v>41</v>
      </c>
      <c r="L331" s="30" t="n">
        <v>0.312</v>
      </c>
      <c r="M331" s="31" t="n">
        <v>374</v>
      </c>
      <c r="N331" s="31" t="n">
        <v>398</v>
      </c>
      <c r="O331" s="32" t="n">
        <f aca="false">N331/(F331*50%)</f>
        <v>16.2448979591837</v>
      </c>
      <c r="P331" s="31" t="n">
        <v>1</v>
      </c>
      <c r="Q331" s="30" t="s">
        <v>42</v>
      </c>
      <c r="R331" s="31" t="n">
        <f aca="false">L331*M331+O331+P331</f>
        <v>133.932897959184</v>
      </c>
      <c r="S331" s="69"/>
      <c r="T331" s="69"/>
      <c r="U331" s="69"/>
      <c r="V331" s="69"/>
      <c r="W331" s="69"/>
    </row>
    <row r="332" customFormat="false" ht="18" hidden="false" customHeight="true" outlineLevel="0" collapsed="false">
      <c r="A332" s="27" t="s">
        <v>1180</v>
      </c>
      <c r="B332" s="28" t="s">
        <v>515</v>
      </c>
      <c r="C332" s="28" t="s">
        <v>1181</v>
      </c>
      <c r="D332" s="29" t="s">
        <v>1182</v>
      </c>
      <c r="E332" s="28" t="s">
        <v>518</v>
      </c>
      <c r="F332" s="29" t="n">
        <v>53</v>
      </c>
      <c r="G332" s="28" t="s">
        <v>37</v>
      </c>
      <c r="H332" s="28" t="s">
        <v>38</v>
      </c>
      <c r="I332" s="28" t="s">
        <v>1014</v>
      </c>
      <c r="J332" s="28" t="s">
        <v>40</v>
      </c>
      <c r="K332" s="28" t="s">
        <v>41</v>
      </c>
      <c r="L332" s="30" t="n">
        <v>0.312</v>
      </c>
      <c r="M332" s="31" t="n">
        <v>216</v>
      </c>
      <c r="N332" s="31" t="n">
        <v>162</v>
      </c>
      <c r="O332" s="32" t="n">
        <f aca="false">N332/(F332*50%)</f>
        <v>6.11320754716981</v>
      </c>
      <c r="P332" s="31" t="n">
        <v>1</v>
      </c>
      <c r="Q332" s="30" t="s">
        <v>42</v>
      </c>
      <c r="R332" s="31" t="n">
        <f aca="false">L332*M332+O332+P332</f>
        <v>74.5052075471698</v>
      </c>
      <c r="S332" s="69"/>
      <c r="T332" s="69"/>
      <c r="U332" s="69"/>
      <c r="V332" s="69"/>
      <c r="W332" s="69"/>
    </row>
    <row r="333" customFormat="false" ht="18" hidden="false" customHeight="true" outlineLevel="0" collapsed="false">
      <c r="A333" s="27" t="s">
        <v>1180</v>
      </c>
      <c r="B333" s="28" t="s">
        <v>515</v>
      </c>
      <c r="C333" s="28" t="s">
        <v>1183</v>
      </c>
      <c r="D333" s="29" t="s">
        <v>1182</v>
      </c>
      <c r="E333" s="28" t="s">
        <v>1183</v>
      </c>
      <c r="F333" s="29" t="n">
        <v>53</v>
      </c>
      <c r="G333" s="28" t="s">
        <v>37</v>
      </c>
      <c r="H333" s="28" t="s">
        <v>38</v>
      </c>
      <c r="I333" s="28" t="s">
        <v>1014</v>
      </c>
      <c r="J333" s="28" t="s">
        <v>40</v>
      </c>
      <c r="K333" s="28" t="s">
        <v>41</v>
      </c>
      <c r="L333" s="30" t="n">
        <v>0.312</v>
      </c>
      <c r="M333" s="31" t="n">
        <v>185</v>
      </c>
      <c r="N333" s="31" t="n">
        <v>162</v>
      </c>
      <c r="O333" s="32" t="n">
        <f aca="false">N333/(F333*50%)</f>
        <v>6.11320754716981</v>
      </c>
      <c r="P333" s="31" t="n">
        <v>1</v>
      </c>
      <c r="Q333" s="30" t="s">
        <v>42</v>
      </c>
      <c r="R333" s="31" t="n">
        <f aca="false">L333*M333+O333+P333</f>
        <v>64.8332075471698</v>
      </c>
      <c r="S333" s="69"/>
      <c r="T333" s="69"/>
      <c r="U333" s="69"/>
      <c r="V333" s="69"/>
      <c r="W333" s="69"/>
    </row>
    <row r="334" customFormat="false" ht="18" hidden="false" customHeight="true" outlineLevel="0" collapsed="false">
      <c r="A334" s="27" t="s">
        <v>1180</v>
      </c>
      <c r="B334" s="28" t="s">
        <v>515</v>
      </c>
      <c r="C334" s="28" t="s">
        <v>520</v>
      </c>
      <c r="D334" s="29" t="s">
        <v>1182</v>
      </c>
      <c r="E334" s="28" t="s">
        <v>520</v>
      </c>
      <c r="F334" s="29" t="n">
        <v>53</v>
      </c>
      <c r="G334" s="28" t="s">
        <v>37</v>
      </c>
      <c r="H334" s="28" t="s">
        <v>38</v>
      </c>
      <c r="I334" s="28" t="s">
        <v>1014</v>
      </c>
      <c r="J334" s="28" t="s">
        <v>40</v>
      </c>
      <c r="K334" s="28" t="s">
        <v>41</v>
      </c>
      <c r="L334" s="30" t="n">
        <v>0.312</v>
      </c>
      <c r="M334" s="31" t="n">
        <v>161</v>
      </c>
      <c r="N334" s="31" t="n">
        <v>147</v>
      </c>
      <c r="O334" s="32" t="n">
        <f aca="false">N334/(F334*50%)</f>
        <v>5.54716981132076</v>
      </c>
      <c r="P334" s="31" t="n">
        <v>1</v>
      </c>
      <c r="Q334" s="30" t="s">
        <v>42</v>
      </c>
      <c r="R334" s="31" t="n">
        <f aca="false">L334*M334+O334+P334</f>
        <v>56.7791698113208</v>
      </c>
      <c r="S334" s="69"/>
      <c r="T334" s="69"/>
      <c r="U334" s="69"/>
      <c r="V334" s="69"/>
      <c r="W334" s="69"/>
    </row>
    <row r="335" customFormat="false" ht="18" hidden="false" customHeight="true" outlineLevel="0" collapsed="false">
      <c r="A335" s="27" t="s">
        <v>1180</v>
      </c>
      <c r="B335" s="28" t="s">
        <v>515</v>
      </c>
      <c r="C335" s="28" t="s">
        <v>521</v>
      </c>
      <c r="D335" s="29" t="s">
        <v>1182</v>
      </c>
      <c r="E335" s="28" t="s">
        <v>521</v>
      </c>
      <c r="F335" s="29" t="n">
        <v>53</v>
      </c>
      <c r="G335" s="28" t="s">
        <v>37</v>
      </c>
      <c r="H335" s="28" t="s">
        <v>38</v>
      </c>
      <c r="I335" s="28" t="s">
        <v>1014</v>
      </c>
      <c r="J335" s="28" t="s">
        <v>40</v>
      </c>
      <c r="K335" s="28" t="s">
        <v>41</v>
      </c>
      <c r="L335" s="30" t="n">
        <v>0.312</v>
      </c>
      <c r="M335" s="31" t="n">
        <v>144</v>
      </c>
      <c r="N335" s="31" t="n">
        <v>147</v>
      </c>
      <c r="O335" s="32" t="n">
        <f aca="false">N335/(F335*50%)</f>
        <v>5.54716981132076</v>
      </c>
      <c r="P335" s="31" t="n">
        <v>1</v>
      </c>
      <c r="Q335" s="30" t="s">
        <v>42</v>
      </c>
      <c r="R335" s="31" t="n">
        <f aca="false">L335*M335+O335+P335</f>
        <v>51.4751698113208</v>
      </c>
      <c r="S335" s="69"/>
      <c r="T335" s="69"/>
      <c r="U335" s="69"/>
      <c r="V335" s="69"/>
      <c r="W335" s="69"/>
    </row>
    <row r="336" customFormat="false" ht="18" hidden="false" customHeight="true" outlineLevel="0" collapsed="false">
      <c r="A336" s="36" t="s">
        <v>522</v>
      </c>
      <c r="B336" s="28" t="s">
        <v>1184</v>
      </c>
      <c r="C336" s="28" t="s">
        <v>524</v>
      </c>
      <c r="D336" s="29" t="s">
        <v>1185</v>
      </c>
      <c r="E336" s="28" t="s">
        <v>1186</v>
      </c>
      <c r="F336" s="29" t="n">
        <v>39</v>
      </c>
      <c r="G336" s="28" t="s">
        <v>37</v>
      </c>
      <c r="H336" s="28" t="s">
        <v>38</v>
      </c>
      <c r="I336" s="28" t="s">
        <v>1014</v>
      </c>
      <c r="J336" s="28" t="s">
        <v>40</v>
      </c>
      <c r="K336" s="28" t="s">
        <v>41</v>
      </c>
      <c r="L336" s="30" t="n">
        <v>0.312</v>
      </c>
      <c r="M336" s="31" t="n">
        <v>107</v>
      </c>
      <c r="N336" s="31" t="n">
        <v>0</v>
      </c>
      <c r="O336" s="32" t="n">
        <f aca="false">N336/(F336*50%)</f>
        <v>0</v>
      </c>
      <c r="P336" s="31" t="n">
        <v>1</v>
      </c>
      <c r="Q336" s="30" t="s">
        <v>42</v>
      </c>
      <c r="R336" s="31" t="n">
        <f aca="false">L336*M336+O336+P336</f>
        <v>34.384</v>
      </c>
      <c r="S336" s="69"/>
      <c r="T336" s="69"/>
      <c r="U336" s="69"/>
      <c r="V336" s="69"/>
      <c r="W336" s="69"/>
    </row>
    <row r="337" customFormat="false" ht="18" hidden="false" customHeight="true" outlineLevel="0" collapsed="false">
      <c r="A337" s="36" t="s">
        <v>522</v>
      </c>
      <c r="B337" s="28" t="s">
        <v>1184</v>
      </c>
      <c r="C337" s="28" t="s">
        <v>1187</v>
      </c>
      <c r="D337" s="29" t="s">
        <v>1185</v>
      </c>
      <c r="E337" s="28" t="s">
        <v>1187</v>
      </c>
      <c r="F337" s="29" t="n">
        <v>39</v>
      </c>
      <c r="G337" s="28" t="s">
        <v>37</v>
      </c>
      <c r="H337" s="28" t="s">
        <v>38</v>
      </c>
      <c r="I337" s="28" t="s">
        <v>1014</v>
      </c>
      <c r="J337" s="28" t="s">
        <v>40</v>
      </c>
      <c r="K337" s="28" t="s">
        <v>41</v>
      </c>
      <c r="L337" s="30" t="n">
        <v>0.312</v>
      </c>
      <c r="M337" s="31" t="n">
        <v>85</v>
      </c>
      <c r="N337" s="31" t="n">
        <v>0</v>
      </c>
      <c r="O337" s="32" t="n">
        <f aca="false">N337/(F337*50%)</f>
        <v>0</v>
      </c>
      <c r="P337" s="31" t="n">
        <v>1</v>
      </c>
      <c r="Q337" s="30" t="s">
        <v>42</v>
      </c>
      <c r="R337" s="31" t="n">
        <f aca="false">L337*M337+O337+P337</f>
        <v>27.52</v>
      </c>
      <c r="S337" s="69"/>
      <c r="T337" s="69"/>
      <c r="U337" s="69"/>
      <c r="V337" s="69"/>
      <c r="W337" s="69"/>
    </row>
    <row r="338" customFormat="false" ht="18" hidden="false" customHeight="true" outlineLevel="0" collapsed="false">
      <c r="A338" s="36" t="s">
        <v>522</v>
      </c>
      <c r="B338" s="28" t="s">
        <v>1184</v>
      </c>
      <c r="C338" s="28" t="s">
        <v>1188</v>
      </c>
      <c r="D338" s="29" t="s">
        <v>1185</v>
      </c>
      <c r="E338" s="28" t="s">
        <v>1188</v>
      </c>
      <c r="F338" s="29" t="n">
        <v>39</v>
      </c>
      <c r="G338" s="28" t="s">
        <v>37</v>
      </c>
      <c r="H338" s="28" t="s">
        <v>38</v>
      </c>
      <c r="I338" s="28" t="s">
        <v>1014</v>
      </c>
      <c r="J338" s="28" t="s">
        <v>40</v>
      </c>
      <c r="K338" s="28" t="s">
        <v>41</v>
      </c>
      <c r="L338" s="30" t="n">
        <v>0.312</v>
      </c>
      <c r="M338" s="31" t="n">
        <v>77</v>
      </c>
      <c r="N338" s="31" t="n">
        <v>0</v>
      </c>
      <c r="O338" s="32" t="n">
        <f aca="false">N338/(F338*50%)</f>
        <v>0</v>
      </c>
      <c r="P338" s="31" t="n">
        <v>1</v>
      </c>
      <c r="Q338" s="30" t="s">
        <v>42</v>
      </c>
      <c r="R338" s="31" t="n">
        <f aca="false">L338*M338+O338+P338</f>
        <v>25.024</v>
      </c>
      <c r="S338" s="69"/>
      <c r="T338" s="69"/>
      <c r="U338" s="69"/>
      <c r="V338" s="69"/>
      <c r="W338" s="69"/>
    </row>
    <row r="339" customFormat="false" ht="18" hidden="false" customHeight="true" outlineLevel="0" collapsed="false">
      <c r="A339" s="36" t="s">
        <v>522</v>
      </c>
      <c r="B339" s="28" t="s">
        <v>1184</v>
      </c>
      <c r="C339" s="28" t="s">
        <v>1189</v>
      </c>
      <c r="D339" s="29" t="s">
        <v>1185</v>
      </c>
      <c r="E339" s="28" t="s">
        <v>1189</v>
      </c>
      <c r="F339" s="29" t="n">
        <v>39</v>
      </c>
      <c r="G339" s="28" t="s">
        <v>37</v>
      </c>
      <c r="H339" s="28" t="s">
        <v>38</v>
      </c>
      <c r="I339" s="28" t="s">
        <v>1014</v>
      </c>
      <c r="J339" s="28" t="s">
        <v>40</v>
      </c>
      <c r="K339" s="28" t="s">
        <v>41</v>
      </c>
      <c r="L339" s="30" t="n">
        <v>0.312</v>
      </c>
      <c r="M339" s="31" t="n">
        <v>75</v>
      </c>
      <c r="N339" s="31" t="n">
        <v>0</v>
      </c>
      <c r="O339" s="32" t="n">
        <f aca="false">N339/(F339*50%)</f>
        <v>0</v>
      </c>
      <c r="P339" s="31" t="n">
        <v>1</v>
      </c>
      <c r="Q339" s="30" t="s">
        <v>42</v>
      </c>
      <c r="R339" s="31" t="n">
        <f aca="false">L339*M339+O339+P339</f>
        <v>24.4</v>
      </c>
      <c r="S339" s="69"/>
      <c r="T339" s="69"/>
      <c r="U339" s="69"/>
      <c r="V339" s="69"/>
      <c r="W339" s="69"/>
    </row>
    <row r="340" customFormat="false" ht="18" hidden="false" customHeight="true" outlineLevel="0" collapsed="false">
      <c r="A340" s="36" t="s">
        <v>522</v>
      </c>
      <c r="B340" s="28" t="s">
        <v>1184</v>
      </c>
      <c r="C340" s="28" t="s">
        <v>484</v>
      </c>
      <c r="D340" s="29" t="s">
        <v>1185</v>
      </c>
      <c r="E340" s="28" t="s">
        <v>484</v>
      </c>
      <c r="F340" s="29" t="n">
        <v>39</v>
      </c>
      <c r="G340" s="28" t="s">
        <v>37</v>
      </c>
      <c r="H340" s="28" t="s">
        <v>38</v>
      </c>
      <c r="I340" s="28" t="s">
        <v>1014</v>
      </c>
      <c r="J340" s="28" t="s">
        <v>40</v>
      </c>
      <c r="K340" s="28" t="s">
        <v>41</v>
      </c>
      <c r="L340" s="30" t="n">
        <v>0.312</v>
      </c>
      <c r="M340" s="31" t="n">
        <v>66</v>
      </c>
      <c r="N340" s="31" t="n">
        <v>0</v>
      </c>
      <c r="O340" s="32" t="n">
        <f aca="false">N340/(F340*50%)</f>
        <v>0</v>
      </c>
      <c r="P340" s="31" t="n">
        <v>1</v>
      </c>
      <c r="Q340" s="30" t="s">
        <v>42</v>
      </c>
      <c r="R340" s="31" t="n">
        <f aca="false">L340*M340+O340+P340</f>
        <v>21.592</v>
      </c>
      <c r="S340" s="69"/>
      <c r="T340" s="69"/>
      <c r="U340" s="69"/>
      <c r="V340" s="69"/>
      <c r="W340" s="69"/>
    </row>
    <row r="341" customFormat="false" ht="18" hidden="false" customHeight="true" outlineLevel="0" collapsed="false">
      <c r="A341" s="36" t="s">
        <v>522</v>
      </c>
      <c r="B341" s="28" t="s">
        <v>1184</v>
      </c>
      <c r="C341" s="28" t="s">
        <v>91</v>
      </c>
      <c r="D341" s="29" t="s">
        <v>1185</v>
      </c>
      <c r="E341" s="28" t="s">
        <v>91</v>
      </c>
      <c r="F341" s="29" t="n">
        <v>39</v>
      </c>
      <c r="G341" s="28" t="s">
        <v>37</v>
      </c>
      <c r="H341" s="28" t="s">
        <v>38</v>
      </c>
      <c r="I341" s="28" t="s">
        <v>1014</v>
      </c>
      <c r="J341" s="28" t="s">
        <v>40</v>
      </c>
      <c r="K341" s="28" t="s">
        <v>41</v>
      </c>
      <c r="L341" s="30" t="n">
        <v>0.312</v>
      </c>
      <c r="M341" s="31" t="n">
        <v>36</v>
      </c>
      <c r="N341" s="31" t="n">
        <v>0</v>
      </c>
      <c r="O341" s="32" t="n">
        <f aca="false">N341/(F341*50%)</f>
        <v>0</v>
      </c>
      <c r="P341" s="31" t="n">
        <v>1</v>
      </c>
      <c r="Q341" s="30" t="s">
        <v>42</v>
      </c>
      <c r="R341" s="31" t="n">
        <f aca="false">L341*M341+O341+P341</f>
        <v>12.232</v>
      </c>
      <c r="S341" s="69"/>
      <c r="T341" s="69"/>
      <c r="U341" s="69"/>
      <c r="V341" s="69"/>
      <c r="W341" s="69"/>
    </row>
    <row r="342" customFormat="false" ht="18" hidden="false" customHeight="true" outlineLevel="0" collapsed="false">
      <c r="A342" s="36" t="s">
        <v>522</v>
      </c>
      <c r="B342" s="28" t="s">
        <v>1184</v>
      </c>
      <c r="C342" s="28" t="s">
        <v>92</v>
      </c>
      <c r="D342" s="29" t="s">
        <v>1185</v>
      </c>
      <c r="E342" s="28" t="s">
        <v>92</v>
      </c>
      <c r="F342" s="29" t="n">
        <v>39</v>
      </c>
      <c r="G342" s="28" t="s">
        <v>37</v>
      </c>
      <c r="H342" s="28" t="s">
        <v>38</v>
      </c>
      <c r="I342" s="28" t="s">
        <v>1014</v>
      </c>
      <c r="J342" s="28" t="s">
        <v>40</v>
      </c>
      <c r="K342" s="28" t="s">
        <v>41</v>
      </c>
      <c r="L342" s="30" t="n">
        <v>0.312</v>
      </c>
      <c r="M342" s="31" t="n">
        <v>30</v>
      </c>
      <c r="N342" s="31" t="n">
        <v>0</v>
      </c>
      <c r="O342" s="32" t="n">
        <f aca="false">N342/(F342*50%)</f>
        <v>0</v>
      </c>
      <c r="P342" s="31" t="n">
        <v>1</v>
      </c>
      <c r="Q342" s="30" t="s">
        <v>42</v>
      </c>
      <c r="R342" s="31" t="n">
        <f aca="false">L342*M342+O342+P342</f>
        <v>10.36</v>
      </c>
      <c r="S342" s="69"/>
      <c r="T342" s="69"/>
      <c r="U342" s="69"/>
      <c r="V342" s="69"/>
      <c r="W342" s="69"/>
    </row>
    <row r="343" customFormat="false" ht="18" hidden="false" customHeight="true" outlineLevel="0" collapsed="false">
      <c r="A343" s="36" t="s">
        <v>522</v>
      </c>
      <c r="B343" s="28" t="s">
        <v>1184</v>
      </c>
      <c r="C343" s="28" t="s">
        <v>1190</v>
      </c>
      <c r="D343" s="29" t="s">
        <v>1185</v>
      </c>
      <c r="E343" s="28" t="s">
        <v>1190</v>
      </c>
      <c r="F343" s="29" t="n">
        <v>39</v>
      </c>
      <c r="G343" s="28" t="s">
        <v>37</v>
      </c>
      <c r="H343" s="28" t="s">
        <v>38</v>
      </c>
      <c r="I343" s="28" t="s">
        <v>1014</v>
      </c>
      <c r="J343" s="28" t="s">
        <v>40</v>
      </c>
      <c r="K343" s="28" t="s">
        <v>41</v>
      </c>
      <c r="L343" s="30" t="n">
        <v>0.312</v>
      </c>
      <c r="M343" s="31" t="n">
        <v>24</v>
      </c>
      <c r="N343" s="31" t="n">
        <v>0</v>
      </c>
      <c r="O343" s="32" t="n">
        <f aca="false">N343/(F343*50%)</f>
        <v>0</v>
      </c>
      <c r="P343" s="31" t="n">
        <v>1</v>
      </c>
      <c r="Q343" s="30" t="s">
        <v>42</v>
      </c>
      <c r="R343" s="31" t="n">
        <f aca="false">L343*M343+O343+P343</f>
        <v>8.488</v>
      </c>
      <c r="S343" s="69"/>
      <c r="T343" s="69"/>
      <c r="U343" s="69"/>
      <c r="V343" s="69"/>
      <c r="W343" s="69"/>
    </row>
    <row r="344" customFormat="false" ht="18" hidden="false" customHeight="true" outlineLevel="0" collapsed="false">
      <c r="A344" s="27" t="s">
        <v>533</v>
      </c>
      <c r="B344" s="28" t="s">
        <v>1191</v>
      </c>
      <c r="C344" s="28" t="s">
        <v>535</v>
      </c>
      <c r="D344" s="41" t="n">
        <v>0.375</v>
      </c>
      <c r="E344" s="28" t="s">
        <v>536</v>
      </c>
      <c r="F344" s="29" t="n">
        <v>41</v>
      </c>
      <c r="G344" s="28" t="s">
        <v>37</v>
      </c>
      <c r="H344" s="28" t="s">
        <v>38</v>
      </c>
      <c r="I344" s="28" t="s">
        <v>1014</v>
      </c>
      <c r="J344" s="28" t="s">
        <v>40</v>
      </c>
      <c r="K344" s="28" t="s">
        <v>41</v>
      </c>
      <c r="L344" s="30" t="n">
        <v>0.312</v>
      </c>
      <c r="M344" s="31" t="n">
        <v>482</v>
      </c>
      <c r="N344" s="29" t="n">
        <v>430</v>
      </c>
      <c r="O344" s="32" t="n">
        <f aca="false">N344/(F344*50%)</f>
        <v>20.9756097560976</v>
      </c>
      <c r="P344" s="31" t="n">
        <v>1</v>
      </c>
      <c r="Q344" s="30" t="s">
        <v>42</v>
      </c>
      <c r="R344" s="31" t="n">
        <f aca="false">L344*M344+O344+P344</f>
        <v>172.359609756098</v>
      </c>
      <c r="S344" s="69"/>
      <c r="T344" s="69"/>
      <c r="U344" s="69"/>
      <c r="V344" s="69"/>
      <c r="W344" s="69"/>
    </row>
    <row r="345" customFormat="false" ht="18" hidden="false" customHeight="true" outlineLevel="0" collapsed="false">
      <c r="A345" s="27" t="s">
        <v>533</v>
      </c>
      <c r="B345" s="28" t="s">
        <v>1191</v>
      </c>
      <c r="C345" s="28" t="s">
        <v>537</v>
      </c>
      <c r="D345" s="41" t="n">
        <v>0.375</v>
      </c>
      <c r="E345" s="28" t="s">
        <v>1192</v>
      </c>
      <c r="F345" s="29" t="n">
        <v>41</v>
      </c>
      <c r="G345" s="28" t="s">
        <v>37</v>
      </c>
      <c r="H345" s="28" t="s">
        <v>38</v>
      </c>
      <c r="I345" s="28" t="s">
        <v>1014</v>
      </c>
      <c r="J345" s="28" t="s">
        <v>40</v>
      </c>
      <c r="K345" s="28" t="s">
        <v>41</v>
      </c>
      <c r="L345" s="30" t="n">
        <v>0.312</v>
      </c>
      <c r="M345" s="29" t="n">
        <v>455</v>
      </c>
      <c r="N345" s="29" t="n">
        <v>370</v>
      </c>
      <c r="O345" s="32" t="n">
        <f aca="false">N345/(F345*50%)</f>
        <v>18.0487804878049</v>
      </c>
      <c r="P345" s="31" t="n">
        <v>1</v>
      </c>
      <c r="Q345" s="30" t="s">
        <v>42</v>
      </c>
      <c r="R345" s="31" t="n">
        <f aca="false">L345*M345+O345+P345</f>
        <v>161.008780487805</v>
      </c>
      <c r="S345" s="69"/>
      <c r="T345" s="69"/>
      <c r="U345" s="69"/>
      <c r="V345" s="69"/>
      <c r="W345" s="69"/>
    </row>
    <row r="346" customFormat="false" ht="18" hidden="false" customHeight="true" outlineLevel="0" collapsed="false">
      <c r="A346" s="27" t="s">
        <v>533</v>
      </c>
      <c r="B346" s="28" t="s">
        <v>1191</v>
      </c>
      <c r="C346" s="28" t="s">
        <v>538</v>
      </c>
      <c r="D346" s="41" t="n">
        <v>0.375</v>
      </c>
      <c r="E346" s="28" t="s">
        <v>538</v>
      </c>
      <c r="F346" s="29" t="n">
        <v>41</v>
      </c>
      <c r="G346" s="28" t="s">
        <v>37</v>
      </c>
      <c r="H346" s="28" t="s">
        <v>38</v>
      </c>
      <c r="I346" s="28" t="s">
        <v>1014</v>
      </c>
      <c r="J346" s="28" t="s">
        <v>40</v>
      </c>
      <c r="K346" s="28" t="s">
        <v>41</v>
      </c>
      <c r="L346" s="30" t="n">
        <v>0.312</v>
      </c>
      <c r="M346" s="29" t="n">
        <v>460</v>
      </c>
      <c r="N346" s="29" t="n">
        <v>370</v>
      </c>
      <c r="O346" s="32" t="n">
        <f aca="false">N346/(F346*50%)</f>
        <v>18.0487804878049</v>
      </c>
      <c r="P346" s="31" t="n">
        <v>1</v>
      </c>
      <c r="Q346" s="30" t="s">
        <v>42</v>
      </c>
      <c r="R346" s="31" t="n">
        <f aca="false">L346*M346+O346+P346</f>
        <v>162.568780487805</v>
      </c>
      <c r="S346" s="69"/>
      <c r="T346" s="69"/>
      <c r="U346" s="69"/>
      <c r="V346" s="69"/>
      <c r="W346" s="69"/>
    </row>
    <row r="347" customFormat="false" ht="18" hidden="false" customHeight="true" outlineLevel="0" collapsed="false">
      <c r="A347" s="27" t="s">
        <v>533</v>
      </c>
      <c r="B347" s="28" t="s">
        <v>1191</v>
      </c>
      <c r="C347" s="28" t="s">
        <v>539</v>
      </c>
      <c r="D347" s="41" t="n">
        <v>0.375</v>
      </c>
      <c r="E347" s="28" t="s">
        <v>1193</v>
      </c>
      <c r="F347" s="29" t="n">
        <v>41</v>
      </c>
      <c r="G347" s="28" t="s">
        <v>37</v>
      </c>
      <c r="H347" s="28" t="s">
        <v>38</v>
      </c>
      <c r="I347" s="28" t="s">
        <v>1014</v>
      </c>
      <c r="J347" s="28" t="s">
        <v>40</v>
      </c>
      <c r="K347" s="28" t="s">
        <v>41</v>
      </c>
      <c r="L347" s="30" t="n">
        <v>0.312</v>
      </c>
      <c r="M347" s="29" t="n">
        <v>445</v>
      </c>
      <c r="N347" s="29" t="n">
        <v>350</v>
      </c>
      <c r="O347" s="32" t="n">
        <f aca="false">N347/(F347*50%)</f>
        <v>17.0731707317073</v>
      </c>
      <c r="P347" s="31" t="n">
        <v>1</v>
      </c>
      <c r="Q347" s="30" t="s">
        <v>42</v>
      </c>
      <c r="R347" s="31" t="n">
        <f aca="false">L347*M347+O347+P347</f>
        <v>156.913170731707</v>
      </c>
      <c r="S347" s="69"/>
      <c r="T347" s="69"/>
      <c r="U347" s="69"/>
      <c r="V347" s="69"/>
      <c r="W347" s="69"/>
    </row>
    <row r="348" customFormat="false" ht="18" hidden="false" customHeight="true" outlineLevel="0" collapsed="false">
      <c r="A348" s="27" t="s">
        <v>533</v>
      </c>
      <c r="B348" s="28" t="s">
        <v>1191</v>
      </c>
      <c r="C348" s="28" t="s">
        <v>540</v>
      </c>
      <c r="D348" s="41" t="n">
        <v>0.375</v>
      </c>
      <c r="E348" s="28" t="s">
        <v>540</v>
      </c>
      <c r="F348" s="29" t="n">
        <v>41</v>
      </c>
      <c r="G348" s="28" t="s">
        <v>37</v>
      </c>
      <c r="H348" s="28" t="s">
        <v>38</v>
      </c>
      <c r="I348" s="28" t="s">
        <v>1014</v>
      </c>
      <c r="J348" s="28" t="s">
        <v>40</v>
      </c>
      <c r="K348" s="28" t="s">
        <v>41</v>
      </c>
      <c r="L348" s="30" t="n">
        <v>0.312</v>
      </c>
      <c r="M348" s="29" t="n">
        <v>420</v>
      </c>
      <c r="N348" s="29" t="n">
        <v>350</v>
      </c>
      <c r="O348" s="32" t="n">
        <f aca="false">N348/(F348*50%)</f>
        <v>17.0731707317073</v>
      </c>
      <c r="P348" s="31" t="n">
        <v>1</v>
      </c>
      <c r="Q348" s="30" t="s">
        <v>42</v>
      </c>
      <c r="R348" s="31" t="n">
        <f aca="false">L348*M348+O348+P348</f>
        <v>149.113170731707</v>
      </c>
      <c r="S348" s="69"/>
      <c r="T348" s="69"/>
      <c r="U348" s="69"/>
      <c r="V348" s="69"/>
      <c r="W348" s="69"/>
    </row>
    <row r="349" customFormat="false" ht="18" hidden="false" customHeight="true" outlineLevel="0" collapsed="false">
      <c r="A349" s="27" t="s">
        <v>533</v>
      </c>
      <c r="B349" s="28" t="s">
        <v>1191</v>
      </c>
      <c r="C349" s="28" t="s">
        <v>541</v>
      </c>
      <c r="D349" s="41" t="n">
        <v>0.375</v>
      </c>
      <c r="E349" s="28" t="s">
        <v>541</v>
      </c>
      <c r="F349" s="29" t="n">
        <v>41</v>
      </c>
      <c r="G349" s="28" t="s">
        <v>37</v>
      </c>
      <c r="H349" s="28" t="s">
        <v>38</v>
      </c>
      <c r="I349" s="28" t="s">
        <v>1014</v>
      </c>
      <c r="J349" s="28" t="s">
        <v>40</v>
      </c>
      <c r="K349" s="28" t="s">
        <v>41</v>
      </c>
      <c r="L349" s="30" t="n">
        <v>0.312</v>
      </c>
      <c r="M349" s="29" t="n">
        <v>400</v>
      </c>
      <c r="N349" s="29" t="n">
        <v>322</v>
      </c>
      <c r="O349" s="32" t="n">
        <f aca="false">N349/(F349*50%)</f>
        <v>15.7073170731707</v>
      </c>
      <c r="P349" s="31" t="n">
        <v>1</v>
      </c>
      <c r="Q349" s="30" t="s">
        <v>42</v>
      </c>
      <c r="R349" s="31" t="n">
        <f aca="false">L349*M349+O349+P349</f>
        <v>141.507317073171</v>
      </c>
      <c r="S349" s="69"/>
      <c r="T349" s="69"/>
      <c r="U349" s="69"/>
      <c r="V349" s="69"/>
      <c r="W349" s="69"/>
    </row>
    <row r="350" customFormat="false" ht="18" hidden="false" customHeight="true" outlineLevel="0" collapsed="false">
      <c r="A350" s="27" t="s">
        <v>533</v>
      </c>
      <c r="B350" s="28" t="s">
        <v>1191</v>
      </c>
      <c r="C350" s="28" t="s">
        <v>542</v>
      </c>
      <c r="D350" s="41" t="n">
        <v>0.375</v>
      </c>
      <c r="E350" s="28" t="s">
        <v>542</v>
      </c>
      <c r="F350" s="29" t="n">
        <v>41</v>
      </c>
      <c r="G350" s="28" t="s">
        <v>37</v>
      </c>
      <c r="H350" s="28" t="s">
        <v>38</v>
      </c>
      <c r="I350" s="28" t="s">
        <v>1014</v>
      </c>
      <c r="J350" s="28" t="s">
        <v>40</v>
      </c>
      <c r="K350" s="28" t="s">
        <v>41</v>
      </c>
      <c r="L350" s="30" t="n">
        <v>0.312</v>
      </c>
      <c r="M350" s="29" t="n">
        <v>361</v>
      </c>
      <c r="N350" s="29" t="n">
        <v>322</v>
      </c>
      <c r="O350" s="32" t="n">
        <f aca="false">N350/(F350*50%)</f>
        <v>15.7073170731707</v>
      </c>
      <c r="P350" s="31" t="n">
        <v>1</v>
      </c>
      <c r="Q350" s="30" t="s">
        <v>42</v>
      </c>
      <c r="R350" s="31" t="n">
        <f aca="false">L350*M350+O350+P350</f>
        <v>129.339317073171</v>
      </c>
      <c r="S350" s="69"/>
      <c r="T350" s="69"/>
      <c r="U350" s="69"/>
      <c r="V350" s="69"/>
      <c r="W350" s="69"/>
    </row>
    <row r="351" customFormat="false" ht="18" hidden="false" customHeight="true" outlineLevel="0" collapsed="false">
      <c r="A351" s="27" t="s">
        <v>543</v>
      </c>
      <c r="B351" s="28" t="s">
        <v>1194</v>
      </c>
      <c r="C351" s="28" t="s">
        <v>545</v>
      </c>
      <c r="D351" s="41" t="n">
        <v>0.326388888888889</v>
      </c>
      <c r="E351" s="28" t="s">
        <v>546</v>
      </c>
      <c r="F351" s="29" t="n">
        <v>57</v>
      </c>
      <c r="G351" s="28" t="s">
        <v>37</v>
      </c>
      <c r="H351" s="28" t="s">
        <v>38</v>
      </c>
      <c r="I351" s="28" t="s">
        <v>1014</v>
      </c>
      <c r="J351" s="28" t="s">
        <v>40</v>
      </c>
      <c r="K351" s="28" t="s">
        <v>41</v>
      </c>
      <c r="L351" s="30" t="n">
        <v>0.312</v>
      </c>
      <c r="M351" s="31" t="n">
        <v>451</v>
      </c>
      <c r="N351" s="31" t="n">
        <v>361</v>
      </c>
      <c r="O351" s="32" t="n">
        <f aca="false">N351/(F351*50%)</f>
        <v>12.6666666666667</v>
      </c>
      <c r="P351" s="31" t="n">
        <v>1</v>
      </c>
      <c r="Q351" s="30" t="s">
        <v>42</v>
      </c>
      <c r="R351" s="31" t="n">
        <f aca="false">L351*M351+O351+P351</f>
        <v>154.378666666667</v>
      </c>
      <c r="S351" s="69"/>
      <c r="T351" s="69"/>
      <c r="U351" s="69"/>
      <c r="V351" s="69"/>
      <c r="W351" s="69"/>
    </row>
    <row r="352" customFormat="false" ht="18" hidden="false" customHeight="true" outlineLevel="0" collapsed="false">
      <c r="A352" s="27" t="s">
        <v>543</v>
      </c>
      <c r="B352" s="28" t="s">
        <v>1194</v>
      </c>
      <c r="C352" s="28" t="s">
        <v>541</v>
      </c>
      <c r="D352" s="41" t="n">
        <v>0.326388888888889</v>
      </c>
      <c r="E352" s="28" t="s">
        <v>541</v>
      </c>
      <c r="F352" s="29" t="n">
        <v>57</v>
      </c>
      <c r="G352" s="28" t="s">
        <v>37</v>
      </c>
      <c r="H352" s="28" t="s">
        <v>38</v>
      </c>
      <c r="I352" s="28" t="s">
        <v>1014</v>
      </c>
      <c r="J352" s="28" t="s">
        <v>40</v>
      </c>
      <c r="K352" s="28" t="s">
        <v>41</v>
      </c>
      <c r="L352" s="30" t="n">
        <v>0.312</v>
      </c>
      <c r="M352" s="31" t="n">
        <v>400</v>
      </c>
      <c r="N352" s="31" t="n">
        <v>327</v>
      </c>
      <c r="O352" s="32" t="n">
        <f aca="false">N352/(F352*50%)</f>
        <v>11.4736842105263</v>
      </c>
      <c r="P352" s="31" t="n">
        <v>1</v>
      </c>
      <c r="Q352" s="30" t="s">
        <v>42</v>
      </c>
      <c r="R352" s="31" t="n">
        <f aca="false">L352*M352+O352+P352</f>
        <v>137.273684210526</v>
      </c>
      <c r="S352" s="69"/>
      <c r="T352" s="69"/>
      <c r="U352" s="69"/>
      <c r="V352" s="69"/>
      <c r="W352" s="69"/>
    </row>
    <row r="353" customFormat="false" ht="18" hidden="false" customHeight="true" outlineLevel="0" collapsed="false">
      <c r="A353" s="27" t="s">
        <v>543</v>
      </c>
      <c r="B353" s="28" t="s">
        <v>1194</v>
      </c>
      <c r="C353" s="28" t="s">
        <v>542</v>
      </c>
      <c r="D353" s="41" t="n">
        <v>0.326388888888889</v>
      </c>
      <c r="E353" s="28" t="s">
        <v>542</v>
      </c>
      <c r="F353" s="29" t="n">
        <v>57</v>
      </c>
      <c r="G353" s="28" t="s">
        <v>37</v>
      </c>
      <c r="H353" s="28" t="s">
        <v>38</v>
      </c>
      <c r="I353" s="28" t="s">
        <v>1014</v>
      </c>
      <c r="J353" s="28" t="s">
        <v>40</v>
      </c>
      <c r="K353" s="28" t="s">
        <v>41</v>
      </c>
      <c r="L353" s="30" t="n">
        <v>0.312</v>
      </c>
      <c r="M353" s="31" t="n">
        <v>361</v>
      </c>
      <c r="N353" s="31" t="n">
        <v>327</v>
      </c>
      <c r="O353" s="32" t="n">
        <f aca="false">N353/(F353*50%)</f>
        <v>11.4736842105263</v>
      </c>
      <c r="P353" s="31" t="n">
        <v>1</v>
      </c>
      <c r="Q353" s="30" t="s">
        <v>42</v>
      </c>
      <c r="R353" s="31" t="n">
        <f aca="false">L353*M353+O353+P353</f>
        <v>125.105684210526</v>
      </c>
      <c r="S353" s="69"/>
      <c r="T353" s="69"/>
      <c r="U353" s="69"/>
      <c r="V353" s="69"/>
      <c r="W353" s="69"/>
    </row>
    <row r="354" customFormat="false" ht="18" hidden="false" customHeight="true" outlineLevel="0" collapsed="false">
      <c r="A354" s="27" t="s">
        <v>543</v>
      </c>
      <c r="B354" s="28" t="s">
        <v>1194</v>
      </c>
      <c r="C354" s="28" t="s">
        <v>1195</v>
      </c>
      <c r="D354" s="41" t="n">
        <v>0.326388888888889</v>
      </c>
      <c r="E354" s="28" t="s">
        <v>1195</v>
      </c>
      <c r="F354" s="29" t="n">
        <v>57</v>
      </c>
      <c r="G354" s="28" t="s">
        <v>37</v>
      </c>
      <c r="H354" s="28" t="s">
        <v>38</v>
      </c>
      <c r="I354" s="28" t="s">
        <v>1014</v>
      </c>
      <c r="J354" s="28" t="s">
        <v>40</v>
      </c>
      <c r="K354" s="28" t="s">
        <v>41</v>
      </c>
      <c r="L354" s="30" t="n">
        <v>0.312</v>
      </c>
      <c r="M354" s="31" t="n">
        <v>322</v>
      </c>
      <c r="N354" s="31" t="n">
        <v>327</v>
      </c>
      <c r="O354" s="32" t="n">
        <f aca="false">N354/(F354*50%)</f>
        <v>11.4736842105263</v>
      </c>
      <c r="P354" s="31" t="n">
        <v>1</v>
      </c>
      <c r="Q354" s="30" t="s">
        <v>42</v>
      </c>
      <c r="R354" s="31" t="n">
        <f aca="false">L354*M354+O354+P354</f>
        <v>112.937684210526</v>
      </c>
      <c r="S354" s="69"/>
      <c r="T354" s="69"/>
      <c r="U354" s="69"/>
      <c r="V354" s="69"/>
      <c r="W354" s="69"/>
    </row>
    <row r="355" customFormat="false" ht="18" hidden="false" customHeight="true" outlineLevel="0" collapsed="false">
      <c r="A355" s="36" t="s">
        <v>547</v>
      </c>
      <c r="B355" s="28" t="s">
        <v>548</v>
      </c>
      <c r="C355" s="28" t="s">
        <v>549</v>
      </c>
      <c r="D355" s="29" t="s">
        <v>1196</v>
      </c>
      <c r="E355" s="28" t="s">
        <v>551</v>
      </c>
      <c r="F355" s="29" t="n">
        <v>51</v>
      </c>
      <c r="G355" s="28" t="s">
        <v>37</v>
      </c>
      <c r="H355" s="28" t="s">
        <v>38</v>
      </c>
      <c r="I355" s="28" t="s">
        <v>1014</v>
      </c>
      <c r="J355" s="28" t="s">
        <v>40</v>
      </c>
      <c r="K355" s="28" t="s">
        <v>41</v>
      </c>
      <c r="L355" s="30" t="n">
        <v>0.312</v>
      </c>
      <c r="M355" s="31" t="n">
        <v>342</v>
      </c>
      <c r="N355" s="31" t="n">
        <v>288</v>
      </c>
      <c r="O355" s="32" t="n">
        <f aca="false">N355/(F355*50%)</f>
        <v>11.2941176470588</v>
      </c>
      <c r="P355" s="31" t="n">
        <v>1</v>
      </c>
      <c r="Q355" s="30" t="s">
        <v>42</v>
      </c>
      <c r="R355" s="31" t="n">
        <f aca="false">L355*M355+O355+P355</f>
        <v>118.998117647059</v>
      </c>
      <c r="S355" s="69"/>
      <c r="T355" s="69"/>
      <c r="U355" s="69"/>
      <c r="V355" s="69"/>
      <c r="W355" s="69"/>
    </row>
    <row r="356" customFormat="false" ht="18" hidden="false" customHeight="true" outlineLevel="0" collapsed="false">
      <c r="A356" s="36" t="s">
        <v>547</v>
      </c>
      <c r="B356" s="28" t="s">
        <v>548</v>
      </c>
      <c r="C356" s="28" t="s">
        <v>1197</v>
      </c>
      <c r="D356" s="29" t="s">
        <v>1196</v>
      </c>
      <c r="E356" s="28" t="s">
        <v>1197</v>
      </c>
      <c r="F356" s="29" t="n">
        <v>51</v>
      </c>
      <c r="G356" s="28" t="s">
        <v>37</v>
      </c>
      <c r="H356" s="28" t="s">
        <v>38</v>
      </c>
      <c r="I356" s="28" t="s">
        <v>1014</v>
      </c>
      <c r="J356" s="28" t="s">
        <v>40</v>
      </c>
      <c r="K356" s="28" t="s">
        <v>41</v>
      </c>
      <c r="L356" s="30" t="n">
        <v>0.312</v>
      </c>
      <c r="M356" s="31" t="n">
        <v>297</v>
      </c>
      <c r="N356" s="31" t="n">
        <v>275</v>
      </c>
      <c r="O356" s="32" t="n">
        <f aca="false">N356/(F356*50%)</f>
        <v>10.7843137254902</v>
      </c>
      <c r="P356" s="31" t="n">
        <v>1</v>
      </c>
      <c r="Q356" s="30" t="s">
        <v>42</v>
      </c>
      <c r="R356" s="31" t="n">
        <f aca="false">L356*M356+O356+P356</f>
        <v>104.44831372549</v>
      </c>
      <c r="S356" s="69"/>
      <c r="T356" s="69"/>
      <c r="U356" s="69"/>
      <c r="V356" s="69"/>
      <c r="W356" s="69"/>
    </row>
    <row r="357" customFormat="false" ht="18" hidden="false" customHeight="true" outlineLevel="0" collapsed="false">
      <c r="A357" s="36" t="s">
        <v>547</v>
      </c>
      <c r="B357" s="28" t="s">
        <v>548</v>
      </c>
      <c r="C357" s="28" t="s">
        <v>1198</v>
      </c>
      <c r="D357" s="29" t="s">
        <v>1196</v>
      </c>
      <c r="E357" s="28" t="s">
        <v>1198</v>
      </c>
      <c r="F357" s="29" t="n">
        <v>51</v>
      </c>
      <c r="G357" s="28" t="s">
        <v>37</v>
      </c>
      <c r="H357" s="28" t="s">
        <v>38</v>
      </c>
      <c r="I357" s="28" t="s">
        <v>1014</v>
      </c>
      <c r="J357" s="28" t="s">
        <v>40</v>
      </c>
      <c r="K357" s="28" t="s">
        <v>41</v>
      </c>
      <c r="L357" s="30" t="n">
        <v>0.312</v>
      </c>
      <c r="M357" s="31" t="n">
        <v>237</v>
      </c>
      <c r="N357" s="31" t="n">
        <v>255</v>
      </c>
      <c r="O357" s="32" t="n">
        <f aca="false">N357/(F357*50%)</f>
        <v>10</v>
      </c>
      <c r="P357" s="31" t="n">
        <v>1</v>
      </c>
      <c r="Q357" s="30" t="s">
        <v>42</v>
      </c>
      <c r="R357" s="31" t="n">
        <f aca="false">L357*M357+O357+P357</f>
        <v>84.944</v>
      </c>
      <c r="S357" s="69"/>
      <c r="T357" s="69"/>
      <c r="U357" s="69"/>
      <c r="V357" s="69"/>
      <c r="W357" s="69"/>
    </row>
    <row r="358" customFormat="false" ht="18" hidden="false" customHeight="true" outlineLevel="0" collapsed="false">
      <c r="A358" s="36" t="s">
        <v>552</v>
      </c>
      <c r="B358" s="28" t="s">
        <v>1199</v>
      </c>
      <c r="C358" s="28" t="s">
        <v>1200</v>
      </c>
      <c r="D358" s="41" t="n">
        <v>0.5</v>
      </c>
      <c r="E358" s="28" t="s">
        <v>555</v>
      </c>
      <c r="F358" s="29" t="n">
        <v>51</v>
      </c>
      <c r="G358" s="28" t="s">
        <v>37</v>
      </c>
      <c r="H358" s="28" t="s">
        <v>38</v>
      </c>
      <c r="I358" s="28" t="s">
        <v>1014</v>
      </c>
      <c r="J358" s="28" t="s">
        <v>40</v>
      </c>
      <c r="K358" s="28" t="s">
        <v>41</v>
      </c>
      <c r="L358" s="30" t="n">
        <v>0.312</v>
      </c>
      <c r="M358" s="31" t="n">
        <v>385</v>
      </c>
      <c r="N358" s="31" t="n">
        <v>225</v>
      </c>
      <c r="O358" s="32" t="n">
        <f aca="false">N358/(F358*50%)</f>
        <v>8.82352941176471</v>
      </c>
      <c r="P358" s="31" t="n">
        <v>1</v>
      </c>
      <c r="Q358" s="30" t="s">
        <v>42</v>
      </c>
      <c r="R358" s="31" t="n">
        <f aca="false">L358*M358+O358+P358</f>
        <v>129.943529411765</v>
      </c>
      <c r="S358" s="69"/>
      <c r="T358" s="69"/>
      <c r="U358" s="69"/>
      <c r="V358" s="69"/>
      <c r="W358" s="69"/>
    </row>
    <row r="359" customFormat="false" ht="18" hidden="false" customHeight="true" outlineLevel="0" collapsed="false">
      <c r="A359" s="36" t="s">
        <v>552</v>
      </c>
      <c r="B359" s="28" t="s">
        <v>1199</v>
      </c>
      <c r="C359" s="28" t="s">
        <v>556</v>
      </c>
      <c r="D359" s="41" t="n">
        <v>0.5</v>
      </c>
      <c r="E359" s="28" t="s">
        <v>556</v>
      </c>
      <c r="F359" s="29" t="n">
        <v>51</v>
      </c>
      <c r="G359" s="28" t="s">
        <v>37</v>
      </c>
      <c r="H359" s="28" t="s">
        <v>38</v>
      </c>
      <c r="I359" s="28" t="s">
        <v>1014</v>
      </c>
      <c r="J359" s="28" t="s">
        <v>40</v>
      </c>
      <c r="K359" s="28" t="s">
        <v>41</v>
      </c>
      <c r="L359" s="30" t="n">
        <v>0.312</v>
      </c>
      <c r="M359" s="31" t="n">
        <v>376</v>
      </c>
      <c r="N359" s="31" t="n">
        <v>225</v>
      </c>
      <c r="O359" s="32" t="n">
        <f aca="false">N359/(F359*50%)</f>
        <v>8.82352941176471</v>
      </c>
      <c r="P359" s="31" t="n">
        <v>1</v>
      </c>
      <c r="Q359" s="30" t="s">
        <v>42</v>
      </c>
      <c r="R359" s="31" t="n">
        <f aca="false">L359*M359+O359+P359</f>
        <v>127.135529411765</v>
      </c>
      <c r="S359" s="69"/>
      <c r="T359" s="69"/>
      <c r="U359" s="69"/>
      <c r="V359" s="69"/>
      <c r="W359" s="69"/>
    </row>
    <row r="360" customFormat="false" ht="18" hidden="false" customHeight="true" outlineLevel="0" collapsed="false">
      <c r="A360" s="36" t="s">
        <v>552</v>
      </c>
      <c r="B360" s="28" t="s">
        <v>1199</v>
      </c>
      <c r="C360" s="28" t="s">
        <v>557</v>
      </c>
      <c r="D360" s="41" t="n">
        <v>0.5</v>
      </c>
      <c r="E360" s="28" t="s">
        <v>557</v>
      </c>
      <c r="F360" s="29" t="n">
        <v>51</v>
      </c>
      <c r="G360" s="28" t="s">
        <v>37</v>
      </c>
      <c r="H360" s="28" t="s">
        <v>38</v>
      </c>
      <c r="I360" s="28" t="s">
        <v>1014</v>
      </c>
      <c r="J360" s="28" t="s">
        <v>40</v>
      </c>
      <c r="K360" s="28" t="s">
        <v>41</v>
      </c>
      <c r="L360" s="30" t="n">
        <v>0.312</v>
      </c>
      <c r="M360" s="31" t="n">
        <v>360</v>
      </c>
      <c r="N360" s="31" t="n">
        <v>225</v>
      </c>
      <c r="O360" s="32" t="n">
        <f aca="false">N360/(F360*50%)</f>
        <v>8.82352941176471</v>
      </c>
      <c r="P360" s="31" t="n">
        <v>1</v>
      </c>
      <c r="Q360" s="30" t="s">
        <v>42</v>
      </c>
      <c r="R360" s="31" t="n">
        <f aca="false">L360*M360+O360+P360</f>
        <v>122.143529411765</v>
      </c>
      <c r="S360" s="69"/>
      <c r="T360" s="69"/>
      <c r="U360" s="69"/>
      <c r="V360" s="69"/>
      <c r="W360" s="69"/>
    </row>
    <row r="361" customFormat="false" ht="18" hidden="false" customHeight="true" outlineLevel="0" collapsed="false">
      <c r="A361" s="36" t="s">
        <v>552</v>
      </c>
      <c r="B361" s="28" t="s">
        <v>1199</v>
      </c>
      <c r="C361" s="28" t="s">
        <v>558</v>
      </c>
      <c r="D361" s="41" t="n">
        <v>0.5</v>
      </c>
      <c r="E361" s="28" t="s">
        <v>558</v>
      </c>
      <c r="F361" s="29" t="n">
        <v>51</v>
      </c>
      <c r="G361" s="28" t="s">
        <v>37</v>
      </c>
      <c r="H361" s="28" t="s">
        <v>38</v>
      </c>
      <c r="I361" s="28" t="s">
        <v>1014</v>
      </c>
      <c r="J361" s="28" t="s">
        <v>40</v>
      </c>
      <c r="K361" s="28" t="s">
        <v>41</v>
      </c>
      <c r="L361" s="30" t="n">
        <v>0.312</v>
      </c>
      <c r="M361" s="31" t="n">
        <v>341</v>
      </c>
      <c r="N361" s="31" t="n">
        <v>225</v>
      </c>
      <c r="O361" s="32" t="n">
        <f aca="false">N361/(F361*50%)</f>
        <v>8.82352941176471</v>
      </c>
      <c r="P361" s="31" t="n">
        <v>1</v>
      </c>
      <c r="Q361" s="30" t="s">
        <v>42</v>
      </c>
      <c r="R361" s="31" t="n">
        <f aca="false">L361*M361+O361+P361</f>
        <v>116.215529411765</v>
      </c>
      <c r="S361" s="69"/>
      <c r="T361" s="69"/>
      <c r="U361" s="69"/>
      <c r="V361" s="69"/>
      <c r="W361" s="69"/>
    </row>
    <row r="362" customFormat="false" ht="18" hidden="false" customHeight="true" outlineLevel="0" collapsed="false">
      <c r="A362" s="36" t="s">
        <v>552</v>
      </c>
      <c r="B362" s="28" t="s">
        <v>1199</v>
      </c>
      <c r="C362" s="28" t="s">
        <v>1201</v>
      </c>
      <c r="D362" s="41" t="n">
        <v>0.5</v>
      </c>
      <c r="E362" s="28" t="s">
        <v>1201</v>
      </c>
      <c r="F362" s="29" t="n">
        <v>51</v>
      </c>
      <c r="G362" s="28" t="s">
        <v>37</v>
      </c>
      <c r="H362" s="28" t="s">
        <v>38</v>
      </c>
      <c r="I362" s="28" t="s">
        <v>1014</v>
      </c>
      <c r="J362" s="28" t="s">
        <v>40</v>
      </c>
      <c r="K362" s="28" t="s">
        <v>41</v>
      </c>
      <c r="L362" s="30" t="n">
        <v>0.312</v>
      </c>
      <c r="M362" s="31" t="n">
        <v>294</v>
      </c>
      <c r="N362" s="31" t="n">
        <v>225</v>
      </c>
      <c r="O362" s="32" t="n">
        <f aca="false">N362/(F362*50%)</f>
        <v>8.82352941176471</v>
      </c>
      <c r="P362" s="31" t="n">
        <v>1</v>
      </c>
      <c r="Q362" s="30" t="s">
        <v>42</v>
      </c>
      <c r="R362" s="31" t="n">
        <f aca="false">L362*M362+O362+P362</f>
        <v>101.551529411765</v>
      </c>
      <c r="S362" s="69"/>
      <c r="T362" s="69"/>
      <c r="U362" s="69"/>
      <c r="V362" s="69"/>
      <c r="W362" s="69"/>
    </row>
    <row r="363" customFormat="false" ht="18" hidden="false" customHeight="true" outlineLevel="0" collapsed="false">
      <c r="A363" s="36" t="s">
        <v>552</v>
      </c>
      <c r="B363" s="28" t="s">
        <v>1199</v>
      </c>
      <c r="C363" s="28" t="s">
        <v>1202</v>
      </c>
      <c r="D363" s="41" t="n">
        <v>0.5</v>
      </c>
      <c r="E363" s="28" t="s">
        <v>1202</v>
      </c>
      <c r="F363" s="29" t="n">
        <v>51</v>
      </c>
      <c r="G363" s="28" t="s">
        <v>37</v>
      </c>
      <c r="H363" s="28" t="s">
        <v>38</v>
      </c>
      <c r="I363" s="28" t="s">
        <v>1014</v>
      </c>
      <c r="J363" s="28" t="s">
        <v>40</v>
      </c>
      <c r="K363" s="28" t="s">
        <v>41</v>
      </c>
      <c r="L363" s="30" t="n">
        <v>0.312</v>
      </c>
      <c r="M363" s="31" t="n">
        <v>318</v>
      </c>
      <c r="N363" s="31" t="n">
        <v>225</v>
      </c>
      <c r="O363" s="32" t="n">
        <f aca="false">N363/(F363*50%)</f>
        <v>8.82352941176471</v>
      </c>
      <c r="P363" s="31" t="n">
        <v>1</v>
      </c>
      <c r="Q363" s="30" t="s">
        <v>42</v>
      </c>
      <c r="R363" s="31" t="n">
        <f aca="false">L363*M363+O363+P363</f>
        <v>109.039529411765</v>
      </c>
      <c r="S363" s="69"/>
      <c r="T363" s="69"/>
      <c r="U363" s="69"/>
      <c r="V363" s="69"/>
      <c r="W363" s="69"/>
    </row>
    <row r="364" customFormat="false" ht="18" hidden="false" customHeight="true" outlineLevel="0" collapsed="false">
      <c r="A364" s="36" t="s">
        <v>552</v>
      </c>
      <c r="B364" s="28" t="s">
        <v>1199</v>
      </c>
      <c r="C364" s="28" t="s">
        <v>1203</v>
      </c>
      <c r="D364" s="41" t="n">
        <v>0.5</v>
      </c>
      <c r="E364" s="28" t="s">
        <v>1203</v>
      </c>
      <c r="F364" s="29" t="n">
        <v>51</v>
      </c>
      <c r="G364" s="28" t="s">
        <v>37</v>
      </c>
      <c r="H364" s="28" t="s">
        <v>38</v>
      </c>
      <c r="I364" s="28" t="s">
        <v>1014</v>
      </c>
      <c r="J364" s="28" t="s">
        <v>40</v>
      </c>
      <c r="K364" s="28" t="s">
        <v>41</v>
      </c>
      <c r="L364" s="30" t="n">
        <v>0.312</v>
      </c>
      <c r="M364" s="31" t="n">
        <v>268</v>
      </c>
      <c r="N364" s="31" t="n">
        <v>225</v>
      </c>
      <c r="O364" s="32" t="n">
        <f aca="false">N364/(F364*50%)</f>
        <v>8.82352941176471</v>
      </c>
      <c r="P364" s="31" t="n">
        <v>1</v>
      </c>
      <c r="Q364" s="30" t="s">
        <v>42</v>
      </c>
      <c r="R364" s="31" t="n">
        <f aca="false">L364*M364+O364+P364</f>
        <v>93.4395294117647</v>
      </c>
      <c r="S364" s="69"/>
      <c r="T364" s="69"/>
      <c r="U364" s="69"/>
      <c r="V364" s="69"/>
      <c r="W364" s="69"/>
    </row>
    <row r="365" customFormat="false" ht="18" hidden="false" customHeight="true" outlineLevel="0" collapsed="false">
      <c r="A365" s="36" t="s">
        <v>552</v>
      </c>
      <c r="B365" s="28" t="s">
        <v>1199</v>
      </c>
      <c r="C365" s="28" t="s">
        <v>1198</v>
      </c>
      <c r="D365" s="41" t="n">
        <v>0.5</v>
      </c>
      <c r="E365" s="28" t="s">
        <v>1198</v>
      </c>
      <c r="F365" s="29" t="n">
        <v>51</v>
      </c>
      <c r="G365" s="28" t="s">
        <v>37</v>
      </c>
      <c r="H365" s="28" t="s">
        <v>38</v>
      </c>
      <c r="I365" s="28" t="s">
        <v>1014</v>
      </c>
      <c r="J365" s="28" t="s">
        <v>40</v>
      </c>
      <c r="K365" s="28" t="s">
        <v>41</v>
      </c>
      <c r="L365" s="30" t="n">
        <v>0.312</v>
      </c>
      <c r="M365" s="31" t="n">
        <v>228</v>
      </c>
      <c r="N365" s="31" t="n">
        <v>225</v>
      </c>
      <c r="O365" s="32" t="n">
        <f aca="false">N365/(F365*50%)</f>
        <v>8.82352941176471</v>
      </c>
      <c r="P365" s="31" t="n">
        <v>1</v>
      </c>
      <c r="Q365" s="30" t="s">
        <v>42</v>
      </c>
      <c r="R365" s="31" t="n">
        <f aca="false">L365*M365+O365+P365</f>
        <v>80.9595294117647</v>
      </c>
      <c r="S365" s="69"/>
      <c r="T365" s="69"/>
      <c r="U365" s="69"/>
      <c r="V365" s="69"/>
      <c r="W365" s="69"/>
    </row>
    <row r="366" s="44" customFormat="true" ht="21.75" hidden="false" customHeight="true" outlineLevel="0" collapsed="false">
      <c r="A366" s="29" t="s">
        <v>559</v>
      </c>
      <c r="B366" s="28" t="s">
        <v>560</v>
      </c>
      <c r="C366" s="45" t="s">
        <v>561</v>
      </c>
      <c r="D366" s="54" t="n">
        <v>0.340277777777778</v>
      </c>
      <c r="E366" s="55" t="s">
        <v>562</v>
      </c>
      <c r="F366" s="29" t="n">
        <v>50</v>
      </c>
      <c r="G366" s="28" t="s">
        <v>37</v>
      </c>
      <c r="H366" s="28" t="s">
        <v>38</v>
      </c>
      <c r="I366" s="28" t="s">
        <v>1014</v>
      </c>
      <c r="J366" s="28" t="s">
        <v>40</v>
      </c>
      <c r="K366" s="28" t="s">
        <v>41</v>
      </c>
      <c r="L366" s="30" t="n">
        <v>0.312</v>
      </c>
      <c r="M366" s="31" t="n">
        <v>395</v>
      </c>
      <c r="N366" s="31" t="n">
        <v>364</v>
      </c>
      <c r="O366" s="32" t="n">
        <f aca="false">N366/(F366*50%)</f>
        <v>14.56</v>
      </c>
      <c r="P366" s="31" t="n">
        <v>1</v>
      </c>
      <c r="Q366" s="30" t="s">
        <v>42</v>
      </c>
      <c r="R366" s="31" t="n">
        <f aca="false">L366*M366+O366+P366</f>
        <v>138.8</v>
      </c>
      <c r="S366" s="69"/>
      <c r="T366" s="69"/>
      <c r="U366" s="69"/>
      <c r="V366" s="69"/>
      <c r="W366" s="69"/>
    </row>
    <row r="367" s="44" customFormat="true" ht="21.75" hidden="false" customHeight="true" outlineLevel="0" collapsed="false">
      <c r="A367" s="29" t="s">
        <v>559</v>
      </c>
      <c r="B367" s="28" t="s">
        <v>560</v>
      </c>
      <c r="C367" s="45" t="s">
        <v>563</v>
      </c>
      <c r="D367" s="54" t="n">
        <v>0.340277777777778</v>
      </c>
      <c r="E367" s="45" t="s">
        <v>563</v>
      </c>
      <c r="F367" s="29" t="n">
        <v>50</v>
      </c>
      <c r="G367" s="28" t="s">
        <v>37</v>
      </c>
      <c r="H367" s="28" t="s">
        <v>38</v>
      </c>
      <c r="I367" s="28" t="s">
        <v>1014</v>
      </c>
      <c r="J367" s="28" t="s">
        <v>40</v>
      </c>
      <c r="K367" s="28" t="s">
        <v>41</v>
      </c>
      <c r="L367" s="30" t="n">
        <v>0.312</v>
      </c>
      <c r="M367" s="31" t="n">
        <v>328</v>
      </c>
      <c r="N367" s="31" t="n">
        <v>317</v>
      </c>
      <c r="O367" s="32" t="n">
        <f aca="false">N367/(F367*50%)</f>
        <v>12.68</v>
      </c>
      <c r="P367" s="31" t="n">
        <v>1</v>
      </c>
      <c r="Q367" s="30" t="s">
        <v>42</v>
      </c>
      <c r="R367" s="31" t="n">
        <f aca="false">L367*M367+O367+P367</f>
        <v>116.016</v>
      </c>
      <c r="S367" s="69"/>
      <c r="T367" s="69"/>
      <c r="U367" s="69"/>
      <c r="V367" s="69"/>
      <c r="W367" s="69"/>
    </row>
    <row r="368" s="44" customFormat="true" ht="21.75" hidden="false" customHeight="true" outlineLevel="0" collapsed="false">
      <c r="A368" s="29" t="s">
        <v>559</v>
      </c>
      <c r="B368" s="28" t="s">
        <v>560</v>
      </c>
      <c r="C368" s="45" t="s">
        <v>564</v>
      </c>
      <c r="D368" s="54" t="n">
        <v>0.340277777777778</v>
      </c>
      <c r="E368" s="45" t="s">
        <v>564</v>
      </c>
      <c r="F368" s="29" t="n">
        <v>50</v>
      </c>
      <c r="G368" s="28" t="s">
        <v>37</v>
      </c>
      <c r="H368" s="28" t="s">
        <v>38</v>
      </c>
      <c r="I368" s="28" t="s">
        <v>1014</v>
      </c>
      <c r="J368" s="28" t="s">
        <v>40</v>
      </c>
      <c r="K368" s="28" t="s">
        <v>41</v>
      </c>
      <c r="L368" s="30" t="n">
        <v>0.312</v>
      </c>
      <c r="M368" s="31" t="n">
        <v>375</v>
      </c>
      <c r="N368" s="31" t="n">
        <v>352</v>
      </c>
      <c r="O368" s="32" t="n">
        <f aca="false">N368/(F368*50%)</f>
        <v>14.08</v>
      </c>
      <c r="P368" s="31" t="n">
        <v>1</v>
      </c>
      <c r="Q368" s="30" t="s">
        <v>42</v>
      </c>
      <c r="R368" s="31" t="n">
        <f aca="false">L368*M368+O368+P368</f>
        <v>132.08</v>
      </c>
      <c r="S368" s="69"/>
      <c r="T368" s="69"/>
      <c r="U368" s="69"/>
      <c r="V368" s="69"/>
      <c r="W368" s="69"/>
    </row>
    <row r="369" customFormat="false" ht="18" hidden="false" customHeight="true" outlineLevel="0" collapsed="false">
      <c r="A369" s="36" t="s">
        <v>565</v>
      </c>
      <c r="B369" s="28" t="s">
        <v>566</v>
      </c>
      <c r="C369" s="28" t="s">
        <v>1204</v>
      </c>
      <c r="D369" s="29" t="s">
        <v>1205</v>
      </c>
      <c r="E369" s="28" t="s">
        <v>1206</v>
      </c>
      <c r="F369" s="29" t="n">
        <v>49</v>
      </c>
      <c r="G369" s="28" t="s">
        <v>37</v>
      </c>
      <c r="H369" s="28" t="s">
        <v>38</v>
      </c>
      <c r="I369" s="28" t="s">
        <v>1014</v>
      </c>
      <c r="J369" s="28" t="s">
        <v>375</v>
      </c>
      <c r="K369" s="28" t="s">
        <v>41</v>
      </c>
      <c r="L369" s="30" t="n">
        <v>0.312</v>
      </c>
      <c r="M369" s="31" t="n">
        <v>747</v>
      </c>
      <c r="N369" s="31" t="n">
        <v>647</v>
      </c>
      <c r="O369" s="32" t="n">
        <f aca="false">N369/(F369*50%)</f>
        <v>26.4081632653061</v>
      </c>
      <c r="P369" s="31" t="n">
        <v>1</v>
      </c>
      <c r="Q369" s="30" t="s">
        <v>42</v>
      </c>
      <c r="R369" s="31" t="n">
        <f aca="false">L369*M369+O369+P369</f>
        <v>260.472163265306</v>
      </c>
      <c r="S369" s="69"/>
      <c r="T369" s="69"/>
      <c r="U369" s="69"/>
      <c r="V369" s="69"/>
      <c r="W369" s="69"/>
    </row>
    <row r="370" customFormat="false" ht="18" hidden="false" customHeight="true" outlineLevel="0" collapsed="false">
      <c r="A370" s="36" t="s">
        <v>565</v>
      </c>
      <c r="B370" s="28" t="s">
        <v>566</v>
      </c>
      <c r="C370" s="28" t="s">
        <v>1204</v>
      </c>
      <c r="D370" s="29" t="s">
        <v>1205</v>
      </c>
      <c r="E370" s="28" t="s">
        <v>1207</v>
      </c>
      <c r="F370" s="29" t="n">
        <v>38</v>
      </c>
      <c r="G370" s="28" t="s">
        <v>37</v>
      </c>
      <c r="H370" s="28" t="s">
        <v>38</v>
      </c>
      <c r="I370" s="28" t="s">
        <v>1014</v>
      </c>
      <c r="J370" s="28" t="s">
        <v>375</v>
      </c>
      <c r="K370" s="28" t="s">
        <v>41</v>
      </c>
      <c r="L370" s="30" t="n">
        <v>0.312</v>
      </c>
      <c r="M370" s="31" t="n">
        <v>747</v>
      </c>
      <c r="N370" s="31" t="n">
        <v>647</v>
      </c>
      <c r="O370" s="32" t="n">
        <f aca="false">N370/(F370*50%)</f>
        <v>34.0526315789474</v>
      </c>
      <c r="P370" s="31" t="n">
        <v>1</v>
      </c>
      <c r="Q370" s="30" t="s">
        <v>42</v>
      </c>
      <c r="R370" s="31" t="n">
        <f aca="false">L370*M370+O370+P370</f>
        <v>268.116631578947</v>
      </c>
      <c r="S370" s="69"/>
      <c r="T370" s="69"/>
      <c r="U370" s="69"/>
      <c r="V370" s="69"/>
      <c r="W370" s="69"/>
    </row>
    <row r="371" customFormat="false" ht="18" hidden="false" customHeight="true" outlineLevel="0" collapsed="false">
      <c r="A371" s="36" t="s">
        <v>565</v>
      </c>
      <c r="B371" s="28" t="s">
        <v>566</v>
      </c>
      <c r="C371" s="28" t="s">
        <v>1204</v>
      </c>
      <c r="D371" s="29" t="s">
        <v>1205</v>
      </c>
      <c r="E371" s="28" t="s">
        <v>1207</v>
      </c>
      <c r="F371" s="29" t="n">
        <v>47</v>
      </c>
      <c r="G371" s="28" t="s">
        <v>37</v>
      </c>
      <c r="H371" s="28" t="s">
        <v>38</v>
      </c>
      <c r="I371" s="28" t="s">
        <v>1014</v>
      </c>
      <c r="J371" s="28" t="s">
        <v>375</v>
      </c>
      <c r="K371" s="28" t="s">
        <v>407</v>
      </c>
      <c r="L371" s="30" t="n">
        <v>0.273</v>
      </c>
      <c r="M371" s="31" t="n">
        <v>747</v>
      </c>
      <c r="N371" s="31" t="n">
        <v>647</v>
      </c>
      <c r="O371" s="32" t="n">
        <f aca="false">N371/(F371*50%)</f>
        <v>27.531914893617</v>
      </c>
      <c r="P371" s="31" t="n">
        <v>1</v>
      </c>
      <c r="Q371" s="30" t="s">
        <v>42</v>
      </c>
      <c r="R371" s="31" t="n">
        <f aca="false">L371*M371+O371+P371</f>
        <v>232.462914893617</v>
      </c>
      <c r="S371" s="69"/>
      <c r="T371" s="69"/>
      <c r="U371" s="69"/>
      <c r="V371" s="69"/>
      <c r="W371" s="69"/>
    </row>
    <row r="372" customFormat="false" ht="18" hidden="false" customHeight="true" outlineLevel="0" collapsed="false">
      <c r="A372" s="36" t="s">
        <v>565</v>
      </c>
      <c r="B372" s="28" t="s">
        <v>566</v>
      </c>
      <c r="C372" s="28" t="s">
        <v>1204</v>
      </c>
      <c r="D372" s="29" t="s">
        <v>1205</v>
      </c>
      <c r="E372" s="28" t="s">
        <v>1207</v>
      </c>
      <c r="F372" s="29" t="n">
        <v>38</v>
      </c>
      <c r="G372" s="28" t="s">
        <v>37</v>
      </c>
      <c r="H372" s="28" t="s">
        <v>38</v>
      </c>
      <c r="I372" s="28" t="s">
        <v>1014</v>
      </c>
      <c r="J372" s="28" t="s">
        <v>375</v>
      </c>
      <c r="K372" s="28" t="s">
        <v>407</v>
      </c>
      <c r="L372" s="30" t="n">
        <v>0.273</v>
      </c>
      <c r="M372" s="31" t="n">
        <v>747</v>
      </c>
      <c r="N372" s="31" t="n">
        <v>647</v>
      </c>
      <c r="O372" s="32" t="n">
        <f aca="false">N372/(F372*50%)</f>
        <v>34.0526315789474</v>
      </c>
      <c r="P372" s="31" t="n">
        <v>1</v>
      </c>
      <c r="Q372" s="30" t="s">
        <v>42</v>
      </c>
      <c r="R372" s="31" t="n">
        <f aca="false">L372*M372+O372+P372</f>
        <v>238.983631578947</v>
      </c>
      <c r="S372" s="69"/>
      <c r="T372" s="69"/>
      <c r="U372" s="69"/>
      <c r="V372" s="69"/>
      <c r="W372" s="69"/>
    </row>
    <row r="373" customFormat="false" ht="18" hidden="false" customHeight="true" outlineLevel="0" collapsed="false">
      <c r="A373" s="36" t="s">
        <v>575</v>
      </c>
      <c r="B373" s="28" t="s">
        <v>1208</v>
      </c>
      <c r="C373" s="28" t="s">
        <v>577</v>
      </c>
      <c r="D373" s="29" t="s">
        <v>578</v>
      </c>
      <c r="E373" s="28" t="s">
        <v>1209</v>
      </c>
      <c r="F373" s="29" t="n">
        <v>46</v>
      </c>
      <c r="G373" s="28" t="s">
        <v>37</v>
      </c>
      <c r="H373" s="28" t="s">
        <v>38</v>
      </c>
      <c r="I373" s="28" t="s">
        <v>1014</v>
      </c>
      <c r="J373" s="28" t="s">
        <v>375</v>
      </c>
      <c r="K373" s="28" t="s">
        <v>41</v>
      </c>
      <c r="L373" s="30" t="n">
        <v>0.312</v>
      </c>
      <c r="M373" s="31" t="n">
        <v>622</v>
      </c>
      <c r="N373" s="31" t="n">
        <v>559</v>
      </c>
      <c r="O373" s="32" t="n">
        <f aca="false">N373/(F373*50%)</f>
        <v>24.304347826087</v>
      </c>
      <c r="P373" s="31" t="n">
        <v>1</v>
      </c>
      <c r="Q373" s="30" t="s">
        <v>42</v>
      </c>
      <c r="R373" s="31" t="n">
        <f aca="false">L373*M373+O373+P373</f>
        <v>219.368347826087</v>
      </c>
      <c r="S373" s="69"/>
      <c r="T373" s="69"/>
      <c r="U373" s="69"/>
      <c r="V373" s="69"/>
      <c r="W373" s="69"/>
    </row>
    <row r="374" customFormat="false" ht="18" hidden="false" customHeight="true" outlineLevel="0" collapsed="false">
      <c r="A374" s="36" t="s">
        <v>575</v>
      </c>
      <c r="B374" s="28" t="s">
        <v>576</v>
      </c>
      <c r="C374" s="28" t="s">
        <v>577</v>
      </c>
      <c r="D374" s="29" t="s">
        <v>578</v>
      </c>
      <c r="E374" s="28" t="s">
        <v>1209</v>
      </c>
      <c r="F374" s="29" t="n">
        <v>40</v>
      </c>
      <c r="G374" s="28" t="s">
        <v>37</v>
      </c>
      <c r="H374" s="28" t="s">
        <v>38</v>
      </c>
      <c r="I374" s="28" t="s">
        <v>1014</v>
      </c>
      <c r="J374" s="28" t="s">
        <v>375</v>
      </c>
      <c r="K374" s="28" t="s">
        <v>41</v>
      </c>
      <c r="L374" s="30" t="n">
        <v>0.312</v>
      </c>
      <c r="M374" s="31" t="n">
        <v>622</v>
      </c>
      <c r="N374" s="31" t="n">
        <v>559</v>
      </c>
      <c r="O374" s="32" t="n">
        <f aca="false">N374/(F374*50%)</f>
        <v>27.95</v>
      </c>
      <c r="P374" s="31" t="n">
        <v>1</v>
      </c>
      <c r="Q374" s="30" t="s">
        <v>42</v>
      </c>
      <c r="R374" s="31" t="n">
        <f aca="false">L374*M374+O374+P374</f>
        <v>223.014</v>
      </c>
      <c r="S374" s="69"/>
      <c r="T374" s="69"/>
      <c r="U374" s="69"/>
      <c r="V374" s="69"/>
      <c r="W374" s="69"/>
    </row>
    <row r="375" customFormat="false" ht="18" hidden="false" customHeight="true" outlineLevel="0" collapsed="false">
      <c r="A375" s="36" t="s">
        <v>575</v>
      </c>
      <c r="B375" s="28" t="s">
        <v>576</v>
      </c>
      <c r="C375" s="28" t="s">
        <v>577</v>
      </c>
      <c r="D375" s="29" t="s">
        <v>578</v>
      </c>
      <c r="E375" s="28" t="s">
        <v>1209</v>
      </c>
      <c r="F375" s="29" t="n">
        <v>42</v>
      </c>
      <c r="G375" s="28" t="s">
        <v>37</v>
      </c>
      <c r="H375" s="28" t="s">
        <v>38</v>
      </c>
      <c r="I375" s="28" t="s">
        <v>1014</v>
      </c>
      <c r="J375" s="28" t="s">
        <v>375</v>
      </c>
      <c r="K375" s="28" t="s">
        <v>407</v>
      </c>
      <c r="L375" s="30" t="n">
        <v>0.273</v>
      </c>
      <c r="M375" s="31" t="n">
        <v>622</v>
      </c>
      <c r="N375" s="31" t="n">
        <v>559</v>
      </c>
      <c r="O375" s="32" t="n">
        <f aca="false">N375/(F375*50%)</f>
        <v>26.6190476190476</v>
      </c>
      <c r="P375" s="31" t="n">
        <v>1</v>
      </c>
      <c r="Q375" s="30" t="s">
        <v>42</v>
      </c>
      <c r="R375" s="31" t="n">
        <f aca="false">L375*M375+O375+P375</f>
        <v>197.425047619048</v>
      </c>
      <c r="S375" s="69"/>
      <c r="T375" s="69"/>
      <c r="U375" s="69"/>
      <c r="V375" s="69"/>
      <c r="W375" s="69"/>
    </row>
    <row r="376" customFormat="false" ht="18" hidden="false" customHeight="true" outlineLevel="0" collapsed="false">
      <c r="A376" s="36" t="s">
        <v>580</v>
      </c>
      <c r="B376" s="28" t="s">
        <v>571</v>
      </c>
      <c r="C376" s="28" t="s">
        <v>581</v>
      </c>
      <c r="D376" s="41" t="s">
        <v>582</v>
      </c>
      <c r="E376" s="28" t="s">
        <v>583</v>
      </c>
      <c r="F376" s="29" t="n">
        <v>49</v>
      </c>
      <c r="G376" s="28" t="s">
        <v>37</v>
      </c>
      <c r="H376" s="28" t="s">
        <v>38</v>
      </c>
      <c r="I376" s="28" t="s">
        <v>1014</v>
      </c>
      <c r="J376" s="28" t="s">
        <v>375</v>
      </c>
      <c r="K376" s="28" t="s">
        <v>41</v>
      </c>
      <c r="L376" s="30" t="n">
        <v>0.312</v>
      </c>
      <c r="M376" s="31" t="n">
        <v>594</v>
      </c>
      <c r="N376" s="31" t="n">
        <v>753</v>
      </c>
      <c r="O376" s="32" t="n">
        <f aca="false">N376/(F376*50%)</f>
        <v>30.734693877551</v>
      </c>
      <c r="P376" s="31" t="n">
        <v>1</v>
      </c>
      <c r="Q376" s="30" t="s">
        <v>42</v>
      </c>
      <c r="R376" s="31" t="n">
        <f aca="false">L376*M376+O376+P376</f>
        <v>217.062693877551</v>
      </c>
      <c r="S376" s="69"/>
      <c r="T376" s="69"/>
      <c r="U376" s="69"/>
      <c r="V376" s="69"/>
      <c r="W376" s="69"/>
    </row>
    <row r="377" customFormat="false" ht="18" hidden="false" customHeight="true" outlineLevel="0" collapsed="false">
      <c r="A377" s="36" t="s">
        <v>580</v>
      </c>
      <c r="B377" s="28" t="s">
        <v>571</v>
      </c>
      <c r="C377" s="28" t="s">
        <v>1210</v>
      </c>
      <c r="D377" s="41" t="s">
        <v>582</v>
      </c>
      <c r="E377" s="28" t="s">
        <v>587</v>
      </c>
      <c r="F377" s="29" t="n">
        <v>49</v>
      </c>
      <c r="G377" s="28" t="s">
        <v>37</v>
      </c>
      <c r="H377" s="28" t="s">
        <v>38</v>
      </c>
      <c r="I377" s="28" t="s">
        <v>1014</v>
      </c>
      <c r="J377" s="28" t="s">
        <v>375</v>
      </c>
      <c r="K377" s="28" t="s">
        <v>41</v>
      </c>
      <c r="L377" s="30" t="n">
        <v>0.312</v>
      </c>
      <c r="M377" s="31" t="n">
        <v>574</v>
      </c>
      <c r="N377" s="31" t="n">
        <v>590</v>
      </c>
      <c r="O377" s="32" t="n">
        <f aca="false">N377/(F377*50%)</f>
        <v>24.0816326530612</v>
      </c>
      <c r="P377" s="31" t="n">
        <v>1</v>
      </c>
      <c r="Q377" s="30" t="s">
        <v>42</v>
      </c>
      <c r="R377" s="31" t="n">
        <f aca="false">L377*M377+O377+P377</f>
        <v>204.169632653061</v>
      </c>
      <c r="S377" s="69"/>
      <c r="T377" s="69"/>
      <c r="U377" s="69"/>
      <c r="V377" s="69"/>
      <c r="W377" s="69"/>
    </row>
    <row r="378" customFormat="false" ht="18" hidden="false" customHeight="true" outlineLevel="0" collapsed="false">
      <c r="A378" s="36" t="s">
        <v>580</v>
      </c>
      <c r="B378" s="28" t="s">
        <v>571</v>
      </c>
      <c r="C378" s="28" t="s">
        <v>581</v>
      </c>
      <c r="D378" s="41" t="s">
        <v>582</v>
      </c>
      <c r="E378" s="28" t="s">
        <v>583</v>
      </c>
      <c r="F378" s="29" t="n">
        <v>42</v>
      </c>
      <c r="G378" s="28" t="s">
        <v>37</v>
      </c>
      <c r="H378" s="28" t="s">
        <v>38</v>
      </c>
      <c r="I378" s="28" t="s">
        <v>1014</v>
      </c>
      <c r="J378" s="28" t="s">
        <v>375</v>
      </c>
      <c r="K378" s="28" t="s">
        <v>41</v>
      </c>
      <c r="L378" s="30" t="n">
        <v>0.312</v>
      </c>
      <c r="M378" s="31" t="n">
        <v>594</v>
      </c>
      <c r="N378" s="31" t="n">
        <v>753</v>
      </c>
      <c r="O378" s="32" t="n">
        <f aca="false">N378/(F378*50%)</f>
        <v>35.8571428571429</v>
      </c>
      <c r="P378" s="31" t="n">
        <v>1</v>
      </c>
      <c r="Q378" s="30" t="s">
        <v>42</v>
      </c>
      <c r="R378" s="31" t="n">
        <f aca="false">L378*M378+O378+P378</f>
        <v>222.185142857143</v>
      </c>
      <c r="S378" s="69"/>
      <c r="T378" s="69"/>
      <c r="U378" s="69"/>
      <c r="V378" s="69"/>
      <c r="W378" s="69"/>
    </row>
    <row r="379" customFormat="false" ht="18" hidden="false" customHeight="true" outlineLevel="0" collapsed="false">
      <c r="A379" s="36" t="s">
        <v>580</v>
      </c>
      <c r="B379" s="28" t="s">
        <v>571</v>
      </c>
      <c r="C379" s="28" t="s">
        <v>1210</v>
      </c>
      <c r="D379" s="41" t="s">
        <v>582</v>
      </c>
      <c r="E379" s="28" t="s">
        <v>587</v>
      </c>
      <c r="F379" s="29" t="n">
        <v>42</v>
      </c>
      <c r="G379" s="28" t="s">
        <v>37</v>
      </c>
      <c r="H379" s="28" t="s">
        <v>38</v>
      </c>
      <c r="I379" s="28" t="s">
        <v>1014</v>
      </c>
      <c r="J379" s="28" t="s">
        <v>375</v>
      </c>
      <c r="K379" s="28" t="s">
        <v>41</v>
      </c>
      <c r="L379" s="30" t="n">
        <v>0.312</v>
      </c>
      <c r="M379" s="31" t="n">
        <v>574</v>
      </c>
      <c r="N379" s="31" t="n">
        <v>590</v>
      </c>
      <c r="O379" s="32" t="n">
        <f aca="false">N379/(F379*50%)</f>
        <v>28.0952380952381</v>
      </c>
      <c r="P379" s="31" t="n">
        <v>1</v>
      </c>
      <c r="Q379" s="30" t="s">
        <v>42</v>
      </c>
      <c r="R379" s="31" t="n">
        <f aca="false">L379*M379+O379+P379</f>
        <v>208.183238095238</v>
      </c>
      <c r="S379" s="69"/>
      <c r="T379" s="69"/>
      <c r="U379" s="69"/>
      <c r="V379" s="69"/>
      <c r="W379" s="69"/>
    </row>
    <row r="380" customFormat="false" ht="18" hidden="false" customHeight="true" outlineLevel="0" collapsed="false">
      <c r="A380" s="36" t="s">
        <v>580</v>
      </c>
      <c r="B380" s="28" t="s">
        <v>571</v>
      </c>
      <c r="C380" s="28" t="s">
        <v>584</v>
      </c>
      <c r="D380" s="41" t="s">
        <v>582</v>
      </c>
      <c r="E380" s="28" t="s">
        <v>583</v>
      </c>
      <c r="F380" s="29" t="n">
        <v>49</v>
      </c>
      <c r="G380" s="28" t="s">
        <v>37</v>
      </c>
      <c r="H380" s="28" t="s">
        <v>38</v>
      </c>
      <c r="I380" s="28" t="s">
        <v>1014</v>
      </c>
      <c r="J380" s="28" t="s">
        <v>375</v>
      </c>
      <c r="K380" s="28" t="s">
        <v>41</v>
      </c>
      <c r="L380" s="30" t="n">
        <v>0.312</v>
      </c>
      <c r="M380" s="31" t="n">
        <v>690</v>
      </c>
      <c r="N380" s="31" t="n">
        <v>753</v>
      </c>
      <c r="O380" s="32" t="n">
        <f aca="false">N380/(F380*50%)</f>
        <v>30.734693877551</v>
      </c>
      <c r="P380" s="31" t="n">
        <v>1</v>
      </c>
      <c r="Q380" s="30" t="s">
        <v>42</v>
      </c>
      <c r="R380" s="31" t="n">
        <f aca="false">L380*M380+O380+P380</f>
        <v>247.014693877551</v>
      </c>
      <c r="S380" s="69"/>
      <c r="T380" s="69"/>
      <c r="U380" s="69"/>
      <c r="V380" s="69"/>
      <c r="W380" s="69"/>
    </row>
    <row r="381" customFormat="false" ht="18" hidden="false" customHeight="true" outlineLevel="0" collapsed="false">
      <c r="A381" s="36" t="s">
        <v>580</v>
      </c>
      <c r="B381" s="28" t="s">
        <v>571</v>
      </c>
      <c r="C381" s="28" t="s">
        <v>1210</v>
      </c>
      <c r="D381" s="41" t="s">
        <v>582</v>
      </c>
      <c r="E381" s="28" t="s">
        <v>587</v>
      </c>
      <c r="F381" s="29" t="n">
        <v>49</v>
      </c>
      <c r="G381" s="28" t="s">
        <v>37</v>
      </c>
      <c r="H381" s="28" t="s">
        <v>38</v>
      </c>
      <c r="I381" s="28" t="s">
        <v>1014</v>
      </c>
      <c r="J381" s="28" t="s">
        <v>375</v>
      </c>
      <c r="K381" s="28" t="s">
        <v>41</v>
      </c>
      <c r="L381" s="30" t="n">
        <v>0.312</v>
      </c>
      <c r="M381" s="31" t="n">
        <v>670</v>
      </c>
      <c r="N381" s="31" t="n">
        <v>590</v>
      </c>
      <c r="O381" s="32" t="n">
        <f aca="false">N381/(F381*50%)</f>
        <v>24.0816326530612</v>
      </c>
      <c r="P381" s="31" t="n">
        <v>1</v>
      </c>
      <c r="Q381" s="30" t="s">
        <v>42</v>
      </c>
      <c r="R381" s="31" t="n">
        <f aca="false">L381*M381+O381+P381</f>
        <v>234.121632653061</v>
      </c>
      <c r="S381" s="69"/>
      <c r="T381" s="69"/>
      <c r="U381" s="69"/>
      <c r="V381" s="69"/>
      <c r="W381" s="69"/>
    </row>
    <row r="382" customFormat="false" ht="18" hidden="false" customHeight="true" outlineLevel="0" collapsed="false">
      <c r="A382" s="36" t="s">
        <v>580</v>
      </c>
      <c r="B382" s="28" t="s">
        <v>571</v>
      </c>
      <c r="C382" s="28" t="s">
        <v>584</v>
      </c>
      <c r="D382" s="41" t="s">
        <v>582</v>
      </c>
      <c r="E382" s="28" t="s">
        <v>583</v>
      </c>
      <c r="F382" s="29" t="n">
        <v>42</v>
      </c>
      <c r="G382" s="28" t="s">
        <v>37</v>
      </c>
      <c r="H382" s="28" t="s">
        <v>38</v>
      </c>
      <c r="I382" s="28" t="s">
        <v>1014</v>
      </c>
      <c r="J382" s="28" t="s">
        <v>375</v>
      </c>
      <c r="K382" s="28" t="s">
        <v>41</v>
      </c>
      <c r="L382" s="30" t="n">
        <v>0.312</v>
      </c>
      <c r="M382" s="31" t="n">
        <v>690</v>
      </c>
      <c r="N382" s="31" t="n">
        <v>753</v>
      </c>
      <c r="O382" s="32" t="n">
        <f aca="false">N382/(F382*50%)</f>
        <v>35.8571428571429</v>
      </c>
      <c r="P382" s="31" t="n">
        <v>1</v>
      </c>
      <c r="Q382" s="30" t="s">
        <v>42</v>
      </c>
      <c r="R382" s="31" t="n">
        <f aca="false">L382*M382+O382+P382</f>
        <v>252.137142857143</v>
      </c>
      <c r="S382" s="69"/>
      <c r="T382" s="69"/>
      <c r="U382" s="69"/>
      <c r="V382" s="69"/>
      <c r="W382" s="69"/>
    </row>
    <row r="383" customFormat="false" ht="18" hidden="false" customHeight="true" outlineLevel="0" collapsed="false">
      <c r="A383" s="36" t="s">
        <v>580</v>
      </c>
      <c r="B383" s="28" t="s">
        <v>571</v>
      </c>
      <c r="C383" s="28" t="s">
        <v>1210</v>
      </c>
      <c r="D383" s="41" t="s">
        <v>582</v>
      </c>
      <c r="E383" s="28" t="s">
        <v>587</v>
      </c>
      <c r="F383" s="29" t="n">
        <v>42</v>
      </c>
      <c r="G383" s="28" t="s">
        <v>37</v>
      </c>
      <c r="H383" s="28" t="s">
        <v>38</v>
      </c>
      <c r="I383" s="28" t="s">
        <v>1014</v>
      </c>
      <c r="J383" s="28" t="s">
        <v>375</v>
      </c>
      <c r="K383" s="28" t="s">
        <v>41</v>
      </c>
      <c r="L383" s="30" t="n">
        <v>0.312</v>
      </c>
      <c r="M383" s="31" t="n">
        <v>670</v>
      </c>
      <c r="N383" s="31" t="n">
        <v>590</v>
      </c>
      <c r="O383" s="32" t="n">
        <f aca="false">N383/(F383*50%)</f>
        <v>28.0952380952381</v>
      </c>
      <c r="P383" s="31" t="n">
        <v>1</v>
      </c>
      <c r="Q383" s="30" t="s">
        <v>42</v>
      </c>
      <c r="R383" s="31" t="n">
        <f aca="false">L383*M383+O383+P383</f>
        <v>238.135238095238</v>
      </c>
      <c r="S383" s="69"/>
      <c r="T383" s="69"/>
      <c r="U383" s="69"/>
      <c r="V383" s="69"/>
      <c r="W383" s="69"/>
    </row>
    <row r="384" customFormat="false" ht="18" hidden="false" customHeight="true" outlineLevel="0" collapsed="false">
      <c r="A384" s="36" t="s">
        <v>585</v>
      </c>
      <c r="B384" s="28" t="s">
        <v>576</v>
      </c>
      <c r="C384" s="28" t="s">
        <v>586</v>
      </c>
      <c r="D384" s="41" t="n">
        <v>0.75</v>
      </c>
      <c r="E384" s="28" t="s">
        <v>587</v>
      </c>
      <c r="F384" s="29" t="n">
        <v>47</v>
      </c>
      <c r="G384" s="28" t="s">
        <v>37</v>
      </c>
      <c r="H384" s="28" t="s">
        <v>38</v>
      </c>
      <c r="I384" s="28" t="s">
        <v>1014</v>
      </c>
      <c r="J384" s="28" t="s">
        <v>375</v>
      </c>
      <c r="K384" s="28" t="s">
        <v>41</v>
      </c>
      <c r="L384" s="30" t="n">
        <v>0.312</v>
      </c>
      <c r="M384" s="31" t="n">
        <v>574</v>
      </c>
      <c r="N384" s="31" t="n">
        <v>590</v>
      </c>
      <c r="O384" s="32" t="n">
        <f aca="false">N384/(F384*50%)</f>
        <v>25.1063829787234</v>
      </c>
      <c r="P384" s="31" t="n">
        <v>1</v>
      </c>
      <c r="Q384" s="30" t="s">
        <v>42</v>
      </c>
      <c r="R384" s="31" t="n">
        <f aca="false">L384*M384+O384+P384</f>
        <v>205.194382978723</v>
      </c>
      <c r="S384" s="69"/>
      <c r="T384" s="69"/>
      <c r="U384" s="69"/>
      <c r="V384" s="69"/>
      <c r="W384" s="69"/>
    </row>
    <row r="385" customFormat="false" ht="18" hidden="false" customHeight="true" outlineLevel="0" collapsed="false">
      <c r="A385" s="36" t="s">
        <v>585</v>
      </c>
      <c r="B385" s="28" t="s">
        <v>576</v>
      </c>
      <c r="C385" s="28" t="s">
        <v>1211</v>
      </c>
      <c r="D385" s="41" t="n">
        <v>0.75</v>
      </c>
      <c r="E385" s="28" t="s">
        <v>1211</v>
      </c>
      <c r="F385" s="29" t="n">
        <v>47</v>
      </c>
      <c r="G385" s="28" t="s">
        <v>37</v>
      </c>
      <c r="H385" s="28" t="s">
        <v>38</v>
      </c>
      <c r="I385" s="28" t="s">
        <v>1014</v>
      </c>
      <c r="J385" s="28" t="s">
        <v>375</v>
      </c>
      <c r="K385" s="28" t="s">
        <v>41</v>
      </c>
      <c r="L385" s="30" t="n">
        <v>0.312</v>
      </c>
      <c r="M385" s="31" t="n">
        <v>547</v>
      </c>
      <c r="N385" s="31" t="n">
        <v>582</v>
      </c>
      <c r="O385" s="32" t="n">
        <f aca="false">N385/(F385*50%)</f>
        <v>24.7659574468085</v>
      </c>
      <c r="P385" s="31" t="n">
        <v>1</v>
      </c>
      <c r="Q385" s="30" t="s">
        <v>42</v>
      </c>
      <c r="R385" s="31" t="n">
        <f aca="false">L385*M385+O385+P385</f>
        <v>196.429957446809</v>
      </c>
      <c r="S385" s="69"/>
      <c r="T385" s="69"/>
      <c r="U385" s="69"/>
      <c r="V385" s="69"/>
      <c r="W385" s="69"/>
    </row>
    <row r="386" customFormat="false" ht="18" hidden="false" customHeight="true" outlineLevel="0" collapsed="false">
      <c r="A386" s="36" t="s">
        <v>589</v>
      </c>
      <c r="B386" s="28" t="s">
        <v>571</v>
      </c>
      <c r="C386" s="28" t="s">
        <v>590</v>
      </c>
      <c r="D386" s="41" t="n">
        <v>0.8125</v>
      </c>
      <c r="E386" s="28" t="s">
        <v>591</v>
      </c>
      <c r="F386" s="29" t="n">
        <v>39</v>
      </c>
      <c r="G386" s="28" t="s">
        <v>37</v>
      </c>
      <c r="H386" s="28" t="s">
        <v>38</v>
      </c>
      <c r="I386" s="28" t="s">
        <v>1014</v>
      </c>
      <c r="J386" s="28" t="s">
        <v>375</v>
      </c>
      <c r="K386" s="28" t="s">
        <v>41</v>
      </c>
      <c r="L386" s="30" t="n">
        <v>0.312</v>
      </c>
      <c r="M386" s="31" t="n">
        <v>844</v>
      </c>
      <c r="N386" s="31" t="n">
        <v>811</v>
      </c>
      <c r="O386" s="32" t="n">
        <f aca="false">N386/(F386*50%)</f>
        <v>41.5897435897436</v>
      </c>
      <c r="P386" s="31" t="n">
        <v>1</v>
      </c>
      <c r="Q386" s="30" t="s">
        <v>42</v>
      </c>
      <c r="R386" s="31" t="n">
        <f aca="false">L386*M386+O386+P386</f>
        <v>305.917743589744</v>
      </c>
      <c r="S386" s="69"/>
      <c r="T386" s="69"/>
      <c r="U386" s="69"/>
      <c r="V386" s="69"/>
      <c r="W386" s="69"/>
    </row>
    <row r="387" customFormat="false" ht="18" hidden="false" customHeight="true" outlineLevel="0" collapsed="false">
      <c r="A387" s="36" t="s">
        <v>589</v>
      </c>
      <c r="B387" s="28" t="s">
        <v>571</v>
      </c>
      <c r="C387" s="28" t="s">
        <v>1212</v>
      </c>
      <c r="D387" s="41" t="n">
        <v>0.8125</v>
      </c>
      <c r="E387" s="28" t="s">
        <v>1212</v>
      </c>
      <c r="F387" s="29" t="n">
        <v>39</v>
      </c>
      <c r="G387" s="28" t="s">
        <v>37</v>
      </c>
      <c r="H387" s="28" t="s">
        <v>38</v>
      </c>
      <c r="I387" s="28" t="s">
        <v>1014</v>
      </c>
      <c r="J387" s="28" t="s">
        <v>375</v>
      </c>
      <c r="K387" s="28" t="s">
        <v>41</v>
      </c>
      <c r="L387" s="30" t="n">
        <v>0.312</v>
      </c>
      <c r="M387" s="31" t="n">
        <v>827</v>
      </c>
      <c r="N387" s="31" t="n">
        <v>811</v>
      </c>
      <c r="O387" s="32" t="n">
        <f aca="false">N387/(F387*50%)</f>
        <v>41.5897435897436</v>
      </c>
      <c r="P387" s="31" t="n">
        <v>1</v>
      </c>
      <c r="Q387" s="30" t="s">
        <v>42</v>
      </c>
      <c r="R387" s="31" t="n">
        <f aca="false">L387*M387+O387+P387</f>
        <v>300.613743589744</v>
      </c>
      <c r="S387" s="69"/>
      <c r="T387" s="69"/>
      <c r="U387" s="69"/>
      <c r="V387" s="69"/>
      <c r="W387" s="69"/>
    </row>
    <row r="388" customFormat="false" ht="18" hidden="false" customHeight="true" outlineLevel="0" collapsed="false">
      <c r="A388" s="36" t="s">
        <v>589</v>
      </c>
      <c r="B388" s="28" t="s">
        <v>571</v>
      </c>
      <c r="C388" s="28" t="s">
        <v>1213</v>
      </c>
      <c r="D388" s="41" t="n">
        <v>0.8125</v>
      </c>
      <c r="E388" s="28" t="s">
        <v>1213</v>
      </c>
      <c r="F388" s="29" t="n">
        <v>39</v>
      </c>
      <c r="G388" s="28" t="s">
        <v>37</v>
      </c>
      <c r="H388" s="28" t="s">
        <v>38</v>
      </c>
      <c r="I388" s="28" t="s">
        <v>1014</v>
      </c>
      <c r="J388" s="28" t="s">
        <v>375</v>
      </c>
      <c r="K388" s="28" t="s">
        <v>41</v>
      </c>
      <c r="L388" s="30" t="n">
        <v>0.312</v>
      </c>
      <c r="M388" s="31" t="n">
        <v>815</v>
      </c>
      <c r="N388" s="31" t="n">
        <v>811</v>
      </c>
      <c r="O388" s="32" t="n">
        <f aca="false">N388/(F388*50%)</f>
        <v>41.5897435897436</v>
      </c>
      <c r="P388" s="31" t="n">
        <v>1</v>
      </c>
      <c r="Q388" s="30" t="s">
        <v>42</v>
      </c>
      <c r="R388" s="31" t="n">
        <f aca="false">L388*M388+O388+P388</f>
        <v>296.869743589744</v>
      </c>
      <c r="S388" s="69"/>
      <c r="T388" s="69"/>
      <c r="U388" s="69"/>
      <c r="V388" s="69"/>
      <c r="W388" s="69"/>
    </row>
    <row r="389" customFormat="false" ht="18" hidden="false" customHeight="true" outlineLevel="0" collapsed="false">
      <c r="A389" s="36" t="s">
        <v>589</v>
      </c>
      <c r="B389" s="28" t="s">
        <v>571</v>
      </c>
      <c r="C389" s="28" t="s">
        <v>1214</v>
      </c>
      <c r="D389" s="41" t="n">
        <v>0.8125</v>
      </c>
      <c r="E389" s="28" t="s">
        <v>1214</v>
      </c>
      <c r="F389" s="29" t="n">
        <v>39</v>
      </c>
      <c r="G389" s="28" t="s">
        <v>37</v>
      </c>
      <c r="H389" s="28" t="s">
        <v>38</v>
      </c>
      <c r="I389" s="28" t="s">
        <v>1014</v>
      </c>
      <c r="J389" s="28" t="s">
        <v>375</v>
      </c>
      <c r="K389" s="28" t="s">
        <v>41</v>
      </c>
      <c r="L389" s="30" t="n">
        <v>0.312</v>
      </c>
      <c r="M389" s="31" t="n">
        <v>805</v>
      </c>
      <c r="N389" s="31" t="n">
        <v>811</v>
      </c>
      <c r="O389" s="32" t="n">
        <f aca="false">N389/(F389*50%)</f>
        <v>41.5897435897436</v>
      </c>
      <c r="P389" s="31" t="n">
        <v>1</v>
      </c>
      <c r="Q389" s="30" t="s">
        <v>42</v>
      </c>
      <c r="R389" s="31" t="n">
        <f aca="false">L389*M389+O389+P389</f>
        <v>293.749743589744</v>
      </c>
      <c r="S389" s="69"/>
      <c r="T389" s="69"/>
      <c r="U389" s="69"/>
      <c r="V389" s="69"/>
      <c r="W389" s="69"/>
    </row>
    <row r="390" customFormat="false" ht="18" hidden="false" customHeight="true" outlineLevel="0" collapsed="false">
      <c r="A390" s="36" t="s">
        <v>589</v>
      </c>
      <c r="B390" s="28" t="s">
        <v>571</v>
      </c>
      <c r="C390" s="28" t="s">
        <v>590</v>
      </c>
      <c r="D390" s="41" t="n">
        <v>0.8125</v>
      </c>
      <c r="E390" s="28" t="s">
        <v>591</v>
      </c>
      <c r="F390" s="29" t="n">
        <v>48</v>
      </c>
      <c r="G390" s="28" t="s">
        <v>37</v>
      </c>
      <c r="H390" s="28" t="s">
        <v>38</v>
      </c>
      <c r="I390" s="28" t="s">
        <v>1014</v>
      </c>
      <c r="J390" s="28" t="s">
        <v>375</v>
      </c>
      <c r="K390" s="28" t="s">
        <v>41</v>
      </c>
      <c r="L390" s="30" t="n">
        <v>0.312</v>
      </c>
      <c r="M390" s="31" t="n">
        <v>844</v>
      </c>
      <c r="N390" s="31" t="n">
        <v>811</v>
      </c>
      <c r="O390" s="32" t="n">
        <f aca="false">N390/(F390*50%)</f>
        <v>33.7916666666667</v>
      </c>
      <c r="P390" s="31" t="n">
        <v>1</v>
      </c>
      <c r="Q390" s="30" t="s">
        <v>42</v>
      </c>
      <c r="R390" s="31" t="n">
        <f aca="false">L390*M390+O390+P390</f>
        <v>298.119666666667</v>
      </c>
      <c r="S390" s="69"/>
      <c r="T390" s="69"/>
      <c r="U390" s="69"/>
      <c r="V390" s="69"/>
      <c r="W390" s="69"/>
    </row>
    <row r="391" customFormat="false" ht="18" hidden="false" customHeight="true" outlineLevel="0" collapsed="false">
      <c r="A391" s="36" t="s">
        <v>589</v>
      </c>
      <c r="B391" s="28" t="s">
        <v>571</v>
      </c>
      <c r="C391" s="28" t="s">
        <v>1212</v>
      </c>
      <c r="D391" s="41" t="n">
        <v>0.8125</v>
      </c>
      <c r="E391" s="28" t="s">
        <v>1212</v>
      </c>
      <c r="F391" s="29" t="n">
        <v>48</v>
      </c>
      <c r="G391" s="28" t="s">
        <v>37</v>
      </c>
      <c r="H391" s="28" t="s">
        <v>38</v>
      </c>
      <c r="I391" s="28" t="s">
        <v>1014</v>
      </c>
      <c r="J391" s="28" t="s">
        <v>375</v>
      </c>
      <c r="K391" s="28" t="s">
        <v>41</v>
      </c>
      <c r="L391" s="30" t="n">
        <v>0.312</v>
      </c>
      <c r="M391" s="31" t="n">
        <v>827</v>
      </c>
      <c r="N391" s="31" t="n">
        <v>811</v>
      </c>
      <c r="O391" s="32" t="n">
        <f aca="false">N391/(F391*50%)</f>
        <v>33.7916666666667</v>
      </c>
      <c r="P391" s="31" t="n">
        <v>1</v>
      </c>
      <c r="Q391" s="30" t="s">
        <v>42</v>
      </c>
      <c r="R391" s="31" t="n">
        <f aca="false">L391*M391+O391+P391</f>
        <v>292.815666666667</v>
      </c>
      <c r="S391" s="69"/>
      <c r="T391" s="69"/>
      <c r="U391" s="69"/>
      <c r="V391" s="69"/>
      <c r="W391" s="69"/>
    </row>
    <row r="392" customFormat="false" ht="18" hidden="false" customHeight="true" outlineLevel="0" collapsed="false">
      <c r="A392" s="36" t="s">
        <v>589</v>
      </c>
      <c r="B392" s="28" t="s">
        <v>571</v>
      </c>
      <c r="C392" s="28" t="s">
        <v>1213</v>
      </c>
      <c r="D392" s="41" t="n">
        <v>0.8125</v>
      </c>
      <c r="E392" s="28" t="s">
        <v>1213</v>
      </c>
      <c r="F392" s="29" t="n">
        <v>48</v>
      </c>
      <c r="G392" s="28" t="s">
        <v>37</v>
      </c>
      <c r="H392" s="28" t="s">
        <v>38</v>
      </c>
      <c r="I392" s="28" t="s">
        <v>1014</v>
      </c>
      <c r="J392" s="28" t="s">
        <v>375</v>
      </c>
      <c r="K392" s="28" t="s">
        <v>41</v>
      </c>
      <c r="L392" s="30" t="n">
        <v>0.312</v>
      </c>
      <c r="M392" s="31" t="n">
        <v>815</v>
      </c>
      <c r="N392" s="31" t="n">
        <v>811</v>
      </c>
      <c r="O392" s="32" t="n">
        <f aca="false">N392/(F392*50%)</f>
        <v>33.7916666666667</v>
      </c>
      <c r="P392" s="31" t="n">
        <v>1</v>
      </c>
      <c r="Q392" s="30" t="s">
        <v>42</v>
      </c>
      <c r="R392" s="31" t="n">
        <f aca="false">L392*M392+O392+P392</f>
        <v>289.071666666667</v>
      </c>
      <c r="S392" s="69"/>
      <c r="T392" s="69"/>
      <c r="U392" s="69"/>
      <c r="V392" s="69"/>
      <c r="W392" s="69"/>
    </row>
    <row r="393" customFormat="false" ht="18" hidden="false" customHeight="true" outlineLevel="0" collapsed="false">
      <c r="A393" s="36" t="s">
        <v>589</v>
      </c>
      <c r="B393" s="28" t="s">
        <v>571</v>
      </c>
      <c r="C393" s="28" t="s">
        <v>1214</v>
      </c>
      <c r="D393" s="41" t="n">
        <v>0.8125</v>
      </c>
      <c r="E393" s="28" t="s">
        <v>1214</v>
      </c>
      <c r="F393" s="29" t="n">
        <v>48</v>
      </c>
      <c r="G393" s="28" t="s">
        <v>37</v>
      </c>
      <c r="H393" s="28" t="s">
        <v>38</v>
      </c>
      <c r="I393" s="28" t="s">
        <v>1014</v>
      </c>
      <c r="J393" s="28" t="s">
        <v>375</v>
      </c>
      <c r="K393" s="28" t="s">
        <v>41</v>
      </c>
      <c r="L393" s="30" t="n">
        <v>0.312</v>
      </c>
      <c r="M393" s="31" t="n">
        <v>805</v>
      </c>
      <c r="N393" s="31" t="n">
        <v>811</v>
      </c>
      <c r="O393" s="32" t="n">
        <f aca="false">N393/(F393*50%)</f>
        <v>33.7916666666667</v>
      </c>
      <c r="P393" s="31" t="n">
        <v>1</v>
      </c>
      <c r="Q393" s="30" t="s">
        <v>42</v>
      </c>
      <c r="R393" s="31" t="n">
        <f aca="false">L393*M393+O393+P393</f>
        <v>285.951666666667</v>
      </c>
      <c r="S393" s="69"/>
      <c r="T393" s="69"/>
      <c r="U393" s="69"/>
      <c r="V393" s="69"/>
      <c r="W393" s="69"/>
    </row>
    <row r="394" s="1" customFormat="true" ht="20.25" hidden="false" customHeight="true" outlineLevel="0" collapsed="false">
      <c r="A394" s="27" t="s">
        <v>592</v>
      </c>
      <c r="B394" s="28" t="s">
        <v>1208</v>
      </c>
      <c r="C394" s="28" t="s">
        <v>593</v>
      </c>
      <c r="D394" s="41" t="s">
        <v>1215</v>
      </c>
      <c r="E394" s="28" t="s">
        <v>594</v>
      </c>
      <c r="F394" s="29" t="n">
        <v>47</v>
      </c>
      <c r="G394" s="28" t="s">
        <v>37</v>
      </c>
      <c r="H394" s="28" t="s">
        <v>38</v>
      </c>
      <c r="I394" s="28" t="s">
        <v>1014</v>
      </c>
      <c r="J394" s="28" t="s">
        <v>375</v>
      </c>
      <c r="K394" s="28" t="s">
        <v>41</v>
      </c>
      <c r="L394" s="30" t="n">
        <v>0.312</v>
      </c>
      <c r="M394" s="31" t="n">
        <v>720</v>
      </c>
      <c r="N394" s="31" t="n">
        <v>600</v>
      </c>
      <c r="O394" s="32" t="n">
        <f aca="false">N394/(F394*50%)</f>
        <v>25.531914893617</v>
      </c>
      <c r="P394" s="31" t="n">
        <v>1</v>
      </c>
      <c r="Q394" s="30" t="s">
        <v>42</v>
      </c>
      <c r="R394" s="31" t="n">
        <f aca="false">L394*M394+O394+P394</f>
        <v>251.171914893617</v>
      </c>
      <c r="S394" s="69"/>
      <c r="T394" s="69"/>
      <c r="U394" s="69"/>
      <c r="V394" s="69"/>
      <c r="W394" s="69"/>
    </row>
    <row r="395" customFormat="false" ht="18" hidden="false" customHeight="true" outlineLevel="0" collapsed="false">
      <c r="A395" s="36" t="s">
        <v>595</v>
      </c>
      <c r="B395" s="28" t="s">
        <v>571</v>
      </c>
      <c r="C395" s="28" t="s">
        <v>596</v>
      </c>
      <c r="D395" s="41" t="s">
        <v>1216</v>
      </c>
      <c r="E395" s="28" t="s">
        <v>1217</v>
      </c>
      <c r="F395" s="29" t="n">
        <v>53</v>
      </c>
      <c r="G395" s="28" t="s">
        <v>37</v>
      </c>
      <c r="H395" s="28" t="s">
        <v>38</v>
      </c>
      <c r="I395" s="28" t="s">
        <v>1014</v>
      </c>
      <c r="J395" s="28" t="s">
        <v>1218</v>
      </c>
      <c r="K395" s="28" t="s">
        <v>41</v>
      </c>
      <c r="L395" s="30" t="n">
        <v>0.312</v>
      </c>
      <c r="M395" s="31" t="n">
        <v>505</v>
      </c>
      <c r="N395" s="31" t="n">
        <v>600</v>
      </c>
      <c r="O395" s="32" t="n">
        <f aca="false">N395/(F395*50%)</f>
        <v>22.6415094339623</v>
      </c>
      <c r="P395" s="31" t="n">
        <v>1</v>
      </c>
      <c r="Q395" s="30" t="s">
        <v>42</v>
      </c>
      <c r="R395" s="31" t="n">
        <f aca="false">L395*M395+O395+P395</f>
        <v>181.201509433962</v>
      </c>
      <c r="S395" s="69"/>
      <c r="T395" s="69"/>
      <c r="U395" s="69"/>
      <c r="V395" s="69"/>
      <c r="W395" s="69"/>
    </row>
    <row r="396" customFormat="false" ht="18" hidden="false" customHeight="true" outlineLevel="0" collapsed="false">
      <c r="A396" s="36" t="s">
        <v>595</v>
      </c>
      <c r="B396" s="28" t="s">
        <v>571</v>
      </c>
      <c r="C396" s="28" t="s">
        <v>596</v>
      </c>
      <c r="D396" s="41" t="s">
        <v>1216</v>
      </c>
      <c r="E396" s="28" t="s">
        <v>1217</v>
      </c>
      <c r="F396" s="29" t="n">
        <v>49</v>
      </c>
      <c r="G396" s="28" t="s">
        <v>37</v>
      </c>
      <c r="H396" s="28" t="s">
        <v>38</v>
      </c>
      <c r="I396" s="28" t="s">
        <v>1014</v>
      </c>
      <c r="J396" s="28" t="s">
        <v>375</v>
      </c>
      <c r="K396" s="28" t="s">
        <v>41</v>
      </c>
      <c r="L396" s="30" t="n">
        <v>0.312</v>
      </c>
      <c r="M396" s="31" t="n">
        <v>505</v>
      </c>
      <c r="N396" s="31" t="n">
        <v>600</v>
      </c>
      <c r="O396" s="32" t="n">
        <f aca="false">N396/(F396*50%)</f>
        <v>24.4897959183673</v>
      </c>
      <c r="P396" s="31" t="n">
        <v>1</v>
      </c>
      <c r="Q396" s="30" t="s">
        <v>42</v>
      </c>
      <c r="R396" s="31" t="n">
        <f aca="false">L396*M396+O396+P396</f>
        <v>183.049795918367</v>
      </c>
      <c r="S396" s="69"/>
      <c r="T396" s="69"/>
      <c r="U396" s="69"/>
      <c r="V396" s="69"/>
      <c r="W396" s="69"/>
    </row>
    <row r="397" customFormat="false" ht="18" hidden="false" customHeight="true" outlineLevel="0" collapsed="false">
      <c r="A397" s="36" t="s">
        <v>595</v>
      </c>
      <c r="B397" s="28" t="s">
        <v>571</v>
      </c>
      <c r="C397" s="28" t="s">
        <v>596</v>
      </c>
      <c r="D397" s="41" t="s">
        <v>1216</v>
      </c>
      <c r="E397" s="28" t="s">
        <v>1217</v>
      </c>
      <c r="F397" s="29" t="n">
        <v>49</v>
      </c>
      <c r="G397" s="28" t="s">
        <v>37</v>
      </c>
      <c r="H397" s="28" t="s">
        <v>38</v>
      </c>
      <c r="I397" s="28" t="s">
        <v>1014</v>
      </c>
      <c r="J397" s="28" t="s">
        <v>375</v>
      </c>
      <c r="K397" s="28" t="s">
        <v>407</v>
      </c>
      <c r="L397" s="30" t="n">
        <v>0.273</v>
      </c>
      <c r="M397" s="31" t="n">
        <v>505</v>
      </c>
      <c r="N397" s="31" t="n">
        <v>600</v>
      </c>
      <c r="O397" s="32" t="n">
        <f aca="false">N397/(F397*50%)</f>
        <v>24.4897959183673</v>
      </c>
      <c r="P397" s="31" t="n">
        <v>1</v>
      </c>
      <c r="Q397" s="30" t="s">
        <v>42</v>
      </c>
      <c r="R397" s="31" t="n">
        <f aca="false">L397*M397+O397+P397</f>
        <v>163.354795918367</v>
      </c>
      <c r="S397" s="69"/>
      <c r="T397" s="69"/>
      <c r="U397" s="69"/>
      <c r="V397" s="69"/>
      <c r="W397" s="69"/>
    </row>
    <row r="398" customFormat="false" ht="18" hidden="false" customHeight="true" outlineLevel="0" collapsed="false">
      <c r="A398" s="27" t="s">
        <v>599</v>
      </c>
      <c r="B398" s="28" t="s">
        <v>600</v>
      </c>
      <c r="C398" s="28" t="s">
        <v>601</v>
      </c>
      <c r="D398" s="41" t="s">
        <v>602</v>
      </c>
      <c r="E398" s="28" t="s">
        <v>603</v>
      </c>
      <c r="F398" s="29" t="n">
        <v>44</v>
      </c>
      <c r="G398" s="28" t="s">
        <v>37</v>
      </c>
      <c r="H398" s="28" t="s">
        <v>38</v>
      </c>
      <c r="I398" s="28" t="s">
        <v>1014</v>
      </c>
      <c r="J398" s="28" t="s">
        <v>40</v>
      </c>
      <c r="K398" s="28" t="s">
        <v>41</v>
      </c>
      <c r="L398" s="30" t="n">
        <v>0.312</v>
      </c>
      <c r="M398" s="31" t="n">
        <v>482</v>
      </c>
      <c r="N398" s="31" t="n">
        <v>556</v>
      </c>
      <c r="O398" s="32" t="n">
        <f aca="false">N398/(F398*50%)</f>
        <v>25.2727272727273</v>
      </c>
      <c r="P398" s="31" t="n">
        <v>1</v>
      </c>
      <c r="Q398" s="30" t="s">
        <v>42</v>
      </c>
      <c r="R398" s="31" t="n">
        <f aca="false">L398*M398+O398+P398</f>
        <v>176.656727272727</v>
      </c>
      <c r="S398" s="69"/>
      <c r="T398" s="69"/>
      <c r="U398" s="69"/>
      <c r="V398" s="69"/>
      <c r="W398" s="69"/>
    </row>
    <row r="399" customFormat="false" ht="18" hidden="false" customHeight="true" outlineLevel="0" collapsed="false">
      <c r="A399" s="27" t="s">
        <v>599</v>
      </c>
      <c r="B399" s="28" t="s">
        <v>600</v>
      </c>
      <c r="C399" s="28" t="s">
        <v>1219</v>
      </c>
      <c r="D399" s="41" t="s">
        <v>602</v>
      </c>
      <c r="E399" s="28" t="s">
        <v>1220</v>
      </c>
      <c r="F399" s="29" t="n">
        <v>44</v>
      </c>
      <c r="G399" s="28" t="s">
        <v>37</v>
      </c>
      <c r="H399" s="28" t="s">
        <v>38</v>
      </c>
      <c r="I399" s="28" t="s">
        <v>1014</v>
      </c>
      <c r="J399" s="28" t="s">
        <v>40</v>
      </c>
      <c r="K399" s="28" t="s">
        <v>41</v>
      </c>
      <c r="L399" s="30" t="n">
        <v>0.312</v>
      </c>
      <c r="M399" s="31" t="n">
        <v>442</v>
      </c>
      <c r="N399" s="31" t="n">
        <v>556</v>
      </c>
      <c r="O399" s="32" t="n">
        <f aca="false">N399/(F399*50%)</f>
        <v>25.2727272727273</v>
      </c>
      <c r="P399" s="31" t="n">
        <v>1</v>
      </c>
      <c r="Q399" s="30" t="s">
        <v>42</v>
      </c>
      <c r="R399" s="31" t="n">
        <f aca="false">L399*M399+O399+P399</f>
        <v>164.176727272727</v>
      </c>
      <c r="S399" s="69"/>
      <c r="T399" s="69"/>
      <c r="U399" s="69"/>
      <c r="V399" s="69"/>
      <c r="W399" s="69"/>
    </row>
    <row r="400" customFormat="false" ht="18" hidden="false" customHeight="true" outlineLevel="0" collapsed="false">
      <c r="A400" s="27" t="s">
        <v>599</v>
      </c>
      <c r="B400" s="28" t="s">
        <v>600</v>
      </c>
      <c r="C400" s="28" t="s">
        <v>601</v>
      </c>
      <c r="D400" s="41" t="s">
        <v>602</v>
      </c>
      <c r="E400" s="28" t="s">
        <v>603</v>
      </c>
      <c r="F400" s="29" t="n">
        <v>44</v>
      </c>
      <c r="G400" s="28" t="s">
        <v>37</v>
      </c>
      <c r="H400" s="28" t="s">
        <v>38</v>
      </c>
      <c r="I400" s="28" t="s">
        <v>1014</v>
      </c>
      <c r="J400" s="28" t="s">
        <v>375</v>
      </c>
      <c r="K400" s="28" t="s">
        <v>41</v>
      </c>
      <c r="L400" s="30" t="n">
        <v>0.312</v>
      </c>
      <c r="M400" s="31" t="n">
        <v>482</v>
      </c>
      <c r="N400" s="31" t="n">
        <v>556</v>
      </c>
      <c r="O400" s="32" t="n">
        <f aca="false">N400/(F400*50%)</f>
        <v>25.2727272727273</v>
      </c>
      <c r="P400" s="31" t="n">
        <v>1</v>
      </c>
      <c r="Q400" s="30" t="s">
        <v>42</v>
      </c>
      <c r="R400" s="31" t="n">
        <f aca="false">L400*M400+O400+P400</f>
        <v>176.656727272727</v>
      </c>
      <c r="S400" s="69"/>
      <c r="T400" s="69"/>
      <c r="U400" s="69"/>
      <c r="V400" s="69"/>
      <c r="W400" s="69"/>
    </row>
    <row r="401" customFormat="false" ht="18" hidden="false" customHeight="true" outlineLevel="0" collapsed="false">
      <c r="A401" s="27" t="s">
        <v>599</v>
      </c>
      <c r="B401" s="28" t="s">
        <v>600</v>
      </c>
      <c r="C401" s="28" t="s">
        <v>1219</v>
      </c>
      <c r="D401" s="41" t="s">
        <v>602</v>
      </c>
      <c r="E401" s="28" t="s">
        <v>1220</v>
      </c>
      <c r="F401" s="29" t="n">
        <v>44</v>
      </c>
      <c r="G401" s="28" t="s">
        <v>37</v>
      </c>
      <c r="H401" s="28" t="s">
        <v>38</v>
      </c>
      <c r="I401" s="28" t="s">
        <v>1014</v>
      </c>
      <c r="J401" s="28" t="s">
        <v>375</v>
      </c>
      <c r="K401" s="28" t="s">
        <v>41</v>
      </c>
      <c r="L401" s="30" t="n">
        <v>0.312</v>
      </c>
      <c r="M401" s="31" t="n">
        <v>442</v>
      </c>
      <c r="N401" s="31" t="n">
        <v>556</v>
      </c>
      <c r="O401" s="32" t="n">
        <f aca="false">N401/(F401*50%)</f>
        <v>25.2727272727273</v>
      </c>
      <c r="P401" s="31" t="n">
        <v>1</v>
      </c>
      <c r="Q401" s="30" t="s">
        <v>42</v>
      </c>
      <c r="R401" s="31" t="n">
        <f aca="false">L401*M401+O401+P401</f>
        <v>164.176727272727</v>
      </c>
      <c r="S401" s="69"/>
      <c r="T401" s="69"/>
      <c r="U401" s="69"/>
      <c r="V401" s="69"/>
      <c r="W401" s="69"/>
    </row>
    <row r="402" customFormat="false" ht="18" hidden="false" customHeight="true" outlineLevel="0" collapsed="false">
      <c r="A402" s="36" t="s">
        <v>604</v>
      </c>
      <c r="B402" s="28" t="s">
        <v>1221</v>
      </c>
      <c r="C402" s="28" t="s">
        <v>606</v>
      </c>
      <c r="D402" s="41" t="n">
        <v>0.739583333333333</v>
      </c>
      <c r="E402" s="28" t="s">
        <v>607</v>
      </c>
      <c r="F402" s="29" t="n">
        <v>49</v>
      </c>
      <c r="G402" s="28" t="s">
        <v>37</v>
      </c>
      <c r="H402" s="28" t="s">
        <v>38</v>
      </c>
      <c r="I402" s="28" t="s">
        <v>1014</v>
      </c>
      <c r="J402" s="28" t="s">
        <v>375</v>
      </c>
      <c r="K402" s="28" t="s">
        <v>41</v>
      </c>
      <c r="L402" s="30" t="n">
        <v>0.312</v>
      </c>
      <c r="M402" s="31" t="n">
        <v>512</v>
      </c>
      <c r="N402" s="31" t="n">
        <v>556</v>
      </c>
      <c r="O402" s="32" t="n">
        <f aca="false">N402/(F402*50%)</f>
        <v>22.6938775510204</v>
      </c>
      <c r="P402" s="31" t="n">
        <v>1</v>
      </c>
      <c r="Q402" s="30" t="s">
        <v>42</v>
      </c>
      <c r="R402" s="31" t="n">
        <f aca="false">L402*M402+O402+P402</f>
        <v>183.43787755102</v>
      </c>
      <c r="S402" s="69"/>
      <c r="T402" s="69"/>
      <c r="U402" s="69"/>
      <c r="V402" s="69"/>
      <c r="W402" s="69"/>
    </row>
    <row r="403" customFormat="false" ht="18" hidden="false" customHeight="true" outlineLevel="0" collapsed="false">
      <c r="A403" s="36" t="s">
        <v>604</v>
      </c>
      <c r="B403" s="28" t="s">
        <v>1221</v>
      </c>
      <c r="C403" s="28" t="s">
        <v>1219</v>
      </c>
      <c r="D403" s="41" t="n">
        <v>0.739583333333333</v>
      </c>
      <c r="E403" s="28" t="s">
        <v>1220</v>
      </c>
      <c r="F403" s="29" t="n">
        <v>49</v>
      </c>
      <c r="G403" s="28" t="s">
        <v>37</v>
      </c>
      <c r="H403" s="28" t="s">
        <v>38</v>
      </c>
      <c r="I403" s="28" t="s">
        <v>1014</v>
      </c>
      <c r="J403" s="28" t="s">
        <v>375</v>
      </c>
      <c r="K403" s="28" t="s">
        <v>41</v>
      </c>
      <c r="L403" s="30" t="n">
        <v>0.312</v>
      </c>
      <c r="M403" s="31" t="n">
        <v>442</v>
      </c>
      <c r="N403" s="31" t="n">
        <v>556</v>
      </c>
      <c r="O403" s="32" t="n">
        <f aca="false">N403/(F403*50%)</f>
        <v>22.6938775510204</v>
      </c>
      <c r="P403" s="31" t="n">
        <v>1</v>
      </c>
      <c r="Q403" s="30" t="s">
        <v>42</v>
      </c>
      <c r="R403" s="31" t="n">
        <f aca="false">L403*M403+O403+P403</f>
        <v>161.59787755102</v>
      </c>
      <c r="S403" s="69"/>
      <c r="T403" s="69"/>
      <c r="U403" s="69"/>
      <c r="V403" s="69"/>
      <c r="W403" s="69"/>
    </row>
    <row r="404" customFormat="false" ht="18" hidden="false" customHeight="true" outlineLevel="0" collapsed="false">
      <c r="A404" s="27" t="s">
        <v>608</v>
      </c>
      <c r="B404" s="28" t="s">
        <v>571</v>
      </c>
      <c r="C404" s="28" t="s">
        <v>609</v>
      </c>
      <c r="D404" s="41" t="s">
        <v>1222</v>
      </c>
      <c r="E404" s="28" t="s">
        <v>1220</v>
      </c>
      <c r="F404" s="29" t="n">
        <v>44</v>
      </c>
      <c r="G404" s="28" t="s">
        <v>37</v>
      </c>
      <c r="H404" s="28" t="s">
        <v>38</v>
      </c>
      <c r="I404" s="28" t="s">
        <v>1014</v>
      </c>
      <c r="J404" s="28" t="s">
        <v>375</v>
      </c>
      <c r="K404" s="28" t="s">
        <v>41</v>
      </c>
      <c r="L404" s="30" t="n">
        <v>0.312</v>
      </c>
      <c r="M404" s="31" t="n">
        <v>442</v>
      </c>
      <c r="N404" s="31" t="n">
        <v>556</v>
      </c>
      <c r="O404" s="32" t="n">
        <f aca="false">N404/(F404*50%)</f>
        <v>25.2727272727273</v>
      </c>
      <c r="P404" s="31" t="n">
        <v>1</v>
      </c>
      <c r="Q404" s="30" t="s">
        <v>42</v>
      </c>
      <c r="R404" s="31" t="n">
        <f aca="false">L404*M404+O404+P404</f>
        <v>164.176727272727</v>
      </c>
      <c r="S404" s="69"/>
      <c r="T404" s="69"/>
      <c r="U404" s="69"/>
      <c r="V404" s="69"/>
      <c r="W404" s="69"/>
    </row>
    <row r="405" customFormat="false" ht="18" hidden="false" customHeight="true" outlineLevel="0" collapsed="false">
      <c r="A405" s="27" t="s">
        <v>612</v>
      </c>
      <c r="B405" s="28" t="s">
        <v>571</v>
      </c>
      <c r="C405" s="28" t="s">
        <v>613</v>
      </c>
      <c r="D405" s="41" t="s">
        <v>1223</v>
      </c>
      <c r="E405" s="28" t="s">
        <v>615</v>
      </c>
      <c r="F405" s="29" t="n">
        <v>49</v>
      </c>
      <c r="G405" s="28" t="s">
        <v>37</v>
      </c>
      <c r="H405" s="28" t="s">
        <v>38</v>
      </c>
      <c r="I405" s="28" t="s">
        <v>1014</v>
      </c>
      <c r="J405" s="28" t="s">
        <v>375</v>
      </c>
      <c r="K405" s="28" t="s">
        <v>41</v>
      </c>
      <c r="L405" s="30" t="n">
        <v>0.312</v>
      </c>
      <c r="M405" s="31" t="n">
        <v>438</v>
      </c>
      <c r="N405" s="31" t="n">
        <v>402</v>
      </c>
      <c r="O405" s="32" t="n">
        <f aca="false">N405/(F405*50%)</f>
        <v>16.4081632653061</v>
      </c>
      <c r="P405" s="31" t="n">
        <v>1</v>
      </c>
      <c r="Q405" s="30" t="s">
        <v>42</v>
      </c>
      <c r="R405" s="31" t="n">
        <f aca="false">L405*M405+O405+P405</f>
        <v>154.064163265306</v>
      </c>
      <c r="S405" s="69"/>
      <c r="T405" s="69"/>
      <c r="U405" s="69"/>
      <c r="V405" s="69"/>
      <c r="W405" s="69"/>
    </row>
    <row r="406" customFormat="false" ht="18.75" hidden="false" customHeight="true" outlineLevel="0" collapsed="false">
      <c r="A406" s="27" t="s">
        <v>612</v>
      </c>
      <c r="B406" s="28" t="s">
        <v>571</v>
      </c>
      <c r="C406" s="28" t="s">
        <v>613</v>
      </c>
      <c r="D406" s="41" t="s">
        <v>1223</v>
      </c>
      <c r="E406" s="28" t="s">
        <v>615</v>
      </c>
      <c r="F406" s="29" t="n">
        <v>40</v>
      </c>
      <c r="G406" s="28" t="s">
        <v>37</v>
      </c>
      <c r="H406" s="28" t="s">
        <v>38</v>
      </c>
      <c r="I406" s="28" t="s">
        <v>1014</v>
      </c>
      <c r="J406" s="28" t="s">
        <v>375</v>
      </c>
      <c r="K406" s="28" t="s">
        <v>41</v>
      </c>
      <c r="L406" s="30" t="n">
        <v>0.312</v>
      </c>
      <c r="M406" s="31" t="n">
        <v>438</v>
      </c>
      <c r="N406" s="31" t="n">
        <v>402</v>
      </c>
      <c r="O406" s="32" t="n">
        <f aca="false">N406/(F406*50%)</f>
        <v>20.1</v>
      </c>
      <c r="P406" s="31" t="n">
        <v>1</v>
      </c>
      <c r="Q406" s="30" t="s">
        <v>42</v>
      </c>
      <c r="R406" s="31" t="n">
        <f aca="false">L406*M406+O406+P406</f>
        <v>157.756</v>
      </c>
      <c r="S406" s="69"/>
      <c r="T406" s="69"/>
      <c r="U406" s="69"/>
      <c r="V406" s="69"/>
      <c r="W406" s="69"/>
    </row>
    <row r="407" customFormat="false" ht="18" hidden="false" customHeight="true" outlineLevel="0" collapsed="false">
      <c r="A407" s="36" t="s">
        <v>631</v>
      </c>
      <c r="B407" s="28" t="s">
        <v>1224</v>
      </c>
      <c r="C407" s="28" t="s">
        <v>633</v>
      </c>
      <c r="D407" s="41" t="s">
        <v>1225</v>
      </c>
      <c r="E407" s="28" t="s">
        <v>635</v>
      </c>
      <c r="F407" s="29" t="n">
        <v>47</v>
      </c>
      <c r="G407" s="28" t="s">
        <v>37</v>
      </c>
      <c r="H407" s="28" t="s">
        <v>38</v>
      </c>
      <c r="I407" s="28" t="s">
        <v>1014</v>
      </c>
      <c r="J407" s="28" t="s">
        <v>375</v>
      </c>
      <c r="K407" s="28" t="s">
        <v>41</v>
      </c>
      <c r="L407" s="30" t="n">
        <v>0.312</v>
      </c>
      <c r="M407" s="31" t="n">
        <v>470</v>
      </c>
      <c r="N407" s="31" t="n">
        <v>392</v>
      </c>
      <c r="O407" s="32" t="n">
        <f aca="false">N407/(F407*50%)</f>
        <v>16.6808510638298</v>
      </c>
      <c r="P407" s="31" t="n">
        <v>1</v>
      </c>
      <c r="Q407" s="30" t="s">
        <v>42</v>
      </c>
      <c r="R407" s="31" t="n">
        <f aca="false">L407*M407+O407+P407</f>
        <v>164.32085106383</v>
      </c>
      <c r="S407" s="69"/>
      <c r="T407" s="69"/>
      <c r="U407" s="69"/>
      <c r="V407" s="69"/>
      <c r="W407" s="69"/>
    </row>
    <row r="408" customFormat="false" ht="18" hidden="false" customHeight="true" outlineLevel="0" collapsed="false">
      <c r="A408" s="36" t="s">
        <v>631</v>
      </c>
      <c r="B408" s="28" t="s">
        <v>1224</v>
      </c>
      <c r="C408" s="28" t="s">
        <v>1226</v>
      </c>
      <c r="D408" s="41" t="s">
        <v>1225</v>
      </c>
      <c r="E408" s="28" t="s">
        <v>1226</v>
      </c>
      <c r="F408" s="29" t="n">
        <v>47</v>
      </c>
      <c r="G408" s="28" t="s">
        <v>37</v>
      </c>
      <c r="H408" s="28" t="s">
        <v>38</v>
      </c>
      <c r="I408" s="28" t="s">
        <v>1014</v>
      </c>
      <c r="J408" s="28" t="s">
        <v>375</v>
      </c>
      <c r="K408" s="28" t="s">
        <v>41</v>
      </c>
      <c r="L408" s="30" t="n">
        <v>0.312</v>
      </c>
      <c r="M408" s="36" t="n">
        <v>415</v>
      </c>
      <c r="N408" s="31" t="n">
        <v>285</v>
      </c>
      <c r="O408" s="32" t="n">
        <f aca="false">N408/(F408*50%)</f>
        <v>12.1276595744681</v>
      </c>
      <c r="P408" s="31" t="n">
        <v>1</v>
      </c>
      <c r="Q408" s="30" t="s">
        <v>42</v>
      </c>
      <c r="R408" s="31" t="n">
        <f aca="false">L408*M408+O408+P408</f>
        <v>142.607659574468</v>
      </c>
      <c r="S408" s="69"/>
      <c r="T408" s="69"/>
      <c r="U408" s="69"/>
      <c r="V408" s="69"/>
      <c r="W408" s="69"/>
    </row>
    <row r="409" customFormat="false" ht="18" hidden="false" customHeight="true" outlineLevel="0" collapsed="false">
      <c r="A409" s="36" t="s">
        <v>631</v>
      </c>
      <c r="B409" s="28" t="s">
        <v>1224</v>
      </c>
      <c r="C409" s="28" t="s">
        <v>1227</v>
      </c>
      <c r="D409" s="41" t="s">
        <v>1225</v>
      </c>
      <c r="E409" s="28" t="s">
        <v>1227</v>
      </c>
      <c r="F409" s="29" t="n">
        <v>47</v>
      </c>
      <c r="G409" s="28" t="s">
        <v>37</v>
      </c>
      <c r="H409" s="28" t="s">
        <v>38</v>
      </c>
      <c r="I409" s="28" t="s">
        <v>1014</v>
      </c>
      <c r="J409" s="28" t="s">
        <v>375</v>
      </c>
      <c r="K409" s="28" t="s">
        <v>41</v>
      </c>
      <c r="L409" s="30" t="n">
        <v>0.312</v>
      </c>
      <c r="M409" s="36" t="n">
        <v>381</v>
      </c>
      <c r="N409" s="31" t="n">
        <v>285</v>
      </c>
      <c r="O409" s="32" t="n">
        <f aca="false">N409/(F409*50%)</f>
        <v>12.1276595744681</v>
      </c>
      <c r="P409" s="31" t="n">
        <v>1</v>
      </c>
      <c r="Q409" s="30" t="s">
        <v>42</v>
      </c>
      <c r="R409" s="31" t="n">
        <f aca="false">L409*M409+O409+P409</f>
        <v>131.999659574468</v>
      </c>
      <c r="S409" s="69"/>
      <c r="T409" s="69"/>
      <c r="U409" s="69"/>
      <c r="V409" s="69"/>
      <c r="W409" s="69"/>
    </row>
    <row r="410" customFormat="false" ht="18" hidden="false" customHeight="true" outlineLevel="0" collapsed="false">
      <c r="A410" s="36" t="s">
        <v>631</v>
      </c>
      <c r="B410" s="28" t="s">
        <v>1224</v>
      </c>
      <c r="C410" s="28" t="s">
        <v>1228</v>
      </c>
      <c r="D410" s="41" t="s">
        <v>1225</v>
      </c>
      <c r="E410" s="28" t="s">
        <v>1228</v>
      </c>
      <c r="F410" s="29" t="n">
        <v>47</v>
      </c>
      <c r="G410" s="28" t="s">
        <v>37</v>
      </c>
      <c r="H410" s="28" t="s">
        <v>38</v>
      </c>
      <c r="I410" s="28" t="s">
        <v>1014</v>
      </c>
      <c r="J410" s="28" t="s">
        <v>375</v>
      </c>
      <c r="K410" s="28" t="s">
        <v>41</v>
      </c>
      <c r="L410" s="30" t="n">
        <v>0.312</v>
      </c>
      <c r="M410" s="36" t="n">
        <v>356</v>
      </c>
      <c r="N410" s="31" t="n">
        <v>265</v>
      </c>
      <c r="O410" s="32" t="n">
        <f aca="false">N410/(F410*50%)</f>
        <v>11.2765957446809</v>
      </c>
      <c r="P410" s="31" t="n">
        <v>1</v>
      </c>
      <c r="Q410" s="30" t="s">
        <v>42</v>
      </c>
      <c r="R410" s="31" t="n">
        <f aca="false">L410*M410+O410+P410</f>
        <v>123.348595744681</v>
      </c>
      <c r="S410" s="69"/>
      <c r="T410" s="69"/>
      <c r="U410" s="69"/>
      <c r="V410" s="69"/>
      <c r="W410" s="69"/>
    </row>
    <row r="411" customFormat="false" ht="18" hidden="false" customHeight="true" outlineLevel="0" collapsed="false">
      <c r="A411" s="36" t="s">
        <v>631</v>
      </c>
      <c r="B411" s="28" t="s">
        <v>1224</v>
      </c>
      <c r="C411" s="28" t="s">
        <v>633</v>
      </c>
      <c r="D411" s="41" t="s">
        <v>1225</v>
      </c>
      <c r="E411" s="28" t="s">
        <v>635</v>
      </c>
      <c r="F411" s="29" t="n">
        <v>57</v>
      </c>
      <c r="G411" s="28" t="s">
        <v>37</v>
      </c>
      <c r="H411" s="28" t="s">
        <v>38</v>
      </c>
      <c r="I411" s="28" t="s">
        <v>1014</v>
      </c>
      <c r="J411" s="28" t="s">
        <v>40</v>
      </c>
      <c r="K411" s="28" t="s">
        <v>41</v>
      </c>
      <c r="L411" s="30" t="n">
        <v>0.312</v>
      </c>
      <c r="M411" s="31" t="n">
        <v>470</v>
      </c>
      <c r="N411" s="31" t="n">
        <v>392</v>
      </c>
      <c r="O411" s="32" t="n">
        <f aca="false">N411/(F411*50%)</f>
        <v>13.7543859649123</v>
      </c>
      <c r="P411" s="31" t="n">
        <v>1</v>
      </c>
      <c r="Q411" s="30" t="s">
        <v>42</v>
      </c>
      <c r="R411" s="31" t="n">
        <f aca="false">L411*M411+O411+P411</f>
        <v>161.394385964912</v>
      </c>
      <c r="S411" s="69"/>
      <c r="T411" s="69"/>
      <c r="U411" s="69"/>
      <c r="V411" s="69"/>
      <c r="W411" s="69"/>
    </row>
    <row r="412" customFormat="false" ht="18" hidden="false" customHeight="true" outlineLevel="0" collapsed="false">
      <c r="A412" s="36" t="s">
        <v>631</v>
      </c>
      <c r="B412" s="28" t="s">
        <v>1224</v>
      </c>
      <c r="C412" s="28" t="s">
        <v>1226</v>
      </c>
      <c r="D412" s="41" t="s">
        <v>1225</v>
      </c>
      <c r="E412" s="28" t="s">
        <v>1226</v>
      </c>
      <c r="F412" s="29" t="n">
        <v>57</v>
      </c>
      <c r="G412" s="28" t="s">
        <v>37</v>
      </c>
      <c r="H412" s="28" t="s">
        <v>38</v>
      </c>
      <c r="I412" s="28" t="s">
        <v>1014</v>
      </c>
      <c r="J412" s="28" t="s">
        <v>40</v>
      </c>
      <c r="K412" s="28" t="s">
        <v>41</v>
      </c>
      <c r="L412" s="30" t="n">
        <v>0.312</v>
      </c>
      <c r="M412" s="36" t="n">
        <v>415</v>
      </c>
      <c r="N412" s="31" t="n">
        <v>306</v>
      </c>
      <c r="O412" s="32" t="n">
        <f aca="false">N412/(F412*50%)</f>
        <v>10.7368421052632</v>
      </c>
      <c r="P412" s="31" t="n">
        <v>1</v>
      </c>
      <c r="Q412" s="30" t="s">
        <v>42</v>
      </c>
      <c r="R412" s="31" t="n">
        <f aca="false">L412*M412+O412+P412</f>
        <v>141.216842105263</v>
      </c>
      <c r="S412" s="69"/>
      <c r="T412" s="69"/>
      <c r="U412" s="69"/>
      <c r="V412" s="69"/>
      <c r="W412" s="69"/>
    </row>
    <row r="413" customFormat="false" ht="18" hidden="false" customHeight="true" outlineLevel="0" collapsed="false">
      <c r="A413" s="36" t="s">
        <v>631</v>
      </c>
      <c r="B413" s="28" t="s">
        <v>1224</v>
      </c>
      <c r="C413" s="28" t="s">
        <v>1227</v>
      </c>
      <c r="D413" s="41" t="s">
        <v>1225</v>
      </c>
      <c r="E413" s="28" t="s">
        <v>1227</v>
      </c>
      <c r="F413" s="29" t="n">
        <v>57</v>
      </c>
      <c r="G413" s="28" t="s">
        <v>37</v>
      </c>
      <c r="H413" s="28" t="s">
        <v>38</v>
      </c>
      <c r="I413" s="28" t="s">
        <v>1014</v>
      </c>
      <c r="J413" s="28" t="s">
        <v>40</v>
      </c>
      <c r="K413" s="28" t="s">
        <v>41</v>
      </c>
      <c r="L413" s="30" t="n">
        <v>0.312</v>
      </c>
      <c r="M413" s="36" t="n">
        <v>381</v>
      </c>
      <c r="N413" s="31" t="n">
        <v>306</v>
      </c>
      <c r="O413" s="32" t="n">
        <f aca="false">N413/(F413*50%)</f>
        <v>10.7368421052632</v>
      </c>
      <c r="P413" s="31" t="n">
        <v>1</v>
      </c>
      <c r="Q413" s="30" t="s">
        <v>42</v>
      </c>
      <c r="R413" s="31" t="n">
        <f aca="false">L413*M413+O413+P413</f>
        <v>130.608842105263</v>
      </c>
      <c r="S413" s="69"/>
      <c r="T413" s="69"/>
      <c r="U413" s="69"/>
      <c r="V413" s="69"/>
      <c r="W413" s="69"/>
    </row>
    <row r="414" customFormat="false" ht="18" hidden="false" customHeight="true" outlineLevel="0" collapsed="false">
      <c r="A414" s="36" t="s">
        <v>631</v>
      </c>
      <c r="B414" s="28" t="s">
        <v>1224</v>
      </c>
      <c r="C414" s="28" t="s">
        <v>1228</v>
      </c>
      <c r="D414" s="41" t="s">
        <v>1225</v>
      </c>
      <c r="E414" s="28" t="s">
        <v>1228</v>
      </c>
      <c r="F414" s="29" t="n">
        <v>57</v>
      </c>
      <c r="G414" s="28" t="s">
        <v>37</v>
      </c>
      <c r="H414" s="28" t="s">
        <v>38</v>
      </c>
      <c r="I414" s="28" t="s">
        <v>1014</v>
      </c>
      <c r="J414" s="28" t="s">
        <v>40</v>
      </c>
      <c r="K414" s="28" t="s">
        <v>41</v>
      </c>
      <c r="L414" s="30" t="n">
        <v>0.312</v>
      </c>
      <c r="M414" s="36" t="n">
        <v>356</v>
      </c>
      <c r="N414" s="31" t="n">
        <v>286</v>
      </c>
      <c r="O414" s="32" t="n">
        <f aca="false">N414/(F414*50%)</f>
        <v>10.0350877192982</v>
      </c>
      <c r="P414" s="31" t="n">
        <v>1</v>
      </c>
      <c r="Q414" s="30" t="s">
        <v>42</v>
      </c>
      <c r="R414" s="31" t="n">
        <f aca="false">L414*M414+O414+P414</f>
        <v>122.107087719298</v>
      </c>
      <c r="S414" s="69"/>
      <c r="T414" s="69"/>
      <c r="U414" s="69"/>
      <c r="V414" s="69"/>
      <c r="W414" s="69"/>
    </row>
    <row r="415" customFormat="false" ht="18" hidden="false" customHeight="true" outlineLevel="0" collapsed="false">
      <c r="A415" s="27" t="s">
        <v>642</v>
      </c>
      <c r="B415" s="28" t="s">
        <v>1229</v>
      </c>
      <c r="C415" s="28" t="s">
        <v>644</v>
      </c>
      <c r="D415" s="41" t="s">
        <v>1230</v>
      </c>
      <c r="E415" s="28" t="s">
        <v>646</v>
      </c>
      <c r="F415" s="29" t="n">
        <v>51</v>
      </c>
      <c r="G415" s="28" t="s">
        <v>37</v>
      </c>
      <c r="H415" s="28" t="s">
        <v>38</v>
      </c>
      <c r="I415" s="28" t="s">
        <v>1014</v>
      </c>
      <c r="J415" s="28" t="s">
        <v>40</v>
      </c>
      <c r="K415" s="28" t="s">
        <v>41</v>
      </c>
      <c r="L415" s="30" t="n">
        <v>0.312</v>
      </c>
      <c r="M415" s="31" t="n">
        <v>363</v>
      </c>
      <c r="N415" s="31" t="n">
        <v>303</v>
      </c>
      <c r="O415" s="32" t="n">
        <f aca="false">N415/(F415*50%)</f>
        <v>11.8823529411765</v>
      </c>
      <c r="P415" s="31" t="n">
        <v>1</v>
      </c>
      <c r="Q415" s="30" t="s">
        <v>42</v>
      </c>
      <c r="R415" s="31" t="n">
        <f aca="false">L415*M415+O415+P415</f>
        <v>126.138352941176</v>
      </c>
      <c r="S415" s="69"/>
      <c r="T415" s="69"/>
      <c r="U415" s="69"/>
      <c r="V415" s="69"/>
      <c r="W415" s="69"/>
    </row>
    <row r="416" customFormat="false" ht="18" hidden="false" customHeight="true" outlineLevel="0" collapsed="false">
      <c r="A416" s="27" t="s">
        <v>642</v>
      </c>
      <c r="B416" s="28" t="s">
        <v>1229</v>
      </c>
      <c r="C416" s="28" t="s">
        <v>644</v>
      </c>
      <c r="D416" s="41" t="s">
        <v>1230</v>
      </c>
      <c r="E416" s="28" t="s">
        <v>646</v>
      </c>
      <c r="F416" s="29" t="n">
        <v>43</v>
      </c>
      <c r="G416" s="28" t="s">
        <v>37</v>
      </c>
      <c r="H416" s="28" t="s">
        <v>38</v>
      </c>
      <c r="I416" s="28" t="s">
        <v>1014</v>
      </c>
      <c r="J416" s="28" t="s">
        <v>375</v>
      </c>
      <c r="K416" s="28" t="s">
        <v>41</v>
      </c>
      <c r="L416" s="30" t="n">
        <v>0.312</v>
      </c>
      <c r="M416" s="31" t="n">
        <v>363</v>
      </c>
      <c r="N416" s="31" t="n">
        <v>303</v>
      </c>
      <c r="O416" s="32" t="n">
        <f aca="false">N416/(F416*50%)</f>
        <v>14.093023255814</v>
      </c>
      <c r="P416" s="31" t="n">
        <v>1</v>
      </c>
      <c r="Q416" s="30" t="s">
        <v>42</v>
      </c>
      <c r="R416" s="31" t="n">
        <f aca="false">L416*M416+O416+P416</f>
        <v>128.349023255814</v>
      </c>
      <c r="S416" s="69"/>
      <c r="T416" s="69"/>
      <c r="U416" s="69"/>
      <c r="V416" s="69"/>
      <c r="W416" s="69"/>
    </row>
    <row r="417" customFormat="false" ht="18" hidden="false" customHeight="true" outlineLevel="0" collapsed="false">
      <c r="A417" s="36" t="s">
        <v>647</v>
      </c>
      <c r="B417" s="28" t="s">
        <v>1231</v>
      </c>
      <c r="C417" s="28" t="s">
        <v>657</v>
      </c>
      <c r="D417" s="41" t="s">
        <v>1232</v>
      </c>
      <c r="E417" s="28" t="s">
        <v>658</v>
      </c>
      <c r="F417" s="29" t="n">
        <v>49</v>
      </c>
      <c r="G417" s="28" t="s">
        <v>37</v>
      </c>
      <c r="H417" s="28" t="s">
        <v>38</v>
      </c>
      <c r="I417" s="28" t="s">
        <v>1014</v>
      </c>
      <c r="J417" s="28" t="s">
        <v>375</v>
      </c>
      <c r="K417" s="28" t="s">
        <v>41</v>
      </c>
      <c r="L417" s="30" t="n">
        <v>0.312</v>
      </c>
      <c r="M417" s="31" t="n">
        <v>479</v>
      </c>
      <c r="N417" s="31" t="n">
        <v>409</v>
      </c>
      <c r="O417" s="32" t="n">
        <f aca="false">N417/(F417*50%)</f>
        <v>16.6938775510204</v>
      </c>
      <c r="P417" s="31" t="n">
        <v>1</v>
      </c>
      <c r="Q417" s="30" t="s">
        <v>42</v>
      </c>
      <c r="R417" s="31" t="n">
        <f aca="false">L417*M417+O417+P417</f>
        <v>167.14187755102</v>
      </c>
      <c r="S417" s="69"/>
      <c r="T417" s="69"/>
      <c r="U417" s="69"/>
      <c r="V417" s="69"/>
      <c r="W417" s="69"/>
    </row>
    <row r="418" customFormat="false" ht="18" hidden="false" customHeight="true" outlineLevel="0" collapsed="false">
      <c r="A418" s="36" t="s">
        <v>647</v>
      </c>
      <c r="B418" s="28" t="s">
        <v>1231</v>
      </c>
      <c r="C418" s="28" t="s">
        <v>657</v>
      </c>
      <c r="D418" s="41" t="s">
        <v>1232</v>
      </c>
      <c r="E418" s="28" t="s">
        <v>658</v>
      </c>
      <c r="F418" s="29" t="n">
        <v>46</v>
      </c>
      <c r="G418" s="28" t="s">
        <v>37</v>
      </c>
      <c r="H418" s="28" t="s">
        <v>38</v>
      </c>
      <c r="I418" s="28" t="s">
        <v>1014</v>
      </c>
      <c r="J418" s="28" t="s">
        <v>375</v>
      </c>
      <c r="K418" s="28" t="s">
        <v>41</v>
      </c>
      <c r="L418" s="30" t="n">
        <v>0.312</v>
      </c>
      <c r="M418" s="31" t="n">
        <v>479</v>
      </c>
      <c r="N418" s="31" t="n">
        <v>409</v>
      </c>
      <c r="O418" s="32" t="n">
        <f aca="false">N418/(F418*50%)</f>
        <v>17.7826086956522</v>
      </c>
      <c r="P418" s="31" t="n">
        <v>1</v>
      </c>
      <c r="Q418" s="30" t="s">
        <v>42</v>
      </c>
      <c r="R418" s="31" t="n">
        <f aca="false">L418*M418+O418+P418</f>
        <v>168.230608695652</v>
      </c>
      <c r="S418" s="69"/>
      <c r="T418" s="69"/>
      <c r="U418" s="69"/>
      <c r="V418" s="69"/>
      <c r="W418" s="69"/>
    </row>
    <row r="419" customFormat="false" ht="18" hidden="false" customHeight="true" outlineLevel="0" collapsed="false">
      <c r="A419" s="36" t="s">
        <v>647</v>
      </c>
      <c r="B419" s="28" t="s">
        <v>1231</v>
      </c>
      <c r="C419" s="28" t="s">
        <v>657</v>
      </c>
      <c r="D419" s="41" t="s">
        <v>1232</v>
      </c>
      <c r="E419" s="28" t="s">
        <v>658</v>
      </c>
      <c r="F419" s="29" t="n">
        <v>43</v>
      </c>
      <c r="G419" s="28" t="s">
        <v>37</v>
      </c>
      <c r="H419" s="28" t="s">
        <v>38</v>
      </c>
      <c r="I419" s="28" t="s">
        <v>1014</v>
      </c>
      <c r="J419" s="28" t="s">
        <v>375</v>
      </c>
      <c r="K419" s="28" t="s">
        <v>41</v>
      </c>
      <c r="L419" s="30" t="n">
        <v>0.312</v>
      </c>
      <c r="M419" s="31" t="n">
        <v>479</v>
      </c>
      <c r="N419" s="31" t="n">
        <v>409</v>
      </c>
      <c r="O419" s="32" t="n">
        <f aca="false">N419/(F419*50%)</f>
        <v>19.0232558139535</v>
      </c>
      <c r="P419" s="31" t="n">
        <v>1</v>
      </c>
      <c r="Q419" s="30" t="s">
        <v>42</v>
      </c>
      <c r="R419" s="31" t="n">
        <f aca="false">L419*M419+O419+P419</f>
        <v>169.471255813954</v>
      </c>
      <c r="S419" s="69"/>
      <c r="T419" s="69"/>
      <c r="U419" s="69"/>
      <c r="V419" s="69"/>
      <c r="W419" s="69"/>
    </row>
    <row r="420" customFormat="false" ht="18" hidden="false" customHeight="true" outlineLevel="0" collapsed="false">
      <c r="A420" s="36" t="s">
        <v>1233</v>
      </c>
      <c r="B420" s="28" t="s">
        <v>664</v>
      </c>
      <c r="C420" s="28" t="s">
        <v>665</v>
      </c>
      <c r="D420" s="41" t="s">
        <v>666</v>
      </c>
      <c r="E420" s="28" t="s">
        <v>667</v>
      </c>
      <c r="F420" s="29" t="n">
        <v>47</v>
      </c>
      <c r="G420" s="28" t="s">
        <v>37</v>
      </c>
      <c r="H420" s="28" t="s">
        <v>38</v>
      </c>
      <c r="I420" s="28" t="s">
        <v>1014</v>
      </c>
      <c r="J420" s="28" t="s">
        <v>375</v>
      </c>
      <c r="K420" s="28" t="s">
        <v>407</v>
      </c>
      <c r="L420" s="30" t="n">
        <v>0.273</v>
      </c>
      <c r="M420" s="31" t="n">
        <v>532</v>
      </c>
      <c r="N420" s="31" t="n">
        <v>484</v>
      </c>
      <c r="O420" s="32" t="n">
        <f aca="false">N420/(F420*50%)</f>
        <v>20.5957446808511</v>
      </c>
      <c r="P420" s="31" t="n">
        <v>1</v>
      </c>
      <c r="Q420" s="30" t="s">
        <v>42</v>
      </c>
      <c r="R420" s="31" t="n">
        <f aca="false">L420*M420+O420+P420</f>
        <v>166.831744680851</v>
      </c>
      <c r="S420" s="69"/>
      <c r="T420" s="69"/>
      <c r="U420" s="69"/>
      <c r="V420" s="69"/>
      <c r="W420" s="69"/>
    </row>
    <row r="421" customFormat="false" ht="18" hidden="false" customHeight="true" outlineLevel="0" collapsed="false">
      <c r="A421" s="36" t="s">
        <v>1233</v>
      </c>
      <c r="B421" s="28" t="s">
        <v>664</v>
      </c>
      <c r="C421" s="28" t="s">
        <v>668</v>
      </c>
      <c r="D421" s="41" t="s">
        <v>666</v>
      </c>
      <c r="E421" s="28" t="s">
        <v>668</v>
      </c>
      <c r="F421" s="29" t="n">
        <v>47</v>
      </c>
      <c r="G421" s="28" t="s">
        <v>37</v>
      </c>
      <c r="H421" s="28" t="s">
        <v>38</v>
      </c>
      <c r="I421" s="28" t="s">
        <v>1014</v>
      </c>
      <c r="J421" s="28" t="s">
        <v>375</v>
      </c>
      <c r="K421" s="28" t="s">
        <v>407</v>
      </c>
      <c r="L421" s="30" t="n">
        <v>0.273</v>
      </c>
      <c r="M421" s="31" t="n">
        <v>492</v>
      </c>
      <c r="N421" s="31" t="n">
        <v>484</v>
      </c>
      <c r="O421" s="32" t="n">
        <f aca="false">N421/(F421*50%)</f>
        <v>20.5957446808511</v>
      </c>
      <c r="P421" s="31" t="n">
        <v>1</v>
      </c>
      <c r="Q421" s="30" t="s">
        <v>42</v>
      </c>
      <c r="R421" s="31" t="n">
        <f aca="false">L421*M421+O421+P421</f>
        <v>155.911744680851</v>
      </c>
      <c r="S421" s="69"/>
      <c r="T421" s="69"/>
      <c r="U421" s="69"/>
      <c r="V421" s="69"/>
      <c r="W421" s="69"/>
    </row>
    <row r="422" customFormat="false" ht="18" hidden="false" customHeight="true" outlineLevel="0" collapsed="false">
      <c r="A422" s="36" t="s">
        <v>1233</v>
      </c>
      <c r="B422" s="28" t="s">
        <v>664</v>
      </c>
      <c r="C422" s="28" t="s">
        <v>669</v>
      </c>
      <c r="D422" s="41" t="s">
        <v>666</v>
      </c>
      <c r="E422" s="28" t="s">
        <v>669</v>
      </c>
      <c r="F422" s="29" t="n">
        <v>47</v>
      </c>
      <c r="G422" s="28" t="s">
        <v>37</v>
      </c>
      <c r="H422" s="28" t="s">
        <v>38</v>
      </c>
      <c r="I422" s="28" t="s">
        <v>1014</v>
      </c>
      <c r="J422" s="28" t="s">
        <v>375</v>
      </c>
      <c r="K422" s="28" t="s">
        <v>407</v>
      </c>
      <c r="L422" s="30" t="n">
        <v>0.273</v>
      </c>
      <c r="M422" s="31" t="n">
        <v>480</v>
      </c>
      <c r="N422" s="31" t="n">
        <v>484</v>
      </c>
      <c r="O422" s="32" t="n">
        <f aca="false">N422/(F422*50%)</f>
        <v>20.5957446808511</v>
      </c>
      <c r="P422" s="31" t="n">
        <v>1</v>
      </c>
      <c r="Q422" s="30" t="s">
        <v>42</v>
      </c>
      <c r="R422" s="31" t="n">
        <f aca="false">L422*M422+O422+P422</f>
        <v>152.635744680851</v>
      </c>
      <c r="S422" s="69"/>
      <c r="T422" s="69"/>
      <c r="U422" s="69"/>
      <c r="V422" s="69"/>
      <c r="W422" s="69"/>
    </row>
    <row r="423" customFormat="false" ht="18" hidden="false" customHeight="true" outlineLevel="0" collapsed="false">
      <c r="A423" s="36" t="s">
        <v>1233</v>
      </c>
      <c r="B423" s="28" t="s">
        <v>664</v>
      </c>
      <c r="C423" s="28" t="s">
        <v>665</v>
      </c>
      <c r="D423" s="41" t="s">
        <v>666</v>
      </c>
      <c r="E423" s="28" t="s">
        <v>667</v>
      </c>
      <c r="F423" s="29" t="n">
        <v>43</v>
      </c>
      <c r="G423" s="28" t="s">
        <v>37</v>
      </c>
      <c r="H423" s="28" t="s">
        <v>38</v>
      </c>
      <c r="I423" s="28" t="s">
        <v>1014</v>
      </c>
      <c r="J423" s="28" t="s">
        <v>375</v>
      </c>
      <c r="K423" s="28" t="s">
        <v>41</v>
      </c>
      <c r="L423" s="30" t="n">
        <v>0.312</v>
      </c>
      <c r="M423" s="31" t="n">
        <v>532</v>
      </c>
      <c r="N423" s="31" t="n">
        <v>484</v>
      </c>
      <c r="O423" s="32" t="n">
        <f aca="false">N423/(F423*50%)</f>
        <v>22.5116279069767</v>
      </c>
      <c r="P423" s="31" t="n">
        <v>1</v>
      </c>
      <c r="Q423" s="30" t="s">
        <v>42</v>
      </c>
      <c r="R423" s="31" t="n">
        <f aca="false">L423*M423+O423+P423</f>
        <v>189.495627906977</v>
      </c>
      <c r="S423" s="69"/>
      <c r="T423" s="69"/>
      <c r="U423" s="69"/>
      <c r="V423" s="69"/>
      <c r="W423" s="69"/>
    </row>
    <row r="424" customFormat="false" ht="18" hidden="false" customHeight="true" outlineLevel="0" collapsed="false">
      <c r="A424" s="36" t="s">
        <v>1233</v>
      </c>
      <c r="B424" s="28" t="s">
        <v>664</v>
      </c>
      <c r="C424" s="28" t="s">
        <v>668</v>
      </c>
      <c r="D424" s="41" t="s">
        <v>666</v>
      </c>
      <c r="E424" s="28" t="s">
        <v>668</v>
      </c>
      <c r="F424" s="29" t="n">
        <v>43</v>
      </c>
      <c r="G424" s="28" t="s">
        <v>37</v>
      </c>
      <c r="H424" s="28" t="s">
        <v>38</v>
      </c>
      <c r="I424" s="28" t="s">
        <v>1014</v>
      </c>
      <c r="J424" s="28" t="s">
        <v>375</v>
      </c>
      <c r="K424" s="28" t="s">
        <v>41</v>
      </c>
      <c r="L424" s="30" t="n">
        <v>0.312</v>
      </c>
      <c r="M424" s="31" t="n">
        <v>492</v>
      </c>
      <c r="N424" s="31" t="n">
        <v>484</v>
      </c>
      <c r="O424" s="32" t="n">
        <f aca="false">N424/(F424*50%)</f>
        <v>22.5116279069767</v>
      </c>
      <c r="P424" s="31" t="n">
        <v>1</v>
      </c>
      <c r="Q424" s="30" t="s">
        <v>42</v>
      </c>
      <c r="R424" s="31" t="n">
        <f aca="false">L424*M424+O424+P424</f>
        <v>177.015627906977</v>
      </c>
      <c r="S424" s="69"/>
      <c r="T424" s="69"/>
      <c r="U424" s="69"/>
      <c r="V424" s="69"/>
      <c r="W424" s="69"/>
    </row>
    <row r="425" customFormat="false" ht="18" hidden="false" customHeight="true" outlineLevel="0" collapsed="false">
      <c r="A425" s="36" t="s">
        <v>1233</v>
      </c>
      <c r="B425" s="28" t="s">
        <v>664</v>
      </c>
      <c r="C425" s="28" t="s">
        <v>669</v>
      </c>
      <c r="D425" s="41" t="s">
        <v>666</v>
      </c>
      <c r="E425" s="28" t="s">
        <v>669</v>
      </c>
      <c r="F425" s="29" t="n">
        <v>43</v>
      </c>
      <c r="G425" s="28" t="s">
        <v>37</v>
      </c>
      <c r="H425" s="28" t="s">
        <v>38</v>
      </c>
      <c r="I425" s="28" t="s">
        <v>1014</v>
      </c>
      <c r="J425" s="28" t="s">
        <v>375</v>
      </c>
      <c r="K425" s="28" t="s">
        <v>41</v>
      </c>
      <c r="L425" s="30" t="n">
        <v>0.312</v>
      </c>
      <c r="M425" s="31" t="n">
        <v>480</v>
      </c>
      <c r="N425" s="31" t="n">
        <v>484</v>
      </c>
      <c r="O425" s="32" t="n">
        <f aca="false">N425/(F425*50%)</f>
        <v>22.5116279069767</v>
      </c>
      <c r="P425" s="31" t="n">
        <v>1</v>
      </c>
      <c r="Q425" s="30" t="s">
        <v>42</v>
      </c>
      <c r="R425" s="31" t="n">
        <f aca="false">L425*M425+O425+P425</f>
        <v>173.271627906977</v>
      </c>
      <c r="S425" s="69"/>
      <c r="T425" s="69"/>
      <c r="U425" s="69"/>
      <c r="V425" s="69"/>
      <c r="W425" s="69"/>
    </row>
    <row r="426" customFormat="false" ht="18" hidden="false" customHeight="true" outlineLevel="0" collapsed="false">
      <c r="A426" s="36" t="s">
        <v>659</v>
      </c>
      <c r="B426" s="28" t="s">
        <v>433</v>
      </c>
      <c r="C426" s="28" t="s">
        <v>661</v>
      </c>
      <c r="D426" s="41" t="n">
        <v>0.8125</v>
      </c>
      <c r="E426" s="28" t="s">
        <v>1234</v>
      </c>
      <c r="F426" s="29" t="n">
        <v>40</v>
      </c>
      <c r="G426" s="28" t="s">
        <v>37</v>
      </c>
      <c r="H426" s="28" t="s">
        <v>38</v>
      </c>
      <c r="I426" s="28" t="s">
        <v>1014</v>
      </c>
      <c r="J426" s="28" t="s">
        <v>375</v>
      </c>
      <c r="K426" s="28" t="s">
        <v>41</v>
      </c>
      <c r="L426" s="30" t="n">
        <v>0.312</v>
      </c>
      <c r="M426" s="31" t="n">
        <v>512</v>
      </c>
      <c r="N426" s="31" t="n">
        <v>514</v>
      </c>
      <c r="O426" s="32" t="n">
        <f aca="false">N426/(F426*50%)</f>
        <v>25.7</v>
      </c>
      <c r="P426" s="31" t="n">
        <v>1</v>
      </c>
      <c r="Q426" s="30" t="s">
        <v>42</v>
      </c>
      <c r="R426" s="31" t="n">
        <f aca="false">L426*M426+O426+P426</f>
        <v>186.444</v>
      </c>
      <c r="S426" s="69"/>
      <c r="T426" s="69"/>
      <c r="U426" s="69"/>
      <c r="V426" s="69"/>
      <c r="W426" s="69"/>
    </row>
    <row r="427" customFormat="false" ht="18" hidden="false" customHeight="true" outlineLevel="0" collapsed="false">
      <c r="A427" s="36" t="s">
        <v>659</v>
      </c>
      <c r="B427" s="28" t="s">
        <v>433</v>
      </c>
      <c r="C427" s="28" t="s">
        <v>1235</v>
      </c>
      <c r="D427" s="41" t="n">
        <v>0.8125</v>
      </c>
      <c r="E427" s="28" t="s">
        <v>1235</v>
      </c>
      <c r="F427" s="29" t="n">
        <v>40</v>
      </c>
      <c r="G427" s="28" t="s">
        <v>37</v>
      </c>
      <c r="H427" s="28" t="s">
        <v>38</v>
      </c>
      <c r="I427" s="28" t="s">
        <v>1014</v>
      </c>
      <c r="J427" s="28" t="s">
        <v>375</v>
      </c>
      <c r="K427" s="28" t="s">
        <v>41</v>
      </c>
      <c r="L427" s="30" t="n">
        <v>0.312</v>
      </c>
      <c r="M427" s="31" t="n">
        <v>492</v>
      </c>
      <c r="N427" s="31" t="n">
        <v>514</v>
      </c>
      <c r="O427" s="32" t="n">
        <f aca="false">N427/(F427*50%)</f>
        <v>25.7</v>
      </c>
      <c r="P427" s="31" t="n">
        <v>1</v>
      </c>
      <c r="Q427" s="30" t="s">
        <v>42</v>
      </c>
      <c r="R427" s="31" t="n">
        <f aca="false">L427*M427+O427+P427</f>
        <v>180.204</v>
      </c>
      <c r="S427" s="69"/>
      <c r="T427" s="69"/>
      <c r="U427" s="69"/>
      <c r="V427" s="69"/>
      <c r="W427" s="69"/>
    </row>
    <row r="428" customFormat="false" ht="18" hidden="false" customHeight="true" outlineLevel="0" collapsed="false">
      <c r="A428" s="36" t="s">
        <v>659</v>
      </c>
      <c r="B428" s="28" t="s">
        <v>433</v>
      </c>
      <c r="C428" s="28" t="s">
        <v>669</v>
      </c>
      <c r="D428" s="41" t="n">
        <v>0.8125</v>
      </c>
      <c r="E428" s="28" t="s">
        <v>669</v>
      </c>
      <c r="F428" s="29" t="n">
        <v>40</v>
      </c>
      <c r="G428" s="28" t="s">
        <v>37</v>
      </c>
      <c r="H428" s="28" t="s">
        <v>38</v>
      </c>
      <c r="I428" s="28" t="s">
        <v>1014</v>
      </c>
      <c r="J428" s="28" t="s">
        <v>375</v>
      </c>
      <c r="K428" s="28" t="s">
        <v>41</v>
      </c>
      <c r="L428" s="30" t="n">
        <v>0.312</v>
      </c>
      <c r="M428" s="31" t="n">
        <v>480</v>
      </c>
      <c r="N428" s="31" t="n">
        <v>514</v>
      </c>
      <c r="O428" s="32" t="n">
        <f aca="false">N428/(F428*50%)</f>
        <v>25.7</v>
      </c>
      <c r="P428" s="31" t="n">
        <v>1</v>
      </c>
      <c r="Q428" s="30" t="s">
        <v>42</v>
      </c>
      <c r="R428" s="31" t="n">
        <f aca="false">L428*M428+O428+P428</f>
        <v>176.46</v>
      </c>
      <c r="S428" s="69"/>
      <c r="T428" s="69"/>
      <c r="U428" s="69"/>
      <c r="V428" s="69"/>
      <c r="W428" s="69"/>
    </row>
    <row r="429" customFormat="false" ht="21" hidden="false" customHeight="true" outlineLevel="0" collapsed="false">
      <c r="A429" s="36" t="s">
        <v>659</v>
      </c>
      <c r="B429" s="28" t="s">
        <v>433</v>
      </c>
      <c r="C429" s="28" t="s">
        <v>1236</v>
      </c>
      <c r="D429" s="41" t="n">
        <v>0.8125</v>
      </c>
      <c r="E429" s="28" t="s">
        <v>1237</v>
      </c>
      <c r="F429" s="29" t="n">
        <v>40</v>
      </c>
      <c r="G429" s="28" t="s">
        <v>37</v>
      </c>
      <c r="H429" s="28" t="s">
        <v>38</v>
      </c>
      <c r="I429" s="28" t="s">
        <v>1014</v>
      </c>
      <c r="J429" s="28" t="s">
        <v>375</v>
      </c>
      <c r="K429" s="28" t="s">
        <v>41</v>
      </c>
      <c r="L429" s="30" t="n">
        <v>0.312</v>
      </c>
      <c r="M429" s="31" t="n">
        <v>366</v>
      </c>
      <c r="N429" s="31" t="n">
        <v>357</v>
      </c>
      <c r="O429" s="32" t="n">
        <f aca="false">N429/(F429*50%)</f>
        <v>17.85</v>
      </c>
      <c r="P429" s="31" t="n">
        <v>1</v>
      </c>
      <c r="Q429" s="30" t="s">
        <v>42</v>
      </c>
      <c r="R429" s="31" t="n">
        <f aca="false">L429*M429+O429+P429</f>
        <v>133.042</v>
      </c>
      <c r="S429" s="69"/>
      <c r="T429" s="69"/>
      <c r="U429" s="69"/>
      <c r="V429" s="69"/>
      <c r="W429" s="69"/>
    </row>
    <row r="430" s="61" customFormat="true" ht="19.5" hidden="false" customHeight="true" outlineLevel="0" collapsed="false">
      <c r="A430" s="29" t="s">
        <v>983</v>
      </c>
      <c r="B430" s="28" t="s">
        <v>842</v>
      </c>
      <c r="C430" s="28" t="s">
        <v>984</v>
      </c>
      <c r="D430" s="41" t="n">
        <v>0.847222222222222</v>
      </c>
      <c r="E430" s="28" t="s">
        <v>985</v>
      </c>
      <c r="F430" s="29" t="n">
        <v>39</v>
      </c>
      <c r="G430" s="28" t="s">
        <v>37</v>
      </c>
      <c r="H430" s="28" t="s">
        <v>38</v>
      </c>
      <c r="I430" s="28" t="s">
        <v>1014</v>
      </c>
      <c r="J430" s="28" t="s">
        <v>375</v>
      </c>
      <c r="K430" s="28" t="s">
        <v>41</v>
      </c>
      <c r="L430" s="52" t="n">
        <v>0.312</v>
      </c>
      <c r="M430" s="31" t="n">
        <v>522</v>
      </c>
      <c r="N430" s="31" t="n">
        <v>562</v>
      </c>
      <c r="O430" s="32" t="n">
        <f aca="false">N430/(F430*50%)</f>
        <v>28.8205128205128</v>
      </c>
      <c r="P430" s="33" t="n">
        <v>1</v>
      </c>
      <c r="Q430" s="30" t="s">
        <v>42</v>
      </c>
      <c r="R430" s="31" t="n">
        <f aca="false">L430*M430+O430+P430</f>
        <v>192.684512820513</v>
      </c>
      <c r="S430" s="69"/>
      <c r="T430" s="69"/>
      <c r="U430" s="69"/>
      <c r="V430" s="69"/>
      <c r="W430" s="69"/>
    </row>
    <row r="431" s="61" customFormat="true" ht="19.5" hidden="false" customHeight="true" outlineLevel="0" collapsed="false">
      <c r="A431" s="29" t="s">
        <v>983</v>
      </c>
      <c r="B431" s="28" t="s">
        <v>842</v>
      </c>
      <c r="C431" s="28" t="s">
        <v>986</v>
      </c>
      <c r="D431" s="41" t="n">
        <v>0.847222222222222</v>
      </c>
      <c r="E431" s="28" t="s">
        <v>985</v>
      </c>
      <c r="F431" s="29" t="n">
        <v>39</v>
      </c>
      <c r="G431" s="28" t="s">
        <v>37</v>
      </c>
      <c r="H431" s="28" t="s">
        <v>38</v>
      </c>
      <c r="I431" s="28" t="s">
        <v>1014</v>
      </c>
      <c r="J431" s="28" t="s">
        <v>375</v>
      </c>
      <c r="K431" s="28" t="s">
        <v>41</v>
      </c>
      <c r="L431" s="52" t="n">
        <v>0.312</v>
      </c>
      <c r="M431" s="31" t="n">
        <v>484</v>
      </c>
      <c r="N431" s="31" t="n">
        <v>562</v>
      </c>
      <c r="O431" s="32" t="n">
        <f aca="false">N431/(F431*50%)</f>
        <v>28.8205128205128</v>
      </c>
      <c r="P431" s="33" t="n">
        <v>1</v>
      </c>
      <c r="Q431" s="30" t="s">
        <v>42</v>
      </c>
      <c r="R431" s="31" t="n">
        <f aca="false">L431*M431+O431+P431</f>
        <v>180.828512820513</v>
      </c>
      <c r="S431" s="69"/>
      <c r="T431" s="69"/>
      <c r="U431" s="69"/>
      <c r="V431" s="69"/>
      <c r="W431" s="69"/>
    </row>
    <row r="432" s="61" customFormat="true" ht="19.5" hidden="false" customHeight="true" outlineLevel="0" collapsed="false">
      <c r="A432" s="29" t="s">
        <v>983</v>
      </c>
      <c r="B432" s="28" t="s">
        <v>842</v>
      </c>
      <c r="C432" s="28" t="s">
        <v>987</v>
      </c>
      <c r="D432" s="41" t="n">
        <v>0.847222222222222</v>
      </c>
      <c r="E432" s="28" t="s">
        <v>985</v>
      </c>
      <c r="F432" s="29" t="n">
        <v>39</v>
      </c>
      <c r="G432" s="28" t="s">
        <v>37</v>
      </c>
      <c r="H432" s="28" t="s">
        <v>38</v>
      </c>
      <c r="I432" s="28" t="s">
        <v>1014</v>
      </c>
      <c r="J432" s="28" t="s">
        <v>375</v>
      </c>
      <c r="K432" s="28" t="s">
        <v>41</v>
      </c>
      <c r="L432" s="52" t="n">
        <v>0.312</v>
      </c>
      <c r="M432" s="31" t="n">
        <v>505</v>
      </c>
      <c r="N432" s="31" t="n">
        <v>562</v>
      </c>
      <c r="O432" s="32" t="n">
        <f aca="false">N432/(F432*50%)</f>
        <v>28.8205128205128</v>
      </c>
      <c r="P432" s="33" t="n">
        <v>1</v>
      </c>
      <c r="Q432" s="30" t="s">
        <v>42</v>
      </c>
      <c r="R432" s="31" t="n">
        <f aca="false">L432*M432+O432+P432</f>
        <v>187.380512820513</v>
      </c>
      <c r="S432" s="69"/>
      <c r="T432" s="69"/>
      <c r="U432" s="69"/>
      <c r="V432" s="69"/>
      <c r="W432" s="69"/>
    </row>
    <row r="433" customFormat="false" ht="18" hidden="false" customHeight="true" outlineLevel="0" collapsed="false">
      <c r="A433" s="36" t="s">
        <v>670</v>
      </c>
      <c r="B433" s="28" t="s">
        <v>660</v>
      </c>
      <c r="C433" s="28" t="s">
        <v>1238</v>
      </c>
      <c r="D433" s="41" t="s">
        <v>1239</v>
      </c>
      <c r="E433" s="28" t="s">
        <v>673</v>
      </c>
      <c r="F433" s="29" t="n">
        <v>54</v>
      </c>
      <c r="G433" s="28" t="s">
        <v>37</v>
      </c>
      <c r="H433" s="28" t="s">
        <v>38</v>
      </c>
      <c r="I433" s="28" t="s">
        <v>1014</v>
      </c>
      <c r="J433" s="28" t="s">
        <v>40</v>
      </c>
      <c r="K433" s="28" t="s">
        <v>41</v>
      </c>
      <c r="L433" s="30" t="n">
        <v>0.312</v>
      </c>
      <c r="M433" s="31" t="n">
        <v>544</v>
      </c>
      <c r="N433" s="31" t="n">
        <v>482</v>
      </c>
      <c r="O433" s="32" t="n">
        <f aca="false">N433/(F433*50%)</f>
        <v>17.8518518518519</v>
      </c>
      <c r="P433" s="31" t="n">
        <v>1</v>
      </c>
      <c r="Q433" s="30" t="s">
        <v>42</v>
      </c>
      <c r="R433" s="31" t="n">
        <f aca="false">L433*M433+O433+P433</f>
        <v>188.579851851852</v>
      </c>
      <c r="S433" s="69"/>
      <c r="T433" s="69"/>
      <c r="U433" s="69"/>
      <c r="V433" s="69"/>
      <c r="W433" s="69"/>
    </row>
    <row r="434" customFormat="false" ht="18" hidden="false" customHeight="true" outlineLevel="0" collapsed="false">
      <c r="A434" s="36" t="s">
        <v>670</v>
      </c>
      <c r="B434" s="28" t="s">
        <v>660</v>
      </c>
      <c r="C434" s="28" t="s">
        <v>1238</v>
      </c>
      <c r="D434" s="41" t="s">
        <v>1239</v>
      </c>
      <c r="E434" s="28" t="s">
        <v>673</v>
      </c>
      <c r="F434" s="29" t="n">
        <v>45</v>
      </c>
      <c r="G434" s="28" t="s">
        <v>37</v>
      </c>
      <c r="H434" s="28" t="s">
        <v>38</v>
      </c>
      <c r="I434" s="28" t="s">
        <v>1014</v>
      </c>
      <c r="J434" s="28" t="s">
        <v>375</v>
      </c>
      <c r="K434" s="28" t="s">
        <v>41</v>
      </c>
      <c r="L434" s="30" t="n">
        <v>0.312</v>
      </c>
      <c r="M434" s="31" t="n">
        <v>544</v>
      </c>
      <c r="N434" s="31" t="n">
        <v>482</v>
      </c>
      <c r="O434" s="32" t="n">
        <f aca="false">N434/(F434*50%)</f>
        <v>21.4222222222222</v>
      </c>
      <c r="P434" s="31" t="n">
        <v>1</v>
      </c>
      <c r="Q434" s="30" t="s">
        <v>42</v>
      </c>
      <c r="R434" s="31" t="n">
        <f aca="false">L434*M434+O434+P434</f>
        <v>192.150222222222</v>
      </c>
      <c r="S434" s="69"/>
      <c r="T434" s="69"/>
      <c r="U434" s="69"/>
      <c r="V434" s="69"/>
      <c r="W434" s="69"/>
    </row>
    <row r="435" customFormat="false" ht="18" hidden="false" customHeight="true" outlineLevel="0" collapsed="false">
      <c r="A435" s="36" t="s">
        <v>670</v>
      </c>
      <c r="B435" s="28" t="s">
        <v>660</v>
      </c>
      <c r="C435" s="28" t="s">
        <v>674</v>
      </c>
      <c r="D435" s="41" t="s">
        <v>1239</v>
      </c>
      <c r="E435" s="28" t="s">
        <v>673</v>
      </c>
      <c r="F435" s="29" t="n">
        <v>54</v>
      </c>
      <c r="G435" s="28" t="s">
        <v>37</v>
      </c>
      <c r="H435" s="28" t="s">
        <v>38</v>
      </c>
      <c r="I435" s="28" t="s">
        <v>1014</v>
      </c>
      <c r="J435" s="28" t="s">
        <v>40</v>
      </c>
      <c r="K435" s="28" t="s">
        <v>41</v>
      </c>
      <c r="L435" s="30" t="n">
        <v>0.312</v>
      </c>
      <c r="M435" s="31" t="n">
        <v>493</v>
      </c>
      <c r="N435" s="31" t="n">
        <v>482</v>
      </c>
      <c r="O435" s="32" t="n">
        <f aca="false">N435/(F435*50%)</f>
        <v>17.8518518518519</v>
      </c>
      <c r="P435" s="31" t="n">
        <v>1</v>
      </c>
      <c r="Q435" s="30" t="s">
        <v>42</v>
      </c>
      <c r="R435" s="31" t="n">
        <f aca="false">L435*M435+O435+P435</f>
        <v>172.667851851852</v>
      </c>
      <c r="S435" s="69"/>
      <c r="T435" s="69"/>
      <c r="U435" s="69"/>
      <c r="V435" s="69"/>
      <c r="W435" s="69"/>
    </row>
    <row r="436" customFormat="false" ht="18" hidden="false" customHeight="true" outlineLevel="0" collapsed="false">
      <c r="A436" s="36" t="s">
        <v>670</v>
      </c>
      <c r="B436" s="28" t="s">
        <v>660</v>
      </c>
      <c r="C436" s="28" t="s">
        <v>674</v>
      </c>
      <c r="D436" s="41" t="s">
        <v>1239</v>
      </c>
      <c r="E436" s="28" t="s">
        <v>673</v>
      </c>
      <c r="F436" s="29" t="n">
        <v>45</v>
      </c>
      <c r="G436" s="28" t="s">
        <v>37</v>
      </c>
      <c r="H436" s="28" t="s">
        <v>38</v>
      </c>
      <c r="I436" s="28" t="s">
        <v>1014</v>
      </c>
      <c r="J436" s="28" t="s">
        <v>375</v>
      </c>
      <c r="K436" s="28" t="s">
        <v>41</v>
      </c>
      <c r="L436" s="30" t="n">
        <v>0.312</v>
      </c>
      <c r="M436" s="31" t="n">
        <v>493</v>
      </c>
      <c r="N436" s="31" t="n">
        <v>482</v>
      </c>
      <c r="O436" s="32" t="n">
        <f aca="false">N436/(F436*50%)</f>
        <v>21.4222222222222</v>
      </c>
      <c r="P436" s="31" t="n">
        <v>1</v>
      </c>
      <c r="Q436" s="30" t="s">
        <v>42</v>
      </c>
      <c r="R436" s="31" t="n">
        <f aca="false">L436*M436+O436+P436</f>
        <v>176.238222222222</v>
      </c>
      <c r="S436" s="69"/>
      <c r="T436" s="69"/>
      <c r="U436" s="69"/>
      <c r="V436" s="69"/>
      <c r="W436" s="69"/>
    </row>
    <row r="437" customFormat="false" ht="18" hidden="false" customHeight="true" outlineLevel="0" collapsed="false">
      <c r="A437" s="36" t="s">
        <v>675</v>
      </c>
      <c r="B437" s="28" t="s">
        <v>1240</v>
      </c>
      <c r="C437" s="28" t="s">
        <v>677</v>
      </c>
      <c r="D437" s="41" t="s">
        <v>678</v>
      </c>
      <c r="E437" s="28" t="s">
        <v>679</v>
      </c>
      <c r="F437" s="29" t="n">
        <v>49</v>
      </c>
      <c r="G437" s="28" t="s">
        <v>37</v>
      </c>
      <c r="H437" s="28" t="s">
        <v>38</v>
      </c>
      <c r="I437" s="28" t="s">
        <v>1014</v>
      </c>
      <c r="J437" s="28" t="s">
        <v>375</v>
      </c>
      <c r="K437" s="28" t="s">
        <v>41</v>
      </c>
      <c r="L437" s="30" t="n">
        <v>0.312</v>
      </c>
      <c r="M437" s="31" t="n">
        <v>546</v>
      </c>
      <c r="N437" s="31" t="n">
        <v>509</v>
      </c>
      <c r="O437" s="32" t="n">
        <f aca="false">N437/(F437*50%)</f>
        <v>20.7755102040816</v>
      </c>
      <c r="P437" s="31" t="n">
        <v>1</v>
      </c>
      <c r="Q437" s="30" t="s">
        <v>42</v>
      </c>
      <c r="R437" s="31" t="n">
        <f aca="false">L437*M437+O437+P437</f>
        <v>192.127510204082</v>
      </c>
      <c r="S437" s="69"/>
      <c r="T437" s="69"/>
      <c r="U437" s="69"/>
      <c r="V437" s="69"/>
      <c r="W437" s="69"/>
    </row>
    <row r="438" customFormat="false" ht="18" hidden="false" customHeight="true" outlineLevel="0" collapsed="false">
      <c r="A438" s="36" t="s">
        <v>675</v>
      </c>
      <c r="B438" s="28" t="s">
        <v>1240</v>
      </c>
      <c r="C438" s="28" t="s">
        <v>677</v>
      </c>
      <c r="D438" s="41" t="s">
        <v>678</v>
      </c>
      <c r="E438" s="28" t="s">
        <v>679</v>
      </c>
      <c r="F438" s="29" t="n">
        <v>43</v>
      </c>
      <c r="G438" s="28" t="s">
        <v>37</v>
      </c>
      <c r="H438" s="28" t="s">
        <v>38</v>
      </c>
      <c r="I438" s="28" t="s">
        <v>1014</v>
      </c>
      <c r="J438" s="28" t="s">
        <v>375</v>
      </c>
      <c r="K438" s="28" t="s">
        <v>41</v>
      </c>
      <c r="L438" s="30" t="n">
        <v>0.312</v>
      </c>
      <c r="M438" s="31" t="n">
        <v>546</v>
      </c>
      <c r="N438" s="31" t="n">
        <v>509</v>
      </c>
      <c r="O438" s="32" t="n">
        <f aca="false">N438/(F438*50%)</f>
        <v>23.6744186046512</v>
      </c>
      <c r="P438" s="31" t="n">
        <v>1</v>
      </c>
      <c r="Q438" s="30" t="s">
        <v>42</v>
      </c>
      <c r="R438" s="31" t="n">
        <f aca="false">L438*M438+O438+P438</f>
        <v>195.026418604651</v>
      </c>
      <c r="S438" s="69"/>
      <c r="T438" s="69"/>
      <c r="U438" s="69"/>
      <c r="V438" s="69"/>
      <c r="W438" s="69"/>
    </row>
    <row r="439" customFormat="false" ht="18" hidden="false" customHeight="true" outlineLevel="0" collapsed="false">
      <c r="A439" s="36" t="s">
        <v>675</v>
      </c>
      <c r="B439" s="28" t="s">
        <v>1240</v>
      </c>
      <c r="C439" s="28" t="s">
        <v>677</v>
      </c>
      <c r="D439" s="41" t="s">
        <v>678</v>
      </c>
      <c r="E439" s="28" t="s">
        <v>1241</v>
      </c>
      <c r="F439" s="29" t="n">
        <v>44</v>
      </c>
      <c r="G439" s="28" t="s">
        <v>37</v>
      </c>
      <c r="H439" s="28" t="s">
        <v>38</v>
      </c>
      <c r="I439" s="28" t="s">
        <v>1014</v>
      </c>
      <c r="J439" s="28" t="s">
        <v>375</v>
      </c>
      <c r="K439" s="28" t="s">
        <v>407</v>
      </c>
      <c r="L439" s="30" t="n">
        <v>0.273</v>
      </c>
      <c r="M439" s="31" t="n">
        <v>546</v>
      </c>
      <c r="N439" s="31" t="n">
        <v>509</v>
      </c>
      <c r="O439" s="32" t="n">
        <f aca="false">N439/(F439*50%)</f>
        <v>23.1363636363636</v>
      </c>
      <c r="P439" s="31" t="n">
        <v>1</v>
      </c>
      <c r="Q439" s="30" t="s">
        <v>42</v>
      </c>
      <c r="R439" s="31" t="n">
        <f aca="false">L439*M439+O439+P439</f>
        <v>173.194363636364</v>
      </c>
      <c r="S439" s="69"/>
      <c r="T439" s="69"/>
      <c r="U439" s="69"/>
      <c r="V439" s="69"/>
      <c r="W439" s="69"/>
    </row>
    <row r="440" customFormat="false" ht="18" hidden="false" customHeight="true" outlineLevel="0" collapsed="false">
      <c r="A440" s="36" t="s">
        <v>675</v>
      </c>
      <c r="B440" s="28" t="s">
        <v>1240</v>
      </c>
      <c r="C440" s="28" t="s">
        <v>677</v>
      </c>
      <c r="D440" s="41" t="s">
        <v>678</v>
      </c>
      <c r="E440" s="28" t="s">
        <v>679</v>
      </c>
      <c r="F440" s="29" t="n">
        <v>43</v>
      </c>
      <c r="G440" s="28" t="s">
        <v>37</v>
      </c>
      <c r="H440" s="28" t="s">
        <v>38</v>
      </c>
      <c r="I440" s="28" t="s">
        <v>1014</v>
      </c>
      <c r="J440" s="28" t="s">
        <v>40</v>
      </c>
      <c r="K440" s="28" t="s">
        <v>41</v>
      </c>
      <c r="L440" s="30" t="n">
        <v>0.312</v>
      </c>
      <c r="M440" s="31" t="n">
        <v>546</v>
      </c>
      <c r="N440" s="31" t="n">
        <v>509</v>
      </c>
      <c r="O440" s="32" t="n">
        <f aca="false">N440/(F440*50%)</f>
        <v>23.6744186046512</v>
      </c>
      <c r="P440" s="31" t="n">
        <v>1</v>
      </c>
      <c r="Q440" s="30" t="s">
        <v>42</v>
      </c>
      <c r="R440" s="31" t="n">
        <f aca="false">L440*M440+O440+P440</f>
        <v>195.026418604651</v>
      </c>
      <c r="S440" s="69"/>
      <c r="T440" s="69"/>
      <c r="U440" s="69"/>
      <c r="V440" s="69"/>
      <c r="W440" s="69"/>
    </row>
    <row r="441" customFormat="false" ht="18" hidden="false" customHeight="true" outlineLevel="0" collapsed="false">
      <c r="A441" s="36" t="s">
        <v>675</v>
      </c>
      <c r="B441" s="28" t="s">
        <v>1240</v>
      </c>
      <c r="C441" s="28" t="s">
        <v>686</v>
      </c>
      <c r="D441" s="41" t="s">
        <v>678</v>
      </c>
      <c r="E441" s="28" t="s">
        <v>679</v>
      </c>
      <c r="F441" s="29" t="n">
        <v>49</v>
      </c>
      <c r="G441" s="28" t="s">
        <v>37</v>
      </c>
      <c r="H441" s="28" t="s">
        <v>38</v>
      </c>
      <c r="I441" s="28" t="s">
        <v>1014</v>
      </c>
      <c r="J441" s="28" t="s">
        <v>375</v>
      </c>
      <c r="K441" s="28" t="s">
        <v>41</v>
      </c>
      <c r="L441" s="30" t="n">
        <v>0.312</v>
      </c>
      <c r="M441" s="31" t="n">
        <v>507</v>
      </c>
      <c r="N441" s="31" t="n">
        <v>509</v>
      </c>
      <c r="O441" s="32" t="n">
        <f aca="false">N441/(F441*50%)</f>
        <v>20.7755102040816</v>
      </c>
      <c r="P441" s="31" t="n">
        <v>1</v>
      </c>
      <c r="Q441" s="30" t="s">
        <v>42</v>
      </c>
      <c r="R441" s="31" t="n">
        <f aca="false">L441*M441+O441+P441</f>
        <v>179.959510204082</v>
      </c>
      <c r="S441" s="69"/>
      <c r="T441" s="69"/>
      <c r="U441" s="69"/>
      <c r="V441" s="69"/>
      <c r="W441" s="69"/>
    </row>
    <row r="442" customFormat="false" ht="18" hidden="false" customHeight="true" outlineLevel="0" collapsed="false">
      <c r="A442" s="36" t="s">
        <v>675</v>
      </c>
      <c r="B442" s="28" t="s">
        <v>1240</v>
      </c>
      <c r="C442" s="28" t="s">
        <v>686</v>
      </c>
      <c r="D442" s="41" t="s">
        <v>678</v>
      </c>
      <c r="E442" s="28" t="s">
        <v>679</v>
      </c>
      <c r="F442" s="29" t="n">
        <v>43</v>
      </c>
      <c r="G442" s="28" t="s">
        <v>37</v>
      </c>
      <c r="H442" s="28" t="s">
        <v>38</v>
      </c>
      <c r="I442" s="28" t="s">
        <v>1014</v>
      </c>
      <c r="J442" s="28" t="s">
        <v>375</v>
      </c>
      <c r="K442" s="28" t="s">
        <v>41</v>
      </c>
      <c r="L442" s="30" t="n">
        <v>0.312</v>
      </c>
      <c r="M442" s="31" t="n">
        <v>507</v>
      </c>
      <c r="N442" s="31" t="n">
        <v>509</v>
      </c>
      <c r="O442" s="32" t="n">
        <f aca="false">N442/(F442*50%)</f>
        <v>23.6744186046512</v>
      </c>
      <c r="P442" s="31" t="n">
        <v>1</v>
      </c>
      <c r="Q442" s="30" t="s">
        <v>42</v>
      </c>
      <c r="R442" s="31" t="n">
        <f aca="false">L442*M442+O442+P442</f>
        <v>182.858418604651</v>
      </c>
      <c r="S442" s="69"/>
      <c r="T442" s="69"/>
      <c r="U442" s="69"/>
      <c r="V442" s="69"/>
      <c r="W442" s="69"/>
    </row>
    <row r="443" customFormat="false" ht="18" hidden="false" customHeight="true" outlineLevel="0" collapsed="false">
      <c r="A443" s="36" t="s">
        <v>675</v>
      </c>
      <c r="B443" s="28" t="s">
        <v>1240</v>
      </c>
      <c r="C443" s="28" t="s">
        <v>686</v>
      </c>
      <c r="D443" s="41" t="s">
        <v>678</v>
      </c>
      <c r="E443" s="28" t="s">
        <v>1241</v>
      </c>
      <c r="F443" s="29" t="n">
        <v>44</v>
      </c>
      <c r="G443" s="28" t="s">
        <v>37</v>
      </c>
      <c r="H443" s="28" t="s">
        <v>38</v>
      </c>
      <c r="I443" s="28" t="s">
        <v>1014</v>
      </c>
      <c r="J443" s="28" t="s">
        <v>375</v>
      </c>
      <c r="K443" s="28" t="s">
        <v>407</v>
      </c>
      <c r="L443" s="30" t="n">
        <v>0.273</v>
      </c>
      <c r="M443" s="31" t="n">
        <v>507</v>
      </c>
      <c r="N443" s="31" t="n">
        <v>509</v>
      </c>
      <c r="O443" s="32" t="n">
        <f aca="false">N443/(F443*50%)</f>
        <v>23.1363636363636</v>
      </c>
      <c r="P443" s="31" t="n">
        <v>1</v>
      </c>
      <c r="Q443" s="30" t="s">
        <v>42</v>
      </c>
      <c r="R443" s="31" t="n">
        <f aca="false">L443*M443+O443+P443</f>
        <v>162.547363636364</v>
      </c>
      <c r="S443" s="69"/>
      <c r="T443" s="69"/>
      <c r="U443" s="69"/>
      <c r="V443" s="69"/>
      <c r="W443" s="69"/>
    </row>
    <row r="444" customFormat="false" ht="18" hidden="false" customHeight="true" outlineLevel="0" collapsed="false">
      <c r="A444" s="36" t="s">
        <v>687</v>
      </c>
      <c r="B444" s="28" t="s">
        <v>688</v>
      </c>
      <c r="C444" s="28" t="s">
        <v>689</v>
      </c>
      <c r="D444" s="41" t="n">
        <v>0.638888888888889</v>
      </c>
      <c r="E444" s="28" t="s">
        <v>691</v>
      </c>
      <c r="F444" s="29" t="n">
        <v>44</v>
      </c>
      <c r="G444" s="28" t="s">
        <v>37</v>
      </c>
      <c r="H444" s="28" t="s">
        <v>38</v>
      </c>
      <c r="I444" s="28" t="s">
        <v>1014</v>
      </c>
      <c r="J444" s="28" t="s">
        <v>375</v>
      </c>
      <c r="K444" s="28" t="s">
        <v>41</v>
      </c>
      <c r="L444" s="30" t="n">
        <v>0.312</v>
      </c>
      <c r="M444" s="31" t="n">
        <v>571</v>
      </c>
      <c r="N444" s="31" t="n">
        <v>504</v>
      </c>
      <c r="O444" s="32" t="n">
        <f aca="false">N444/(F444*50%)</f>
        <v>22.9090909090909</v>
      </c>
      <c r="P444" s="31" t="n">
        <v>1</v>
      </c>
      <c r="Q444" s="30" t="s">
        <v>42</v>
      </c>
      <c r="R444" s="31" t="n">
        <f aca="false">L444*M444+O444+P444</f>
        <v>202.061090909091</v>
      </c>
      <c r="S444" s="69"/>
      <c r="T444" s="69"/>
      <c r="U444" s="69"/>
      <c r="V444" s="69"/>
      <c r="W444" s="69"/>
    </row>
    <row r="445" customFormat="false" ht="18" hidden="false" customHeight="true" outlineLevel="0" collapsed="false">
      <c r="A445" s="36" t="s">
        <v>687</v>
      </c>
      <c r="B445" s="28" t="s">
        <v>688</v>
      </c>
      <c r="C445" s="28" t="s">
        <v>689</v>
      </c>
      <c r="D445" s="41" t="n">
        <v>0.638888888888889</v>
      </c>
      <c r="E445" s="28" t="s">
        <v>691</v>
      </c>
      <c r="F445" s="29" t="n">
        <v>43</v>
      </c>
      <c r="G445" s="28" t="s">
        <v>37</v>
      </c>
      <c r="H445" s="28" t="s">
        <v>38</v>
      </c>
      <c r="I445" s="28" t="s">
        <v>1014</v>
      </c>
      <c r="J445" s="28" t="s">
        <v>375</v>
      </c>
      <c r="K445" s="28" t="s">
        <v>41</v>
      </c>
      <c r="L445" s="30" t="n">
        <v>0.312</v>
      </c>
      <c r="M445" s="31" t="n">
        <v>571</v>
      </c>
      <c r="N445" s="31" t="n">
        <v>504</v>
      </c>
      <c r="O445" s="32" t="n">
        <f aca="false">N445/(F445*50%)</f>
        <v>23.4418604651163</v>
      </c>
      <c r="P445" s="31" t="n">
        <v>1</v>
      </c>
      <c r="Q445" s="30" t="s">
        <v>42</v>
      </c>
      <c r="R445" s="31" t="n">
        <f aca="false">L445*M445+O445+P445</f>
        <v>202.593860465116</v>
      </c>
      <c r="S445" s="69"/>
      <c r="T445" s="69"/>
      <c r="U445" s="69"/>
      <c r="V445" s="69"/>
      <c r="W445" s="69"/>
    </row>
    <row r="446" customFormat="false" ht="18" hidden="false" customHeight="true" outlineLevel="0" collapsed="false">
      <c r="A446" s="36" t="s">
        <v>705</v>
      </c>
      <c r="B446" s="28" t="s">
        <v>571</v>
      </c>
      <c r="C446" s="28" t="s">
        <v>1242</v>
      </c>
      <c r="D446" s="41" t="n">
        <v>0.8125</v>
      </c>
      <c r="E446" s="28" t="s">
        <v>1243</v>
      </c>
      <c r="F446" s="29" t="n">
        <v>44</v>
      </c>
      <c r="G446" s="28" t="s">
        <v>37</v>
      </c>
      <c r="H446" s="28" t="s">
        <v>38</v>
      </c>
      <c r="I446" s="28" t="s">
        <v>1014</v>
      </c>
      <c r="J446" s="28" t="s">
        <v>375</v>
      </c>
      <c r="K446" s="28" t="s">
        <v>41</v>
      </c>
      <c r="L446" s="30" t="n">
        <v>0.312</v>
      </c>
      <c r="M446" s="31" t="n">
        <v>631</v>
      </c>
      <c r="N446" s="31" t="n">
        <v>504</v>
      </c>
      <c r="O446" s="32" t="n">
        <f aca="false">N446/(F446*50%)</f>
        <v>22.9090909090909</v>
      </c>
      <c r="P446" s="31" t="n">
        <v>1</v>
      </c>
      <c r="Q446" s="30" t="s">
        <v>42</v>
      </c>
      <c r="R446" s="31" t="n">
        <f aca="false">L446*M446+O446+P446</f>
        <v>220.781090909091</v>
      </c>
      <c r="S446" s="69"/>
      <c r="T446" s="69"/>
      <c r="U446" s="69"/>
      <c r="V446" s="69"/>
      <c r="W446" s="69"/>
    </row>
    <row r="447" customFormat="false" ht="18" hidden="false" customHeight="true" outlineLevel="0" collapsed="false">
      <c r="A447" s="36" t="s">
        <v>705</v>
      </c>
      <c r="B447" s="28" t="s">
        <v>571</v>
      </c>
      <c r="C447" s="28" t="s">
        <v>704</v>
      </c>
      <c r="D447" s="41" t="n">
        <v>0.8125</v>
      </c>
      <c r="E447" s="28" t="s">
        <v>704</v>
      </c>
      <c r="F447" s="29" t="n">
        <v>44</v>
      </c>
      <c r="G447" s="28" t="s">
        <v>37</v>
      </c>
      <c r="H447" s="28" t="s">
        <v>38</v>
      </c>
      <c r="I447" s="28" t="s">
        <v>1014</v>
      </c>
      <c r="J447" s="28" t="s">
        <v>375</v>
      </c>
      <c r="K447" s="28" t="s">
        <v>41</v>
      </c>
      <c r="L447" s="30" t="n">
        <v>0.312</v>
      </c>
      <c r="M447" s="31" t="n">
        <v>617</v>
      </c>
      <c r="N447" s="31" t="n">
        <v>504</v>
      </c>
      <c r="O447" s="32" t="n">
        <f aca="false">N447/(F447*50%)</f>
        <v>22.9090909090909</v>
      </c>
      <c r="P447" s="31" t="n">
        <v>1</v>
      </c>
      <c r="Q447" s="30" t="s">
        <v>42</v>
      </c>
      <c r="R447" s="31" t="n">
        <f aca="false">L447*M447+O447+P447</f>
        <v>216.413090909091</v>
      </c>
      <c r="S447" s="69"/>
      <c r="T447" s="69"/>
      <c r="U447" s="69"/>
      <c r="V447" s="69"/>
      <c r="W447" s="69"/>
    </row>
    <row r="448" customFormat="false" ht="18" hidden="false" customHeight="true" outlineLevel="0" collapsed="false">
      <c r="A448" s="36" t="s">
        <v>705</v>
      </c>
      <c r="B448" s="28" t="s">
        <v>571</v>
      </c>
      <c r="C448" s="28" t="s">
        <v>1244</v>
      </c>
      <c r="D448" s="41" t="n">
        <v>0.8125</v>
      </c>
      <c r="E448" s="28" t="s">
        <v>707</v>
      </c>
      <c r="F448" s="29" t="n">
        <v>44</v>
      </c>
      <c r="G448" s="28" t="s">
        <v>37</v>
      </c>
      <c r="H448" s="28" t="s">
        <v>38</v>
      </c>
      <c r="I448" s="28" t="s">
        <v>1014</v>
      </c>
      <c r="J448" s="28" t="s">
        <v>375</v>
      </c>
      <c r="K448" s="28" t="s">
        <v>41</v>
      </c>
      <c r="L448" s="30" t="n">
        <v>0.312</v>
      </c>
      <c r="M448" s="31" t="n">
        <v>571</v>
      </c>
      <c r="N448" s="31" t="n">
        <v>504</v>
      </c>
      <c r="O448" s="32" t="n">
        <f aca="false">N448/(F448*50%)</f>
        <v>22.9090909090909</v>
      </c>
      <c r="P448" s="31" t="n">
        <v>1</v>
      </c>
      <c r="Q448" s="30" t="s">
        <v>42</v>
      </c>
      <c r="R448" s="31" t="n">
        <f aca="false">L448*M448+O448+P448</f>
        <v>202.061090909091</v>
      </c>
      <c r="S448" s="69"/>
      <c r="T448" s="69"/>
      <c r="U448" s="69"/>
      <c r="V448" s="69"/>
      <c r="W448" s="69"/>
    </row>
    <row r="449" customFormat="false" ht="18" hidden="false" customHeight="true" outlineLevel="0" collapsed="false">
      <c r="A449" s="36" t="s">
        <v>705</v>
      </c>
      <c r="B449" s="28" t="s">
        <v>571</v>
      </c>
      <c r="C449" s="28" t="s">
        <v>1245</v>
      </c>
      <c r="D449" s="41" t="n">
        <v>0.8125</v>
      </c>
      <c r="E449" s="28" t="s">
        <v>1245</v>
      </c>
      <c r="F449" s="29" t="n">
        <v>44</v>
      </c>
      <c r="G449" s="28" t="s">
        <v>37</v>
      </c>
      <c r="H449" s="28" t="s">
        <v>38</v>
      </c>
      <c r="I449" s="28" t="s">
        <v>1014</v>
      </c>
      <c r="J449" s="28" t="s">
        <v>375</v>
      </c>
      <c r="K449" s="28" t="s">
        <v>41</v>
      </c>
      <c r="L449" s="30" t="n">
        <v>0.312</v>
      </c>
      <c r="M449" s="31" t="n">
        <v>571</v>
      </c>
      <c r="N449" s="31" t="n">
        <v>504</v>
      </c>
      <c r="O449" s="32" t="n">
        <f aca="false">N449/(F449*50%)</f>
        <v>22.9090909090909</v>
      </c>
      <c r="P449" s="31" t="n">
        <v>1</v>
      </c>
      <c r="Q449" s="30" t="s">
        <v>42</v>
      </c>
      <c r="R449" s="31" t="n">
        <f aca="false">L449*M449+O449+P449</f>
        <v>202.061090909091</v>
      </c>
      <c r="S449" s="69"/>
      <c r="T449" s="69"/>
      <c r="U449" s="69"/>
      <c r="V449" s="69"/>
      <c r="W449" s="69"/>
    </row>
    <row r="450" customFormat="false" ht="18" hidden="false" customHeight="true" outlineLevel="0" collapsed="false">
      <c r="A450" s="36" t="s">
        <v>708</v>
      </c>
      <c r="B450" s="28" t="s">
        <v>709</v>
      </c>
      <c r="C450" s="28" t="s">
        <v>1246</v>
      </c>
      <c r="D450" s="41" t="n">
        <v>0.736111111111111</v>
      </c>
      <c r="E450" s="28" t="s">
        <v>707</v>
      </c>
      <c r="F450" s="29" t="n">
        <v>44</v>
      </c>
      <c r="G450" s="28" t="s">
        <v>37</v>
      </c>
      <c r="H450" s="28" t="s">
        <v>38</v>
      </c>
      <c r="I450" s="28" t="s">
        <v>1014</v>
      </c>
      <c r="J450" s="28" t="s">
        <v>375</v>
      </c>
      <c r="K450" s="28" t="s">
        <v>41</v>
      </c>
      <c r="L450" s="30" t="n">
        <v>0.312</v>
      </c>
      <c r="M450" s="31" t="n">
        <v>618</v>
      </c>
      <c r="N450" s="31" t="n">
        <v>542</v>
      </c>
      <c r="O450" s="32" t="n">
        <f aca="false">N450/(F450*50%)</f>
        <v>24.6363636363636</v>
      </c>
      <c r="P450" s="31" t="n">
        <v>1</v>
      </c>
      <c r="Q450" s="30" t="s">
        <v>42</v>
      </c>
      <c r="R450" s="31" t="n">
        <f aca="false">L450*M450+O450+P450</f>
        <v>218.452363636364</v>
      </c>
      <c r="S450" s="69"/>
      <c r="T450" s="69"/>
      <c r="U450" s="69"/>
      <c r="V450" s="69"/>
      <c r="W450" s="69"/>
    </row>
    <row r="451" customFormat="false" ht="18" hidden="false" customHeight="true" outlineLevel="0" collapsed="false">
      <c r="A451" s="36" t="s">
        <v>708</v>
      </c>
      <c r="B451" s="28" t="s">
        <v>709</v>
      </c>
      <c r="C451" s="28" t="s">
        <v>712</v>
      </c>
      <c r="D451" s="41" t="n">
        <v>0.736111111111111</v>
      </c>
      <c r="E451" s="28" t="s">
        <v>712</v>
      </c>
      <c r="F451" s="29" t="n">
        <v>44</v>
      </c>
      <c r="G451" s="28" t="s">
        <v>37</v>
      </c>
      <c r="H451" s="28" t="s">
        <v>38</v>
      </c>
      <c r="I451" s="28" t="s">
        <v>1014</v>
      </c>
      <c r="J451" s="28" t="s">
        <v>375</v>
      </c>
      <c r="K451" s="28" t="s">
        <v>41</v>
      </c>
      <c r="L451" s="30" t="n">
        <v>0.312</v>
      </c>
      <c r="M451" s="31" t="n">
        <v>604</v>
      </c>
      <c r="N451" s="31" t="n">
        <v>542</v>
      </c>
      <c r="O451" s="32" t="n">
        <f aca="false">N451/(F451*50%)</f>
        <v>24.6363636363636</v>
      </c>
      <c r="P451" s="31" t="n">
        <v>1</v>
      </c>
      <c r="Q451" s="30" t="s">
        <v>42</v>
      </c>
      <c r="R451" s="31" t="n">
        <f aca="false">L451*M451+O451+P451</f>
        <v>214.084363636364</v>
      </c>
      <c r="S451" s="69"/>
      <c r="T451" s="69"/>
      <c r="U451" s="69"/>
      <c r="V451" s="69"/>
      <c r="W451" s="69"/>
    </row>
    <row r="452" customFormat="false" ht="18" hidden="false" customHeight="true" outlineLevel="0" collapsed="false">
      <c r="A452" s="36" t="s">
        <v>708</v>
      </c>
      <c r="B452" s="28" t="s">
        <v>709</v>
      </c>
      <c r="C452" s="28" t="s">
        <v>695</v>
      </c>
      <c r="D452" s="41" t="n">
        <v>0.736111111111111</v>
      </c>
      <c r="E452" s="28" t="s">
        <v>707</v>
      </c>
      <c r="F452" s="29" t="n">
        <v>44</v>
      </c>
      <c r="G452" s="28" t="s">
        <v>37</v>
      </c>
      <c r="H452" s="28" t="s">
        <v>38</v>
      </c>
      <c r="I452" s="28" t="s">
        <v>1014</v>
      </c>
      <c r="J452" s="28" t="s">
        <v>375</v>
      </c>
      <c r="K452" s="28" t="s">
        <v>41</v>
      </c>
      <c r="L452" s="30" t="n">
        <v>0.312</v>
      </c>
      <c r="M452" s="31" t="n">
        <v>571</v>
      </c>
      <c r="N452" s="31" t="n">
        <v>504</v>
      </c>
      <c r="O452" s="32" t="n">
        <f aca="false">N452/(F452*50%)</f>
        <v>22.9090909090909</v>
      </c>
      <c r="P452" s="31" t="n">
        <v>1</v>
      </c>
      <c r="Q452" s="30" t="s">
        <v>42</v>
      </c>
      <c r="R452" s="31" t="n">
        <f aca="false">L452*M452+O452+P452</f>
        <v>202.061090909091</v>
      </c>
      <c r="S452" s="69"/>
      <c r="T452" s="69"/>
      <c r="U452" s="69"/>
      <c r="V452" s="69"/>
      <c r="W452" s="69"/>
    </row>
    <row r="453" customFormat="false" ht="18" hidden="false" customHeight="true" outlineLevel="0" collapsed="false">
      <c r="A453" s="36" t="s">
        <v>708</v>
      </c>
      <c r="B453" s="28" t="s">
        <v>709</v>
      </c>
      <c r="C453" s="28" t="s">
        <v>712</v>
      </c>
      <c r="D453" s="41" t="n">
        <v>0.736111111111111</v>
      </c>
      <c r="E453" s="28" t="s">
        <v>712</v>
      </c>
      <c r="F453" s="29" t="n">
        <v>44</v>
      </c>
      <c r="G453" s="28" t="s">
        <v>37</v>
      </c>
      <c r="H453" s="28" t="s">
        <v>38</v>
      </c>
      <c r="I453" s="28" t="s">
        <v>1014</v>
      </c>
      <c r="J453" s="28" t="s">
        <v>375</v>
      </c>
      <c r="K453" s="28" t="s">
        <v>41</v>
      </c>
      <c r="L453" s="30" t="n">
        <v>0.312</v>
      </c>
      <c r="M453" s="31" t="n">
        <v>604</v>
      </c>
      <c r="N453" s="31" t="n">
        <v>504</v>
      </c>
      <c r="O453" s="32" t="n">
        <f aca="false">N453/(F453*50%)</f>
        <v>22.9090909090909</v>
      </c>
      <c r="P453" s="31" t="n">
        <v>1</v>
      </c>
      <c r="Q453" s="30" t="s">
        <v>42</v>
      </c>
      <c r="R453" s="31" t="n">
        <f aca="false">L453*M453+O453+P453</f>
        <v>212.357090909091</v>
      </c>
      <c r="S453" s="69"/>
      <c r="T453" s="69"/>
      <c r="U453" s="69"/>
      <c r="V453" s="69"/>
      <c r="W453" s="69"/>
    </row>
    <row r="454" customFormat="false" ht="18" hidden="false" customHeight="true" outlineLevel="0" collapsed="false">
      <c r="A454" s="36" t="s">
        <v>708</v>
      </c>
      <c r="B454" s="28" t="s">
        <v>709</v>
      </c>
      <c r="C454" s="28" t="s">
        <v>695</v>
      </c>
      <c r="D454" s="41" t="n">
        <v>0.736111111111111</v>
      </c>
      <c r="E454" s="28" t="s">
        <v>707</v>
      </c>
      <c r="F454" s="29" t="n">
        <v>44</v>
      </c>
      <c r="G454" s="28" t="s">
        <v>37</v>
      </c>
      <c r="H454" s="28" t="s">
        <v>38</v>
      </c>
      <c r="I454" s="28" t="s">
        <v>1014</v>
      </c>
      <c r="J454" s="28" t="s">
        <v>375</v>
      </c>
      <c r="K454" s="28" t="s">
        <v>41</v>
      </c>
      <c r="L454" s="30" t="n">
        <v>0.312</v>
      </c>
      <c r="M454" s="31" t="n">
        <v>571</v>
      </c>
      <c r="N454" s="31" t="n">
        <v>504</v>
      </c>
      <c r="O454" s="32" t="n">
        <f aca="false">N454/(F454*50%)</f>
        <v>22.9090909090909</v>
      </c>
      <c r="P454" s="31" t="n">
        <v>1</v>
      </c>
      <c r="Q454" s="30" t="s">
        <v>42</v>
      </c>
      <c r="R454" s="31" t="n">
        <f aca="false">L454*M454+O454+P454</f>
        <v>202.061090909091</v>
      </c>
      <c r="S454" s="69"/>
      <c r="T454" s="69"/>
      <c r="U454" s="69"/>
      <c r="V454" s="69"/>
      <c r="W454" s="69"/>
    </row>
    <row r="455" customFormat="false" ht="18" hidden="false" customHeight="true" outlineLevel="0" collapsed="false">
      <c r="A455" s="36" t="s">
        <v>713</v>
      </c>
      <c r="B455" s="28" t="s">
        <v>714</v>
      </c>
      <c r="C455" s="28" t="s">
        <v>715</v>
      </c>
      <c r="D455" s="41" t="n">
        <v>0.708333333333333</v>
      </c>
      <c r="E455" s="28" t="s">
        <v>717</v>
      </c>
      <c r="F455" s="29" t="n">
        <v>44</v>
      </c>
      <c r="G455" s="28" t="s">
        <v>37</v>
      </c>
      <c r="H455" s="28" t="s">
        <v>38</v>
      </c>
      <c r="I455" s="28" t="s">
        <v>1014</v>
      </c>
      <c r="J455" s="28" t="s">
        <v>375</v>
      </c>
      <c r="K455" s="28" t="s">
        <v>41</v>
      </c>
      <c r="L455" s="30" t="n">
        <v>0.312</v>
      </c>
      <c r="M455" s="31" t="n">
        <v>590</v>
      </c>
      <c r="N455" s="31" t="n">
        <v>502</v>
      </c>
      <c r="O455" s="32" t="n">
        <f aca="false">N455/(F455*50%)</f>
        <v>22.8181818181818</v>
      </c>
      <c r="P455" s="31" t="n">
        <v>1</v>
      </c>
      <c r="Q455" s="30" t="s">
        <v>42</v>
      </c>
      <c r="R455" s="31" t="n">
        <f aca="false">L455*M455+O455+P455</f>
        <v>207.898181818182</v>
      </c>
      <c r="S455" s="69"/>
      <c r="T455" s="69"/>
      <c r="U455" s="69"/>
      <c r="V455" s="69"/>
      <c r="W455" s="69"/>
    </row>
    <row r="456" customFormat="false" ht="18" hidden="false" customHeight="true" outlineLevel="0" collapsed="false">
      <c r="A456" s="36" t="s">
        <v>718</v>
      </c>
      <c r="B456" s="28" t="s">
        <v>714</v>
      </c>
      <c r="C456" s="28" t="s">
        <v>719</v>
      </c>
      <c r="D456" s="41" t="n">
        <v>0.791666666666667</v>
      </c>
      <c r="E456" s="28" t="s">
        <v>721</v>
      </c>
      <c r="F456" s="29" t="n">
        <v>55</v>
      </c>
      <c r="G456" s="28" t="s">
        <v>37</v>
      </c>
      <c r="H456" s="28" t="s">
        <v>38</v>
      </c>
      <c r="I456" s="28" t="s">
        <v>1014</v>
      </c>
      <c r="J456" s="28" t="s">
        <v>40</v>
      </c>
      <c r="K456" s="28" t="s">
        <v>41</v>
      </c>
      <c r="L456" s="30" t="n">
        <v>0.312</v>
      </c>
      <c r="M456" s="31" t="n">
        <v>633</v>
      </c>
      <c r="N456" s="31" t="n">
        <v>495</v>
      </c>
      <c r="O456" s="32" t="n">
        <f aca="false">N456/(F456*50%)</f>
        <v>18</v>
      </c>
      <c r="P456" s="31" t="n">
        <v>1</v>
      </c>
      <c r="Q456" s="30" t="s">
        <v>42</v>
      </c>
      <c r="R456" s="31" t="n">
        <f aca="false">L456*M456+O456+P456</f>
        <v>216.496</v>
      </c>
      <c r="S456" s="69"/>
      <c r="T456" s="69"/>
      <c r="U456" s="69"/>
      <c r="V456" s="69"/>
      <c r="W456" s="69"/>
    </row>
    <row r="457" customFormat="false" ht="18" hidden="false" customHeight="true" outlineLevel="0" collapsed="false">
      <c r="A457" s="36" t="s">
        <v>718</v>
      </c>
      <c r="B457" s="28" t="s">
        <v>714</v>
      </c>
      <c r="C457" s="28" t="s">
        <v>1247</v>
      </c>
      <c r="D457" s="41" t="n">
        <v>0.791666666666667</v>
      </c>
      <c r="E457" s="28" t="s">
        <v>717</v>
      </c>
      <c r="F457" s="29" t="n">
        <v>55</v>
      </c>
      <c r="G457" s="28" t="s">
        <v>37</v>
      </c>
      <c r="H457" s="28" t="s">
        <v>38</v>
      </c>
      <c r="I457" s="28" t="s">
        <v>1014</v>
      </c>
      <c r="J457" s="28" t="s">
        <v>40</v>
      </c>
      <c r="K457" s="28" t="s">
        <v>41</v>
      </c>
      <c r="L457" s="30" t="n">
        <v>0.312</v>
      </c>
      <c r="M457" s="31" t="n">
        <v>590</v>
      </c>
      <c r="N457" s="31" t="n">
        <v>495</v>
      </c>
      <c r="O457" s="32" t="n">
        <f aca="false">N457/(F457*50%)</f>
        <v>18</v>
      </c>
      <c r="P457" s="31" t="n">
        <v>1</v>
      </c>
      <c r="Q457" s="30" t="s">
        <v>42</v>
      </c>
      <c r="R457" s="31" t="n">
        <f aca="false">L457*M457+O457+P457</f>
        <v>203.08</v>
      </c>
      <c r="S457" s="69"/>
      <c r="T457" s="69"/>
      <c r="U457" s="69"/>
      <c r="V457" s="69"/>
      <c r="W457" s="69"/>
    </row>
    <row r="458" customFormat="false" ht="18" hidden="false" customHeight="true" outlineLevel="0" collapsed="false">
      <c r="A458" s="36" t="s">
        <v>718</v>
      </c>
      <c r="B458" s="28" t="s">
        <v>714</v>
      </c>
      <c r="C458" s="28" t="s">
        <v>1248</v>
      </c>
      <c r="D458" s="41" t="n">
        <v>0.791666666666667</v>
      </c>
      <c r="E458" s="28" t="s">
        <v>1248</v>
      </c>
      <c r="F458" s="29" t="n">
        <v>55</v>
      </c>
      <c r="G458" s="28" t="s">
        <v>37</v>
      </c>
      <c r="H458" s="28" t="s">
        <v>38</v>
      </c>
      <c r="I458" s="28" t="s">
        <v>1014</v>
      </c>
      <c r="J458" s="28" t="s">
        <v>40</v>
      </c>
      <c r="K458" s="28" t="s">
        <v>41</v>
      </c>
      <c r="L458" s="30" t="n">
        <v>0.312</v>
      </c>
      <c r="M458" s="31" t="n">
        <v>549</v>
      </c>
      <c r="N458" s="31" t="n">
        <v>495</v>
      </c>
      <c r="O458" s="32" t="n">
        <f aca="false">N458/(F458*50%)</f>
        <v>18</v>
      </c>
      <c r="P458" s="31" t="n">
        <v>1</v>
      </c>
      <c r="Q458" s="30" t="s">
        <v>42</v>
      </c>
      <c r="R458" s="31" t="n">
        <f aca="false">L458*M458+O458+P458</f>
        <v>190.288</v>
      </c>
      <c r="S458" s="69"/>
      <c r="T458" s="69"/>
      <c r="U458" s="69"/>
      <c r="V458" s="69"/>
      <c r="W458" s="69"/>
    </row>
    <row r="459" customFormat="false" ht="18" hidden="false" customHeight="true" outlineLevel="0" collapsed="false">
      <c r="A459" s="36" t="s">
        <v>718</v>
      </c>
      <c r="B459" s="28" t="s">
        <v>714</v>
      </c>
      <c r="C459" s="28" t="s">
        <v>719</v>
      </c>
      <c r="D459" s="41" t="n">
        <v>0.791666666666667</v>
      </c>
      <c r="E459" s="28" t="s">
        <v>721</v>
      </c>
      <c r="F459" s="29" t="n">
        <v>41</v>
      </c>
      <c r="G459" s="28" t="s">
        <v>37</v>
      </c>
      <c r="H459" s="28" t="s">
        <v>38</v>
      </c>
      <c r="I459" s="28" t="s">
        <v>1014</v>
      </c>
      <c r="J459" s="28" t="s">
        <v>375</v>
      </c>
      <c r="K459" s="28" t="s">
        <v>41</v>
      </c>
      <c r="L459" s="30" t="n">
        <v>0.312</v>
      </c>
      <c r="M459" s="31" t="n">
        <v>633</v>
      </c>
      <c r="N459" s="31" t="n">
        <v>495</v>
      </c>
      <c r="O459" s="32" t="n">
        <f aca="false">N459/(F459*50%)</f>
        <v>24.1463414634146</v>
      </c>
      <c r="P459" s="31" t="n">
        <v>1</v>
      </c>
      <c r="Q459" s="30" t="s">
        <v>42</v>
      </c>
      <c r="R459" s="31" t="n">
        <f aca="false">L459*M459+O459+P459</f>
        <v>222.642341463415</v>
      </c>
      <c r="S459" s="69"/>
      <c r="T459" s="69"/>
      <c r="U459" s="69"/>
      <c r="V459" s="69"/>
      <c r="W459" s="69"/>
    </row>
    <row r="460" customFormat="false" ht="18" hidden="false" customHeight="true" outlineLevel="0" collapsed="false">
      <c r="A460" s="36" t="s">
        <v>718</v>
      </c>
      <c r="B460" s="28" t="s">
        <v>714</v>
      </c>
      <c r="C460" s="28" t="s">
        <v>1247</v>
      </c>
      <c r="D460" s="41" t="n">
        <v>0.791666666666667</v>
      </c>
      <c r="E460" s="28" t="s">
        <v>717</v>
      </c>
      <c r="F460" s="29" t="n">
        <v>41</v>
      </c>
      <c r="G460" s="28" t="s">
        <v>37</v>
      </c>
      <c r="H460" s="28" t="s">
        <v>38</v>
      </c>
      <c r="I460" s="28" t="s">
        <v>1014</v>
      </c>
      <c r="J460" s="28" t="s">
        <v>375</v>
      </c>
      <c r="K460" s="28" t="s">
        <v>41</v>
      </c>
      <c r="L460" s="30" t="n">
        <v>0.312</v>
      </c>
      <c r="M460" s="31" t="n">
        <v>590</v>
      </c>
      <c r="N460" s="31" t="n">
        <v>495</v>
      </c>
      <c r="O460" s="32" t="n">
        <f aca="false">N460/(F460*50%)</f>
        <v>24.1463414634146</v>
      </c>
      <c r="P460" s="31" t="n">
        <v>1</v>
      </c>
      <c r="Q460" s="30" t="s">
        <v>42</v>
      </c>
      <c r="R460" s="31" t="n">
        <f aca="false">L460*M460+O460+P460</f>
        <v>209.226341463415</v>
      </c>
      <c r="S460" s="69"/>
      <c r="T460" s="69"/>
      <c r="U460" s="69"/>
      <c r="V460" s="69"/>
      <c r="W460" s="69"/>
    </row>
    <row r="461" customFormat="false" ht="18" hidden="false" customHeight="true" outlineLevel="0" collapsed="false">
      <c r="A461" s="36" t="s">
        <v>718</v>
      </c>
      <c r="B461" s="28" t="s">
        <v>714</v>
      </c>
      <c r="C461" s="28" t="s">
        <v>1248</v>
      </c>
      <c r="D461" s="41" t="n">
        <v>0.791666666666667</v>
      </c>
      <c r="E461" s="28" t="s">
        <v>1248</v>
      </c>
      <c r="F461" s="29" t="n">
        <v>41</v>
      </c>
      <c r="G461" s="28" t="s">
        <v>37</v>
      </c>
      <c r="H461" s="28" t="s">
        <v>38</v>
      </c>
      <c r="I461" s="28" t="s">
        <v>1014</v>
      </c>
      <c r="J461" s="28" t="s">
        <v>375</v>
      </c>
      <c r="K461" s="28" t="s">
        <v>41</v>
      </c>
      <c r="L461" s="30" t="n">
        <v>0.312</v>
      </c>
      <c r="M461" s="31" t="n">
        <v>549</v>
      </c>
      <c r="N461" s="31" t="n">
        <v>495</v>
      </c>
      <c r="O461" s="32" t="n">
        <f aca="false">N461/(F461*50%)</f>
        <v>24.1463414634146</v>
      </c>
      <c r="P461" s="31" t="n">
        <v>1</v>
      </c>
      <c r="Q461" s="30" t="s">
        <v>42</v>
      </c>
      <c r="R461" s="31" t="n">
        <f aca="false">L461*M461+O461+P461</f>
        <v>196.434341463415</v>
      </c>
      <c r="S461" s="69"/>
      <c r="T461" s="69"/>
      <c r="U461" s="69"/>
      <c r="V461" s="69"/>
      <c r="W461" s="69"/>
    </row>
    <row r="462" customFormat="false" ht="18" hidden="false" customHeight="true" outlineLevel="0" collapsed="false">
      <c r="A462" s="36" t="s">
        <v>722</v>
      </c>
      <c r="B462" s="28" t="s">
        <v>714</v>
      </c>
      <c r="C462" s="28" t="s">
        <v>723</v>
      </c>
      <c r="D462" s="41" t="s">
        <v>1249</v>
      </c>
      <c r="E462" s="28" t="s">
        <v>717</v>
      </c>
      <c r="F462" s="29" t="n">
        <v>55</v>
      </c>
      <c r="G462" s="28" t="s">
        <v>37</v>
      </c>
      <c r="H462" s="28" t="s">
        <v>38</v>
      </c>
      <c r="I462" s="28" t="s">
        <v>1014</v>
      </c>
      <c r="J462" s="28" t="s">
        <v>40</v>
      </c>
      <c r="K462" s="28" t="s">
        <v>41</v>
      </c>
      <c r="L462" s="30" t="n">
        <v>0.312</v>
      </c>
      <c r="M462" s="31" t="n">
        <v>659</v>
      </c>
      <c r="N462" s="31" t="n">
        <v>499</v>
      </c>
      <c r="O462" s="32" t="n">
        <f aca="false">N462/(F462*50%)</f>
        <v>18.1454545454545</v>
      </c>
      <c r="P462" s="31" t="n">
        <v>1</v>
      </c>
      <c r="Q462" s="30" t="s">
        <v>42</v>
      </c>
      <c r="R462" s="31" t="n">
        <f aca="false">L462*M462+O462+P462</f>
        <v>224.753454545455</v>
      </c>
      <c r="S462" s="69"/>
      <c r="T462" s="69"/>
      <c r="U462" s="69"/>
      <c r="V462" s="69"/>
      <c r="W462" s="69"/>
    </row>
    <row r="463" customFormat="false" ht="18" hidden="false" customHeight="true" outlineLevel="0" collapsed="false">
      <c r="A463" s="36" t="s">
        <v>722</v>
      </c>
      <c r="B463" s="28" t="s">
        <v>714</v>
      </c>
      <c r="C463" s="28" t="s">
        <v>1250</v>
      </c>
      <c r="D463" s="41" t="s">
        <v>1249</v>
      </c>
      <c r="E463" s="28" t="s">
        <v>1250</v>
      </c>
      <c r="F463" s="29" t="n">
        <v>55</v>
      </c>
      <c r="G463" s="28" t="s">
        <v>37</v>
      </c>
      <c r="H463" s="28" t="s">
        <v>38</v>
      </c>
      <c r="I463" s="28" t="s">
        <v>1014</v>
      </c>
      <c r="J463" s="28" t="s">
        <v>40</v>
      </c>
      <c r="K463" s="28" t="s">
        <v>41</v>
      </c>
      <c r="L463" s="30" t="n">
        <v>0.312</v>
      </c>
      <c r="M463" s="31" t="n">
        <v>618</v>
      </c>
      <c r="N463" s="31" t="n">
        <v>499</v>
      </c>
      <c r="O463" s="32" t="n">
        <f aca="false">N463/(F463*50%)</f>
        <v>18.1454545454545</v>
      </c>
      <c r="P463" s="31" t="n">
        <v>1</v>
      </c>
      <c r="Q463" s="30" t="s">
        <v>42</v>
      </c>
      <c r="R463" s="31" t="n">
        <f aca="false">L463*M463+O463+P463</f>
        <v>211.961454545455</v>
      </c>
      <c r="S463" s="69"/>
      <c r="T463" s="69"/>
      <c r="U463" s="69"/>
      <c r="V463" s="69"/>
      <c r="W463" s="69"/>
    </row>
    <row r="464" customFormat="false" ht="18" hidden="false" customHeight="true" outlineLevel="0" collapsed="false">
      <c r="A464" s="36" t="s">
        <v>722</v>
      </c>
      <c r="B464" s="28" t="s">
        <v>714</v>
      </c>
      <c r="C464" s="28" t="s">
        <v>1251</v>
      </c>
      <c r="D464" s="41" t="s">
        <v>1249</v>
      </c>
      <c r="E464" s="28" t="s">
        <v>1251</v>
      </c>
      <c r="F464" s="29" t="n">
        <v>55</v>
      </c>
      <c r="G464" s="28" t="s">
        <v>37</v>
      </c>
      <c r="H464" s="28" t="s">
        <v>38</v>
      </c>
      <c r="I464" s="28" t="s">
        <v>1014</v>
      </c>
      <c r="J464" s="28" t="s">
        <v>40</v>
      </c>
      <c r="K464" s="28" t="s">
        <v>41</v>
      </c>
      <c r="L464" s="30" t="n">
        <v>0.312</v>
      </c>
      <c r="M464" s="31" t="n">
        <v>606</v>
      </c>
      <c r="N464" s="31" t="n">
        <v>499</v>
      </c>
      <c r="O464" s="32" t="n">
        <f aca="false">N464/(F464*50%)</f>
        <v>18.1454545454545</v>
      </c>
      <c r="P464" s="31" t="n">
        <v>1</v>
      </c>
      <c r="Q464" s="30" t="s">
        <v>42</v>
      </c>
      <c r="R464" s="31" t="n">
        <f aca="false">L464*M464+O464+P464</f>
        <v>208.217454545455</v>
      </c>
      <c r="S464" s="69"/>
      <c r="T464" s="69"/>
      <c r="U464" s="69"/>
      <c r="V464" s="69"/>
      <c r="W464" s="69"/>
    </row>
    <row r="465" customFormat="false" ht="18" hidden="false" customHeight="true" outlineLevel="0" collapsed="false">
      <c r="A465" s="36" t="s">
        <v>722</v>
      </c>
      <c r="B465" s="28" t="s">
        <v>714</v>
      </c>
      <c r="C465" s="28" t="s">
        <v>723</v>
      </c>
      <c r="D465" s="41" t="s">
        <v>1249</v>
      </c>
      <c r="E465" s="28" t="s">
        <v>717</v>
      </c>
      <c r="F465" s="29" t="n">
        <v>44</v>
      </c>
      <c r="G465" s="28" t="s">
        <v>37</v>
      </c>
      <c r="H465" s="28" t="s">
        <v>38</v>
      </c>
      <c r="I465" s="28" t="s">
        <v>1014</v>
      </c>
      <c r="J465" s="28" t="s">
        <v>375</v>
      </c>
      <c r="K465" s="28" t="s">
        <v>41</v>
      </c>
      <c r="L465" s="30" t="n">
        <v>0.312</v>
      </c>
      <c r="M465" s="31" t="n">
        <v>659</v>
      </c>
      <c r="N465" s="31" t="n">
        <v>499</v>
      </c>
      <c r="O465" s="32" t="n">
        <f aca="false">N465/(F465*50%)</f>
        <v>22.6818181818182</v>
      </c>
      <c r="P465" s="31" t="n">
        <v>1</v>
      </c>
      <c r="Q465" s="30" t="s">
        <v>42</v>
      </c>
      <c r="R465" s="31" t="n">
        <f aca="false">L465*M465+O465+P465</f>
        <v>229.289818181818</v>
      </c>
      <c r="S465" s="69"/>
      <c r="T465" s="69"/>
      <c r="U465" s="69"/>
      <c r="V465" s="69"/>
      <c r="W465" s="69"/>
    </row>
    <row r="466" customFormat="false" ht="18" hidden="false" customHeight="true" outlineLevel="0" collapsed="false">
      <c r="A466" s="36" t="s">
        <v>722</v>
      </c>
      <c r="B466" s="28" t="s">
        <v>714</v>
      </c>
      <c r="C466" s="28" t="s">
        <v>1250</v>
      </c>
      <c r="D466" s="41" t="s">
        <v>1249</v>
      </c>
      <c r="E466" s="28" t="s">
        <v>721</v>
      </c>
      <c r="F466" s="29" t="n">
        <v>44</v>
      </c>
      <c r="G466" s="28" t="s">
        <v>37</v>
      </c>
      <c r="H466" s="28" t="s">
        <v>38</v>
      </c>
      <c r="I466" s="28" t="s">
        <v>1014</v>
      </c>
      <c r="J466" s="28" t="s">
        <v>375</v>
      </c>
      <c r="K466" s="28" t="s">
        <v>41</v>
      </c>
      <c r="L466" s="30" t="n">
        <v>0.312</v>
      </c>
      <c r="M466" s="31" t="n">
        <v>618</v>
      </c>
      <c r="N466" s="31" t="n">
        <v>499</v>
      </c>
      <c r="O466" s="32" t="n">
        <f aca="false">N466/(F466*50%)</f>
        <v>22.6818181818182</v>
      </c>
      <c r="P466" s="31" t="n">
        <v>1</v>
      </c>
      <c r="Q466" s="30" t="s">
        <v>42</v>
      </c>
      <c r="R466" s="31" t="n">
        <f aca="false">L466*M466+O466+P466</f>
        <v>216.497818181818</v>
      </c>
      <c r="S466" s="69"/>
      <c r="T466" s="69"/>
      <c r="U466" s="69"/>
      <c r="V466" s="69"/>
      <c r="W466" s="69"/>
    </row>
    <row r="467" customFormat="false" ht="18" hidden="false" customHeight="true" outlineLevel="0" collapsed="false">
      <c r="A467" s="36" t="s">
        <v>722</v>
      </c>
      <c r="B467" s="28" t="s">
        <v>714</v>
      </c>
      <c r="C467" s="28" t="s">
        <v>1251</v>
      </c>
      <c r="D467" s="41" t="s">
        <v>1249</v>
      </c>
      <c r="E467" s="28" t="s">
        <v>1251</v>
      </c>
      <c r="F467" s="29" t="n">
        <v>44</v>
      </c>
      <c r="G467" s="28" t="s">
        <v>37</v>
      </c>
      <c r="H467" s="28" t="s">
        <v>38</v>
      </c>
      <c r="I467" s="28" t="s">
        <v>1014</v>
      </c>
      <c r="J467" s="28" t="s">
        <v>375</v>
      </c>
      <c r="K467" s="28" t="s">
        <v>41</v>
      </c>
      <c r="L467" s="30" t="n">
        <v>0.312</v>
      </c>
      <c r="M467" s="31" t="n">
        <v>606</v>
      </c>
      <c r="N467" s="31" t="n">
        <v>499</v>
      </c>
      <c r="O467" s="32" t="n">
        <f aca="false">N467/(F467*50%)</f>
        <v>22.6818181818182</v>
      </c>
      <c r="P467" s="31" t="n">
        <v>1</v>
      </c>
      <c r="Q467" s="30" t="s">
        <v>42</v>
      </c>
      <c r="R467" s="31" t="n">
        <f aca="false">L467*M467+O467+P467</f>
        <v>212.753818181818</v>
      </c>
      <c r="S467" s="69"/>
      <c r="T467" s="69"/>
      <c r="U467" s="69"/>
      <c r="V467" s="69"/>
      <c r="W467" s="69"/>
    </row>
    <row r="468" customFormat="false" ht="18" hidden="false" customHeight="true" outlineLevel="0" collapsed="false">
      <c r="A468" s="36" t="s">
        <v>722</v>
      </c>
      <c r="B468" s="28" t="s">
        <v>714</v>
      </c>
      <c r="C468" s="28" t="s">
        <v>723</v>
      </c>
      <c r="D468" s="41" t="s">
        <v>1249</v>
      </c>
      <c r="E468" s="28" t="s">
        <v>717</v>
      </c>
      <c r="F468" s="29" t="n">
        <v>38</v>
      </c>
      <c r="G468" s="28" t="s">
        <v>37</v>
      </c>
      <c r="H468" s="28" t="s">
        <v>38</v>
      </c>
      <c r="I468" s="28" t="s">
        <v>1014</v>
      </c>
      <c r="J468" s="28" t="s">
        <v>375</v>
      </c>
      <c r="K468" s="28" t="s">
        <v>41</v>
      </c>
      <c r="L468" s="30" t="n">
        <v>0.312</v>
      </c>
      <c r="M468" s="31" t="n">
        <v>659</v>
      </c>
      <c r="N468" s="31" t="n">
        <v>499</v>
      </c>
      <c r="O468" s="32" t="n">
        <f aca="false">N468/(F468*50%)</f>
        <v>26.2631578947368</v>
      </c>
      <c r="P468" s="31" t="n">
        <v>1</v>
      </c>
      <c r="Q468" s="30" t="s">
        <v>42</v>
      </c>
      <c r="R468" s="31" t="n">
        <f aca="false">L468*M468+O468+P468</f>
        <v>232.871157894737</v>
      </c>
      <c r="S468" s="69"/>
      <c r="T468" s="69"/>
      <c r="U468" s="69"/>
      <c r="V468" s="69"/>
      <c r="W468" s="69"/>
    </row>
    <row r="469" customFormat="false" ht="18.75" hidden="false" customHeight="true" outlineLevel="0" collapsed="false">
      <c r="A469" s="36" t="s">
        <v>722</v>
      </c>
      <c r="B469" s="28" t="s">
        <v>714</v>
      </c>
      <c r="C469" s="28" t="s">
        <v>1250</v>
      </c>
      <c r="D469" s="41" t="s">
        <v>1249</v>
      </c>
      <c r="E469" s="28" t="s">
        <v>721</v>
      </c>
      <c r="F469" s="29" t="n">
        <v>38</v>
      </c>
      <c r="G469" s="28" t="s">
        <v>37</v>
      </c>
      <c r="H469" s="28" t="s">
        <v>38</v>
      </c>
      <c r="I469" s="28" t="s">
        <v>1014</v>
      </c>
      <c r="J469" s="28" t="s">
        <v>375</v>
      </c>
      <c r="K469" s="28" t="s">
        <v>41</v>
      </c>
      <c r="L469" s="30" t="n">
        <v>0.312</v>
      </c>
      <c r="M469" s="31" t="n">
        <v>618</v>
      </c>
      <c r="N469" s="31" t="n">
        <v>499</v>
      </c>
      <c r="O469" s="32" t="n">
        <f aca="false">N469/(F469*50%)</f>
        <v>26.2631578947368</v>
      </c>
      <c r="P469" s="31" t="n">
        <v>1</v>
      </c>
      <c r="Q469" s="30" t="s">
        <v>42</v>
      </c>
      <c r="R469" s="31" t="n">
        <f aca="false">L469*M469+O469+P469</f>
        <v>220.079157894737</v>
      </c>
      <c r="S469" s="69"/>
      <c r="T469" s="69"/>
      <c r="U469" s="69"/>
      <c r="V469" s="69"/>
      <c r="W469" s="69"/>
    </row>
    <row r="470" customFormat="false" ht="18" hidden="false" customHeight="true" outlineLevel="0" collapsed="false">
      <c r="A470" s="36" t="s">
        <v>722</v>
      </c>
      <c r="B470" s="28" t="s">
        <v>714</v>
      </c>
      <c r="C470" s="28" t="s">
        <v>1251</v>
      </c>
      <c r="D470" s="41" t="s">
        <v>1249</v>
      </c>
      <c r="E470" s="28" t="s">
        <v>1251</v>
      </c>
      <c r="F470" s="29" t="n">
        <v>38</v>
      </c>
      <c r="G470" s="28" t="s">
        <v>37</v>
      </c>
      <c r="H470" s="28" t="s">
        <v>38</v>
      </c>
      <c r="I470" s="28" t="s">
        <v>1014</v>
      </c>
      <c r="J470" s="28" t="s">
        <v>375</v>
      </c>
      <c r="K470" s="28" t="s">
        <v>41</v>
      </c>
      <c r="L470" s="30" t="n">
        <v>0.312</v>
      </c>
      <c r="M470" s="31" t="n">
        <v>606</v>
      </c>
      <c r="N470" s="31" t="n">
        <v>499</v>
      </c>
      <c r="O470" s="32" t="n">
        <f aca="false">N470/(F470*50%)</f>
        <v>26.2631578947368</v>
      </c>
      <c r="P470" s="31" t="n">
        <v>1</v>
      </c>
      <c r="Q470" s="30" t="s">
        <v>42</v>
      </c>
      <c r="R470" s="31" t="n">
        <f aca="false">L470*M470+O470+P470</f>
        <v>216.335157894737</v>
      </c>
      <c r="S470" s="69"/>
      <c r="T470" s="69"/>
      <c r="U470" s="69"/>
      <c r="V470" s="69"/>
      <c r="W470" s="69"/>
    </row>
    <row r="471" customFormat="false" ht="18" hidden="false" customHeight="true" outlineLevel="0" collapsed="false">
      <c r="A471" s="36" t="s">
        <v>725</v>
      </c>
      <c r="B471" s="28" t="s">
        <v>1252</v>
      </c>
      <c r="C471" s="28" t="s">
        <v>727</v>
      </c>
      <c r="D471" s="41" t="n">
        <v>0.819444444444445</v>
      </c>
      <c r="E471" s="28" t="s">
        <v>728</v>
      </c>
      <c r="F471" s="29" t="n">
        <v>47</v>
      </c>
      <c r="G471" s="28" t="s">
        <v>37</v>
      </c>
      <c r="H471" s="28" t="s">
        <v>38</v>
      </c>
      <c r="I471" s="28" t="s">
        <v>1014</v>
      </c>
      <c r="J471" s="28" t="s">
        <v>375</v>
      </c>
      <c r="K471" s="28" t="s">
        <v>41</v>
      </c>
      <c r="L471" s="30" t="n">
        <v>0.312</v>
      </c>
      <c r="M471" s="31" t="n">
        <v>709</v>
      </c>
      <c r="N471" s="31" t="n">
        <v>648</v>
      </c>
      <c r="O471" s="32" t="n">
        <f aca="false">N471/(F471*50%)</f>
        <v>27.5744680851064</v>
      </c>
      <c r="P471" s="31" t="n">
        <v>1</v>
      </c>
      <c r="Q471" s="30" t="s">
        <v>42</v>
      </c>
      <c r="R471" s="31" t="n">
        <f aca="false">L471*M471+O471+P471</f>
        <v>249.782468085106</v>
      </c>
      <c r="S471" s="69"/>
      <c r="T471" s="69"/>
      <c r="U471" s="69"/>
      <c r="V471" s="69"/>
      <c r="W471" s="69"/>
    </row>
    <row r="472" customFormat="false" ht="18" hidden="false" customHeight="true" outlineLevel="0" collapsed="false">
      <c r="A472" s="36" t="s">
        <v>725</v>
      </c>
      <c r="B472" s="28" t="s">
        <v>1252</v>
      </c>
      <c r="C472" s="28" t="s">
        <v>1253</v>
      </c>
      <c r="D472" s="41" t="n">
        <v>0.819444444444445</v>
      </c>
      <c r="E472" s="28" t="s">
        <v>732</v>
      </c>
      <c r="F472" s="29" t="n">
        <v>47</v>
      </c>
      <c r="G472" s="28" t="s">
        <v>37</v>
      </c>
      <c r="H472" s="28" t="s">
        <v>38</v>
      </c>
      <c r="I472" s="28" t="s">
        <v>1014</v>
      </c>
      <c r="J472" s="28" t="s">
        <v>375</v>
      </c>
      <c r="K472" s="28" t="s">
        <v>41</v>
      </c>
      <c r="L472" s="30" t="n">
        <v>0.312</v>
      </c>
      <c r="M472" s="31" t="n">
        <v>674</v>
      </c>
      <c r="N472" s="31" t="n">
        <v>623</v>
      </c>
      <c r="O472" s="32" t="n">
        <f aca="false">N472/(F472*50%)</f>
        <v>26.5106382978723</v>
      </c>
      <c r="P472" s="31" t="n">
        <v>1</v>
      </c>
      <c r="Q472" s="30" t="s">
        <v>42</v>
      </c>
      <c r="R472" s="31" t="n">
        <f aca="false">L472*M472+O472+P472</f>
        <v>237.798638297872</v>
      </c>
      <c r="S472" s="69"/>
      <c r="T472" s="69"/>
      <c r="U472" s="69"/>
      <c r="V472" s="69"/>
      <c r="W472" s="69"/>
    </row>
    <row r="473" customFormat="false" ht="18" hidden="false" customHeight="true" outlineLevel="0" collapsed="false">
      <c r="A473" s="36" t="s">
        <v>729</v>
      </c>
      <c r="B473" s="28" t="s">
        <v>726</v>
      </c>
      <c r="C473" s="28" t="s">
        <v>730</v>
      </c>
      <c r="D473" s="41" t="s">
        <v>731</v>
      </c>
      <c r="E473" s="28" t="s">
        <v>732</v>
      </c>
      <c r="F473" s="29" t="n">
        <v>40</v>
      </c>
      <c r="G473" s="28" t="s">
        <v>37</v>
      </c>
      <c r="H473" s="28" t="s">
        <v>38</v>
      </c>
      <c r="I473" s="28" t="s">
        <v>1014</v>
      </c>
      <c r="J473" s="28" t="s">
        <v>375</v>
      </c>
      <c r="K473" s="28" t="s">
        <v>41</v>
      </c>
      <c r="L473" s="30" t="n">
        <v>0.312</v>
      </c>
      <c r="M473" s="31" t="n">
        <v>674</v>
      </c>
      <c r="N473" s="31" t="n">
        <v>623</v>
      </c>
      <c r="O473" s="32" t="n">
        <f aca="false">N473/(F473*50%)</f>
        <v>31.15</v>
      </c>
      <c r="P473" s="31" t="n">
        <v>1</v>
      </c>
      <c r="Q473" s="30" t="s">
        <v>42</v>
      </c>
      <c r="R473" s="31" t="n">
        <f aca="false">L473*M473+O473+P473</f>
        <v>242.438</v>
      </c>
      <c r="S473" s="69"/>
      <c r="T473" s="69"/>
      <c r="U473" s="69"/>
      <c r="V473" s="69"/>
      <c r="W473" s="69"/>
    </row>
    <row r="474" customFormat="false" ht="18" hidden="false" customHeight="true" outlineLevel="0" collapsed="false">
      <c r="A474" s="36" t="s">
        <v>733</v>
      </c>
      <c r="B474" s="28" t="s">
        <v>734</v>
      </c>
      <c r="C474" s="28" t="s">
        <v>735</v>
      </c>
      <c r="D474" s="41" t="s">
        <v>736</v>
      </c>
      <c r="E474" s="28" t="s">
        <v>1254</v>
      </c>
      <c r="F474" s="29" t="n">
        <v>59</v>
      </c>
      <c r="G474" s="28" t="s">
        <v>37</v>
      </c>
      <c r="H474" s="28" t="s">
        <v>38</v>
      </c>
      <c r="I474" s="28" t="s">
        <v>1014</v>
      </c>
      <c r="J474" s="28" t="s">
        <v>40</v>
      </c>
      <c r="K474" s="28" t="s">
        <v>41</v>
      </c>
      <c r="L474" s="30" t="n">
        <v>0.312</v>
      </c>
      <c r="M474" s="31" t="n">
        <v>642</v>
      </c>
      <c r="N474" s="31" t="n">
        <v>551</v>
      </c>
      <c r="O474" s="32" t="n">
        <f aca="false">N474/(F474*50%)</f>
        <v>18.6779661016949</v>
      </c>
      <c r="P474" s="31" t="n">
        <v>1</v>
      </c>
      <c r="Q474" s="30" t="s">
        <v>42</v>
      </c>
      <c r="R474" s="31" t="n">
        <f aca="false">L474*M474+O474+P474</f>
        <v>219.981966101695</v>
      </c>
      <c r="S474" s="69"/>
      <c r="T474" s="69"/>
      <c r="U474" s="69"/>
      <c r="V474" s="69"/>
      <c r="W474" s="69"/>
    </row>
    <row r="475" customFormat="false" ht="18" hidden="false" customHeight="true" outlineLevel="0" collapsed="false">
      <c r="A475" s="36" t="s">
        <v>733</v>
      </c>
      <c r="B475" s="28" t="s">
        <v>734</v>
      </c>
      <c r="C475" s="28" t="s">
        <v>738</v>
      </c>
      <c r="D475" s="41" t="s">
        <v>736</v>
      </c>
      <c r="E475" s="28" t="s">
        <v>743</v>
      </c>
      <c r="F475" s="29" t="n">
        <v>59</v>
      </c>
      <c r="G475" s="28" t="s">
        <v>37</v>
      </c>
      <c r="H475" s="28" t="s">
        <v>38</v>
      </c>
      <c r="I475" s="28" t="s">
        <v>1014</v>
      </c>
      <c r="J475" s="28" t="s">
        <v>40</v>
      </c>
      <c r="K475" s="28" t="s">
        <v>41</v>
      </c>
      <c r="L475" s="30" t="n">
        <v>0.312</v>
      </c>
      <c r="M475" s="31" t="n">
        <v>688</v>
      </c>
      <c r="N475" s="31" t="n">
        <v>551</v>
      </c>
      <c r="O475" s="32" t="n">
        <f aca="false">N475/(F475*50%)</f>
        <v>18.6779661016949</v>
      </c>
      <c r="P475" s="31" t="n">
        <v>1</v>
      </c>
      <c r="Q475" s="30" t="s">
        <v>42</v>
      </c>
      <c r="R475" s="31" t="n">
        <f aca="false">L475*M475+O475+P475</f>
        <v>234.333966101695</v>
      </c>
      <c r="S475" s="69"/>
      <c r="T475" s="69"/>
      <c r="U475" s="69"/>
      <c r="V475" s="69"/>
      <c r="W475" s="69"/>
    </row>
    <row r="476" customFormat="false" ht="18" hidden="false" customHeight="true" outlineLevel="0" collapsed="false">
      <c r="A476" s="36" t="s">
        <v>733</v>
      </c>
      <c r="B476" s="28" t="s">
        <v>734</v>
      </c>
      <c r="C476" s="28" t="s">
        <v>739</v>
      </c>
      <c r="D476" s="41" t="s">
        <v>736</v>
      </c>
      <c r="E476" s="28" t="s">
        <v>739</v>
      </c>
      <c r="F476" s="29" t="n">
        <v>59</v>
      </c>
      <c r="G476" s="28" t="s">
        <v>37</v>
      </c>
      <c r="H476" s="28" t="s">
        <v>38</v>
      </c>
      <c r="I476" s="28" t="s">
        <v>1014</v>
      </c>
      <c r="J476" s="28" t="s">
        <v>40</v>
      </c>
      <c r="K476" s="28" t="s">
        <v>41</v>
      </c>
      <c r="L476" s="30" t="n">
        <v>0.312</v>
      </c>
      <c r="M476" s="31" t="n">
        <v>530</v>
      </c>
      <c r="N476" s="31" t="n">
        <v>456</v>
      </c>
      <c r="O476" s="32" t="n">
        <f aca="false">N476/(F476*50%)</f>
        <v>15.4576271186441</v>
      </c>
      <c r="P476" s="31" t="n">
        <v>1</v>
      </c>
      <c r="Q476" s="30" t="s">
        <v>42</v>
      </c>
      <c r="R476" s="31" t="n">
        <f aca="false">L476*M476+O476+P476</f>
        <v>181.817627118644</v>
      </c>
      <c r="S476" s="69"/>
      <c r="T476" s="69"/>
      <c r="U476" s="69"/>
      <c r="V476" s="69"/>
      <c r="W476" s="69"/>
    </row>
    <row r="477" customFormat="false" ht="18" hidden="false" customHeight="true" outlineLevel="0" collapsed="false">
      <c r="A477" s="36" t="s">
        <v>733</v>
      </c>
      <c r="B477" s="28" t="s">
        <v>734</v>
      </c>
      <c r="C477" s="28" t="s">
        <v>735</v>
      </c>
      <c r="D477" s="41" t="s">
        <v>736</v>
      </c>
      <c r="E477" s="28" t="s">
        <v>1255</v>
      </c>
      <c r="F477" s="29" t="n">
        <v>44</v>
      </c>
      <c r="G477" s="28" t="s">
        <v>37</v>
      </c>
      <c r="H477" s="28" t="s">
        <v>38</v>
      </c>
      <c r="I477" s="28" t="s">
        <v>1014</v>
      </c>
      <c r="J477" s="28" t="s">
        <v>375</v>
      </c>
      <c r="K477" s="28" t="s">
        <v>41</v>
      </c>
      <c r="L477" s="30" t="n">
        <v>0.312</v>
      </c>
      <c r="M477" s="31" t="n">
        <v>642</v>
      </c>
      <c r="N477" s="31" t="n">
        <v>551</v>
      </c>
      <c r="O477" s="32" t="n">
        <f aca="false">N477/(F477*50%)</f>
        <v>25.0454545454545</v>
      </c>
      <c r="P477" s="31" t="n">
        <v>1</v>
      </c>
      <c r="Q477" s="30" t="s">
        <v>42</v>
      </c>
      <c r="R477" s="31" t="n">
        <f aca="false">L477*M477+O477+P477</f>
        <v>226.349454545455</v>
      </c>
      <c r="S477" s="69"/>
      <c r="T477" s="69"/>
      <c r="U477" s="69"/>
      <c r="V477" s="69"/>
      <c r="W477" s="69"/>
    </row>
    <row r="478" customFormat="false" ht="18" hidden="false" customHeight="true" outlineLevel="0" collapsed="false">
      <c r="A478" s="36" t="s">
        <v>733</v>
      </c>
      <c r="B478" s="28" t="s">
        <v>734</v>
      </c>
      <c r="C478" s="28" t="s">
        <v>738</v>
      </c>
      <c r="D478" s="41" t="s">
        <v>736</v>
      </c>
      <c r="E478" s="28" t="s">
        <v>743</v>
      </c>
      <c r="F478" s="29" t="n">
        <v>44</v>
      </c>
      <c r="G478" s="28" t="s">
        <v>37</v>
      </c>
      <c r="H478" s="28" t="s">
        <v>38</v>
      </c>
      <c r="I478" s="28" t="s">
        <v>1014</v>
      </c>
      <c r="J478" s="28" t="s">
        <v>375</v>
      </c>
      <c r="K478" s="28" t="s">
        <v>41</v>
      </c>
      <c r="L478" s="30" t="n">
        <v>0.312</v>
      </c>
      <c r="M478" s="31" t="n">
        <v>688</v>
      </c>
      <c r="N478" s="31" t="n">
        <v>551</v>
      </c>
      <c r="O478" s="32" t="n">
        <f aca="false">N478/(F478*50%)</f>
        <v>25.0454545454545</v>
      </c>
      <c r="P478" s="31" t="n">
        <v>1</v>
      </c>
      <c r="Q478" s="30" t="s">
        <v>42</v>
      </c>
      <c r="R478" s="31" t="n">
        <f aca="false">L478*M478+O478+P478</f>
        <v>240.701454545455</v>
      </c>
      <c r="S478" s="69"/>
      <c r="T478" s="69"/>
      <c r="U478" s="69"/>
      <c r="V478" s="69"/>
      <c r="W478" s="69"/>
    </row>
    <row r="479" customFormat="false" ht="18" hidden="false" customHeight="true" outlineLevel="0" collapsed="false">
      <c r="A479" s="36" t="s">
        <v>733</v>
      </c>
      <c r="B479" s="28" t="s">
        <v>734</v>
      </c>
      <c r="C479" s="28" t="s">
        <v>739</v>
      </c>
      <c r="D479" s="41" t="s">
        <v>736</v>
      </c>
      <c r="E479" s="28" t="s">
        <v>739</v>
      </c>
      <c r="F479" s="29" t="n">
        <v>44</v>
      </c>
      <c r="G479" s="28" t="s">
        <v>37</v>
      </c>
      <c r="H479" s="28" t="s">
        <v>38</v>
      </c>
      <c r="I479" s="28" t="s">
        <v>1014</v>
      </c>
      <c r="J479" s="28" t="s">
        <v>375</v>
      </c>
      <c r="K479" s="28" t="s">
        <v>41</v>
      </c>
      <c r="L479" s="30" t="n">
        <v>0.312</v>
      </c>
      <c r="M479" s="31" t="n">
        <v>530</v>
      </c>
      <c r="N479" s="31" t="n">
        <v>456</v>
      </c>
      <c r="O479" s="32" t="n">
        <f aca="false">N479/(F479*50%)</f>
        <v>20.7272727272727</v>
      </c>
      <c r="P479" s="31" t="n">
        <v>1</v>
      </c>
      <c r="Q479" s="30" t="s">
        <v>42</v>
      </c>
      <c r="R479" s="31" t="n">
        <f aca="false">L479*M479+O479+P479</f>
        <v>187.087272727273</v>
      </c>
      <c r="S479" s="69"/>
      <c r="T479" s="69"/>
      <c r="U479" s="69"/>
      <c r="V479" s="69"/>
      <c r="W479" s="69"/>
    </row>
    <row r="480" customFormat="false" ht="17.25" hidden="false" customHeight="true" outlineLevel="0" collapsed="false">
      <c r="A480" s="36" t="s">
        <v>740</v>
      </c>
      <c r="B480" s="28" t="s">
        <v>734</v>
      </c>
      <c r="C480" s="28" t="s">
        <v>741</v>
      </c>
      <c r="D480" s="41" t="s">
        <v>742</v>
      </c>
      <c r="E480" s="28" t="s">
        <v>743</v>
      </c>
      <c r="F480" s="29" t="n">
        <v>48</v>
      </c>
      <c r="G480" s="28" t="s">
        <v>37</v>
      </c>
      <c r="H480" s="28" t="s">
        <v>38</v>
      </c>
      <c r="I480" s="28" t="s">
        <v>1014</v>
      </c>
      <c r="J480" s="28" t="s">
        <v>375</v>
      </c>
      <c r="K480" s="28" t="s">
        <v>41</v>
      </c>
      <c r="L480" s="30" t="n">
        <v>0.312</v>
      </c>
      <c r="M480" s="31" t="n">
        <v>618</v>
      </c>
      <c r="N480" s="31" t="n">
        <v>551</v>
      </c>
      <c r="O480" s="32" t="n">
        <f aca="false">N480/(F480*50%)</f>
        <v>22.9583333333333</v>
      </c>
      <c r="P480" s="31" t="n">
        <v>1</v>
      </c>
      <c r="Q480" s="30" t="s">
        <v>42</v>
      </c>
      <c r="R480" s="31" t="n">
        <f aca="false">L480*M480+O480+P480</f>
        <v>216.774333333333</v>
      </c>
      <c r="S480" s="69"/>
      <c r="T480" s="69"/>
      <c r="U480" s="69"/>
      <c r="V480" s="69"/>
      <c r="W480" s="69"/>
    </row>
    <row r="481" customFormat="false" ht="17.25" hidden="false" customHeight="true" outlineLevel="0" collapsed="false">
      <c r="A481" s="36" t="s">
        <v>740</v>
      </c>
      <c r="B481" s="28" t="s">
        <v>734</v>
      </c>
      <c r="C481" s="28" t="s">
        <v>1256</v>
      </c>
      <c r="D481" s="41" t="s">
        <v>742</v>
      </c>
      <c r="E481" s="28" t="s">
        <v>1256</v>
      </c>
      <c r="F481" s="29" t="n">
        <v>48</v>
      </c>
      <c r="G481" s="28" t="s">
        <v>37</v>
      </c>
      <c r="H481" s="28" t="s">
        <v>38</v>
      </c>
      <c r="I481" s="28" t="s">
        <v>1014</v>
      </c>
      <c r="J481" s="28" t="s">
        <v>375</v>
      </c>
      <c r="K481" s="28" t="s">
        <v>41</v>
      </c>
      <c r="L481" s="30" t="n">
        <v>0.312</v>
      </c>
      <c r="M481" s="31" t="n">
        <v>530</v>
      </c>
      <c r="N481" s="31" t="n">
        <v>456</v>
      </c>
      <c r="O481" s="32" t="n">
        <f aca="false">N481/(F481*50%)</f>
        <v>19</v>
      </c>
      <c r="P481" s="31" t="n">
        <v>1</v>
      </c>
      <c r="Q481" s="30" t="s">
        <v>42</v>
      </c>
      <c r="R481" s="31" t="n">
        <f aca="false">L481*M481+O481+P481</f>
        <v>185.36</v>
      </c>
      <c r="S481" s="69"/>
      <c r="T481" s="69"/>
      <c r="U481" s="69"/>
      <c r="V481" s="69"/>
      <c r="W481" s="69"/>
    </row>
    <row r="482" customFormat="false" ht="18" hidden="false" customHeight="true" outlineLevel="0" collapsed="false">
      <c r="A482" s="36" t="s">
        <v>740</v>
      </c>
      <c r="B482" s="28" t="s">
        <v>734</v>
      </c>
      <c r="C482" s="28" t="s">
        <v>741</v>
      </c>
      <c r="D482" s="41" t="s">
        <v>742</v>
      </c>
      <c r="E482" s="28" t="s">
        <v>743</v>
      </c>
      <c r="F482" s="29" t="n">
        <v>40</v>
      </c>
      <c r="G482" s="28" t="s">
        <v>37</v>
      </c>
      <c r="H482" s="28" t="s">
        <v>38</v>
      </c>
      <c r="I482" s="28" t="s">
        <v>1014</v>
      </c>
      <c r="J482" s="28" t="s">
        <v>375</v>
      </c>
      <c r="K482" s="28" t="s">
        <v>41</v>
      </c>
      <c r="L482" s="30" t="n">
        <v>0.312</v>
      </c>
      <c r="M482" s="31" t="n">
        <v>618</v>
      </c>
      <c r="N482" s="31" t="n">
        <v>551</v>
      </c>
      <c r="O482" s="32" t="n">
        <f aca="false">N482/(F482*50%)</f>
        <v>27.55</v>
      </c>
      <c r="P482" s="31" t="n">
        <v>1</v>
      </c>
      <c r="Q482" s="30" t="s">
        <v>42</v>
      </c>
      <c r="R482" s="31" t="n">
        <f aca="false">L482*M482+O482+P482</f>
        <v>221.366</v>
      </c>
      <c r="S482" s="69"/>
      <c r="T482" s="69"/>
      <c r="U482" s="69"/>
      <c r="V482" s="69"/>
      <c r="W482" s="69"/>
    </row>
    <row r="483" customFormat="false" ht="18" hidden="false" customHeight="true" outlineLevel="0" collapsed="false">
      <c r="A483" s="36" t="s">
        <v>740</v>
      </c>
      <c r="B483" s="28" t="s">
        <v>734</v>
      </c>
      <c r="C483" s="28" t="s">
        <v>1256</v>
      </c>
      <c r="D483" s="41" t="s">
        <v>742</v>
      </c>
      <c r="E483" s="28" t="s">
        <v>1256</v>
      </c>
      <c r="F483" s="29" t="n">
        <v>40</v>
      </c>
      <c r="G483" s="28" t="s">
        <v>37</v>
      </c>
      <c r="H483" s="28" t="s">
        <v>38</v>
      </c>
      <c r="I483" s="28" t="s">
        <v>1014</v>
      </c>
      <c r="J483" s="28" t="s">
        <v>375</v>
      </c>
      <c r="K483" s="28" t="s">
        <v>41</v>
      </c>
      <c r="L483" s="30" t="n">
        <v>0.312</v>
      </c>
      <c r="M483" s="31" t="n">
        <v>530</v>
      </c>
      <c r="N483" s="31" t="n">
        <v>456</v>
      </c>
      <c r="O483" s="32" t="n">
        <f aca="false">N483/(F483*50%)</f>
        <v>22.8</v>
      </c>
      <c r="P483" s="31" t="n">
        <v>1</v>
      </c>
      <c r="Q483" s="30" t="s">
        <v>42</v>
      </c>
      <c r="R483" s="31" t="n">
        <f aca="false">L483*M483+O483+P483</f>
        <v>189.16</v>
      </c>
      <c r="S483" s="69"/>
      <c r="T483" s="69"/>
      <c r="U483" s="69"/>
      <c r="V483" s="69"/>
      <c r="W483" s="69"/>
    </row>
    <row r="484" customFormat="false" ht="18" hidden="false" customHeight="true" outlineLevel="0" collapsed="false">
      <c r="A484" s="27" t="s">
        <v>744</v>
      </c>
      <c r="B484" s="28" t="s">
        <v>571</v>
      </c>
      <c r="C484" s="28" t="s">
        <v>745</v>
      </c>
      <c r="D484" s="41" t="n">
        <v>0.604166666666667</v>
      </c>
      <c r="E484" s="28" t="s">
        <v>746</v>
      </c>
      <c r="F484" s="29" t="n">
        <v>38</v>
      </c>
      <c r="G484" s="28" t="s">
        <v>37</v>
      </c>
      <c r="H484" s="28" t="s">
        <v>38</v>
      </c>
      <c r="I484" s="28" t="s">
        <v>1014</v>
      </c>
      <c r="J484" s="28" t="s">
        <v>375</v>
      </c>
      <c r="K484" s="28" t="s">
        <v>41</v>
      </c>
      <c r="L484" s="30" t="n">
        <v>0.312</v>
      </c>
      <c r="M484" s="31" t="n">
        <v>779</v>
      </c>
      <c r="N484" s="31" t="n">
        <v>670</v>
      </c>
      <c r="O484" s="32" t="n">
        <f aca="false">N484/(F484*50%)</f>
        <v>35.2631578947368</v>
      </c>
      <c r="P484" s="31" t="n">
        <v>1</v>
      </c>
      <c r="Q484" s="30" t="s">
        <v>42</v>
      </c>
      <c r="R484" s="31" t="n">
        <f aca="false">L484*M484+O484+P484</f>
        <v>279.311157894737</v>
      </c>
      <c r="S484" s="69"/>
      <c r="T484" s="69"/>
      <c r="U484" s="69"/>
      <c r="V484" s="69"/>
      <c r="W484" s="69"/>
    </row>
    <row r="485" customFormat="false" ht="18" hidden="false" customHeight="true" outlineLevel="0" collapsed="false">
      <c r="A485" s="27" t="s">
        <v>744</v>
      </c>
      <c r="B485" s="28" t="s">
        <v>571</v>
      </c>
      <c r="C485" s="28" t="s">
        <v>1257</v>
      </c>
      <c r="D485" s="41" t="n">
        <v>0.604166666666667</v>
      </c>
      <c r="E485" s="28" t="s">
        <v>1258</v>
      </c>
      <c r="F485" s="29" t="n">
        <v>38</v>
      </c>
      <c r="G485" s="28" t="s">
        <v>37</v>
      </c>
      <c r="H485" s="28" t="s">
        <v>38</v>
      </c>
      <c r="I485" s="28" t="s">
        <v>1014</v>
      </c>
      <c r="J485" s="28" t="s">
        <v>375</v>
      </c>
      <c r="K485" s="28" t="s">
        <v>41</v>
      </c>
      <c r="L485" s="30" t="n">
        <v>0.312</v>
      </c>
      <c r="M485" s="31" t="n">
        <v>734</v>
      </c>
      <c r="N485" s="31" t="n">
        <v>670</v>
      </c>
      <c r="O485" s="32" t="n">
        <f aca="false">N485/(F485*50%)</f>
        <v>35.2631578947368</v>
      </c>
      <c r="P485" s="31" t="n">
        <v>1</v>
      </c>
      <c r="Q485" s="30" t="s">
        <v>42</v>
      </c>
      <c r="R485" s="31" t="n">
        <f aca="false">L485*M485+O485+P485</f>
        <v>265.271157894737</v>
      </c>
      <c r="S485" s="69"/>
      <c r="T485" s="69"/>
      <c r="U485" s="69"/>
      <c r="V485" s="69"/>
      <c r="W485" s="69"/>
    </row>
    <row r="486" customFormat="false" ht="18" hidden="false" customHeight="true" outlineLevel="0" collapsed="false">
      <c r="A486" s="27" t="s">
        <v>744</v>
      </c>
      <c r="B486" s="28" t="s">
        <v>571</v>
      </c>
      <c r="C486" s="28" t="s">
        <v>751</v>
      </c>
      <c r="D486" s="41" t="n">
        <v>0.604166666666667</v>
      </c>
      <c r="E486" s="28" t="s">
        <v>756</v>
      </c>
      <c r="F486" s="29" t="n">
        <v>38</v>
      </c>
      <c r="G486" s="28" t="s">
        <v>37</v>
      </c>
      <c r="H486" s="28" t="s">
        <v>38</v>
      </c>
      <c r="I486" s="28" t="s">
        <v>1014</v>
      </c>
      <c r="J486" s="28" t="s">
        <v>375</v>
      </c>
      <c r="K486" s="28" t="s">
        <v>41</v>
      </c>
      <c r="L486" s="30" t="n">
        <v>0.312</v>
      </c>
      <c r="M486" s="31" t="n">
        <v>717</v>
      </c>
      <c r="N486" s="31" t="n">
        <v>642</v>
      </c>
      <c r="O486" s="32" t="n">
        <f aca="false">N486/(F486*50%)</f>
        <v>33.7894736842105</v>
      </c>
      <c r="P486" s="31" t="n">
        <v>1</v>
      </c>
      <c r="Q486" s="30" t="s">
        <v>42</v>
      </c>
      <c r="R486" s="31" t="n">
        <f aca="false">L486*M486+O486+P486</f>
        <v>258.493473684211</v>
      </c>
      <c r="S486" s="69"/>
      <c r="T486" s="69"/>
      <c r="U486" s="69"/>
      <c r="V486" s="69"/>
      <c r="W486" s="69"/>
    </row>
    <row r="487" customFormat="false" ht="18" hidden="false" customHeight="true" outlineLevel="0" collapsed="false">
      <c r="A487" s="36" t="s">
        <v>752</v>
      </c>
      <c r="B487" s="28" t="s">
        <v>753</v>
      </c>
      <c r="C487" s="28" t="s">
        <v>754</v>
      </c>
      <c r="D487" s="41" t="s">
        <v>755</v>
      </c>
      <c r="E487" s="28" t="s">
        <v>756</v>
      </c>
      <c r="F487" s="29" t="n">
        <v>36</v>
      </c>
      <c r="G487" s="28" t="s">
        <v>37</v>
      </c>
      <c r="H487" s="28" t="s">
        <v>38</v>
      </c>
      <c r="I487" s="28" t="s">
        <v>1014</v>
      </c>
      <c r="J487" s="28" t="s">
        <v>375</v>
      </c>
      <c r="K487" s="28" t="s">
        <v>41</v>
      </c>
      <c r="L487" s="30" t="n">
        <v>0.312</v>
      </c>
      <c r="M487" s="31" t="n">
        <v>717</v>
      </c>
      <c r="N487" s="31" t="n">
        <v>642</v>
      </c>
      <c r="O487" s="32" t="n">
        <f aca="false">N487/(F487*50%)</f>
        <v>35.6666666666667</v>
      </c>
      <c r="P487" s="31" t="n">
        <v>1</v>
      </c>
      <c r="Q487" s="30" t="s">
        <v>42</v>
      </c>
      <c r="R487" s="31" t="n">
        <f aca="false">L487*M487+O487+P487</f>
        <v>260.370666666667</v>
      </c>
      <c r="S487" s="69"/>
      <c r="T487" s="69"/>
      <c r="U487" s="69"/>
      <c r="V487" s="69"/>
      <c r="W487" s="69"/>
    </row>
    <row r="488" customFormat="false" ht="18" hidden="false" customHeight="true" outlineLevel="0" collapsed="false">
      <c r="A488" s="36" t="s">
        <v>752</v>
      </c>
      <c r="B488" s="28" t="s">
        <v>753</v>
      </c>
      <c r="C488" s="28" t="s">
        <v>1256</v>
      </c>
      <c r="D488" s="41" t="s">
        <v>755</v>
      </c>
      <c r="E488" s="28" t="s">
        <v>739</v>
      </c>
      <c r="F488" s="29" t="n">
        <v>36</v>
      </c>
      <c r="G488" s="28" t="s">
        <v>37</v>
      </c>
      <c r="H488" s="28" t="s">
        <v>38</v>
      </c>
      <c r="I488" s="28" t="s">
        <v>1014</v>
      </c>
      <c r="J488" s="28" t="s">
        <v>375</v>
      </c>
      <c r="K488" s="28" t="s">
        <v>41</v>
      </c>
      <c r="L488" s="30" t="n">
        <v>0.312</v>
      </c>
      <c r="M488" s="31" t="n">
        <v>530</v>
      </c>
      <c r="N488" s="31" t="n">
        <v>439</v>
      </c>
      <c r="O488" s="32" t="n">
        <f aca="false">N488/(F488*50%)</f>
        <v>24.3888888888889</v>
      </c>
      <c r="P488" s="31" t="n">
        <v>1</v>
      </c>
      <c r="Q488" s="30" t="s">
        <v>42</v>
      </c>
      <c r="R488" s="31" t="n">
        <f aca="false">L488*M488+O488+P488</f>
        <v>190.748888888889</v>
      </c>
      <c r="S488" s="69"/>
      <c r="T488" s="69"/>
      <c r="U488" s="69"/>
      <c r="V488" s="69"/>
      <c r="W488" s="69"/>
    </row>
    <row r="489" customFormat="false" ht="18" hidden="false" customHeight="true" outlineLevel="0" collapsed="false">
      <c r="A489" s="36" t="s">
        <v>757</v>
      </c>
      <c r="B489" s="28" t="s">
        <v>758</v>
      </c>
      <c r="C489" s="28" t="s">
        <v>759</v>
      </c>
      <c r="D489" s="41" t="n">
        <v>0.833333333333333</v>
      </c>
      <c r="E489" s="28" t="s">
        <v>760</v>
      </c>
      <c r="F489" s="29" t="n">
        <v>41</v>
      </c>
      <c r="G489" s="28" t="s">
        <v>37</v>
      </c>
      <c r="H489" s="28" t="s">
        <v>38</v>
      </c>
      <c r="I489" s="28" t="s">
        <v>1014</v>
      </c>
      <c r="J489" s="28" t="s">
        <v>375</v>
      </c>
      <c r="K489" s="28" t="s">
        <v>41</v>
      </c>
      <c r="L489" s="30" t="n">
        <v>0.312</v>
      </c>
      <c r="M489" s="31" t="n">
        <v>763</v>
      </c>
      <c r="N489" s="31" t="n">
        <v>705</v>
      </c>
      <c r="O489" s="32" t="n">
        <f aca="false">N489/(F489*50%)</f>
        <v>34.390243902439</v>
      </c>
      <c r="P489" s="31" t="n">
        <v>1</v>
      </c>
      <c r="Q489" s="30" t="s">
        <v>42</v>
      </c>
      <c r="R489" s="31" t="n">
        <f aca="false">L489*M489+O489+P489</f>
        <v>273.446243902439</v>
      </c>
      <c r="S489" s="69"/>
      <c r="T489" s="69"/>
      <c r="U489" s="69"/>
      <c r="V489" s="69"/>
      <c r="W489" s="69"/>
    </row>
    <row r="490" customFormat="false" ht="18" hidden="false" customHeight="true" outlineLevel="0" collapsed="false">
      <c r="A490" s="36" t="s">
        <v>757</v>
      </c>
      <c r="B490" s="28" t="s">
        <v>758</v>
      </c>
      <c r="C490" s="28" t="s">
        <v>1259</v>
      </c>
      <c r="D490" s="41" t="n">
        <v>0.833333333333333</v>
      </c>
      <c r="E490" s="28" t="s">
        <v>1259</v>
      </c>
      <c r="F490" s="29" t="n">
        <v>41</v>
      </c>
      <c r="G490" s="28" t="s">
        <v>37</v>
      </c>
      <c r="H490" s="28" t="s">
        <v>38</v>
      </c>
      <c r="I490" s="28" t="s">
        <v>1014</v>
      </c>
      <c r="J490" s="28" t="s">
        <v>375</v>
      </c>
      <c r="K490" s="28" t="s">
        <v>41</v>
      </c>
      <c r="L490" s="30" t="n">
        <v>0.312</v>
      </c>
      <c r="M490" s="31" t="n">
        <v>715</v>
      </c>
      <c r="N490" s="31" t="n">
        <v>705</v>
      </c>
      <c r="O490" s="32" t="n">
        <f aca="false">N490/(F490*50%)</f>
        <v>34.390243902439</v>
      </c>
      <c r="P490" s="31" t="n">
        <v>1</v>
      </c>
      <c r="Q490" s="30" t="s">
        <v>42</v>
      </c>
      <c r="R490" s="31" t="n">
        <f aca="false">L490*M490+O490+P490</f>
        <v>258.470243902439</v>
      </c>
      <c r="S490" s="69"/>
      <c r="T490" s="69"/>
      <c r="U490" s="69"/>
      <c r="V490" s="69"/>
      <c r="W490" s="69"/>
    </row>
    <row r="491" customFormat="false" ht="18" hidden="false" customHeight="true" outlineLevel="0" collapsed="false">
      <c r="A491" s="36" t="s">
        <v>757</v>
      </c>
      <c r="B491" s="28" t="s">
        <v>758</v>
      </c>
      <c r="C491" s="28" t="s">
        <v>759</v>
      </c>
      <c r="D491" s="41" t="n">
        <v>0.833333333333333</v>
      </c>
      <c r="E491" s="28" t="s">
        <v>760</v>
      </c>
      <c r="F491" s="29" t="n">
        <v>38</v>
      </c>
      <c r="G491" s="28" t="s">
        <v>37</v>
      </c>
      <c r="H491" s="28" t="s">
        <v>38</v>
      </c>
      <c r="I491" s="28" t="s">
        <v>1014</v>
      </c>
      <c r="J491" s="28" t="s">
        <v>375</v>
      </c>
      <c r="K491" s="28" t="s">
        <v>41</v>
      </c>
      <c r="L491" s="30" t="n">
        <v>0.312</v>
      </c>
      <c r="M491" s="31" t="n">
        <v>763</v>
      </c>
      <c r="N491" s="31" t="n">
        <v>705</v>
      </c>
      <c r="O491" s="32" t="n">
        <f aca="false">N491/(F491*50%)</f>
        <v>37.1052631578947</v>
      </c>
      <c r="P491" s="31" t="n">
        <v>1</v>
      </c>
      <c r="Q491" s="30" t="s">
        <v>42</v>
      </c>
      <c r="R491" s="31" t="n">
        <f aca="false">L491*M491+O491+P491</f>
        <v>276.161263157895</v>
      </c>
      <c r="S491" s="69"/>
      <c r="T491" s="69"/>
      <c r="U491" s="69"/>
      <c r="V491" s="69"/>
      <c r="W491" s="69"/>
    </row>
    <row r="492" customFormat="false" ht="18" hidden="false" customHeight="true" outlineLevel="0" collapsed="false">
      <c r="A492" s="36" t="s">
        <v>757</v>
      </c>
      <c r="B492" s="28" t="s">
        <v>758</v>
      </c>
      <c r="C492" s="28" t="s">
        <v>1259</v>
      </c>
      <c r="D492" s="41" t="n">
        <v>0.833333333333333</v>
      </c>
      <c r="E492" s="28" t="s">
        <v>1259</v>
      </c>
      <c r="F492" s="29" t="n">
        <v>38</v>
      </c>
      <c r="G492" s="28" t="s">
        <v>37</v>
      </c>
      <c r="H492" s="28" t="s">
        <v>38</v>
      </c>
      <c r="I492" s="28" t="s">
        <v>1014</v>
      </c>
      <c r="J492" s="28" t="s">
        <v>375</v>
      </c>
      <c r="K492" s="28" t="s">
        <v>41</v>
      </c>
      <c r="L492" s="30" t="n">
        <v>0.312</v>
      </c>
      <c r="M492" s="31" t="n">
        <v>715</v>
      </c>
      <c r="N492" s="31" t="n">
        <v>705</v>
      </c>
      <c r="O492" s="32" t="n">
        <f aca="false">N492/(F492*50%)</f>
        <v>37.1052631578947</v>
      </c>
      <c r="P492" s="31" t="n">
        <v>1</v>
      </c>
      <c r="Q492" s="30" t="s">
        <v>42</v>
      </c>
      <c r="R492" s="31" t="n">
        <f aca="false">L492*M492+O492+P492</f>
        <v>261.185263157895</v>
      </c>
      <c r="S492" s="69"/>
      <c r="T492" s="69"/>
      <c r="U492" s="69"/>
      <c r="V492" s="69"/>
      <c r="W492" s="69"/>
    </row>
    <row r="493" customFormat="false" ht="18" hidden="false" customHeight="true" outlineLevel="0" collapsed="false">
      <c r="A493" s="36" t="s">
        <v>761</v>
      </c>
      <c r="B493" s="28" t="s">
        <v>762</v>
      </c>
      <c r="C493" s="28" t="s">
        <v>763</v>
      </c>
      <c r="D493" s="41" t="n">
        <v>0.583333333333333</v>
      </c>
      <c r="E493" s="28" t="s">
        <v>764</v>
      </c>
      <c r="F493" s="29" t="n">
        <v>57</v>
      </c>
      <c r="G493" s="28" t="s">
        <v>37</v>
      </c>
      <c r="H493" s="28" t="s">
        <v>38</v>
      </c>
      <c r="I493" s="28" t="s">
        <v>1014</v>
      </c>
      <c r="J493" s="28" t="s">
        <v>40</v>
      </c>
      <c r="K493" s="28" t="s">
        <v>41</v>
      </c>
      <c r="L493" s="30" t="n">
        <v>0.312</v>
      </c>
      <c r="M493" s="31" t="n">
        <v>1303</v>
      </c>
      <c r="N493" s="31" t="n">
        <v>1259</v>
      </c>
      <c r="O493" s="32" t="n">
        <f aca="false">N493/(F493*50%)</f>
        <v>44.1754385964912</v>
      </c>
      <c r="P493" s="31" t="n">
        <v>1</v>
      </c>
      <c r="Q493" s="30" t="s">
        <v>42</v>
      </c>
      <c r="R493" s="31" t="n">
        <f aca="false">L493*M493+O493+P493</f>
        <v>451.711438596491</v>
      </c>
      <c r="S493" s="69"/>
      <c r="T493" s="69"/>
      <c r="U493" s="69"/>
      <c r="V493" s="69"/>
      <c r="W493" s="69"/>
    </row>
    <row r="494" customFormat="false" ht="18" hidden="false" customHeight="true" outlineLevel="0" collapsed="false">
      <c r="A494" s="36" t="s">
        <v>761</v>
      </c>
      <c r="B494" s="28" t="s">
        <v>762</v>
      </c>
      <c r="C494" s="28" t="s">
        <v>1260</v>
      </c>
      <c r="D494" s="41" t="n">
        <v>0.583333333333333</v>
      </c>
      <c r="E494" s="28" t="s">
        <v>1260</v>
      </c>
      <c r="F494" s="29" t="n">
        <v>57</v>
      </c>
      <c r="G494" s="28" t="s">
        <v>37</v>
      </c>
      <c r="H494" s="28" t="s">
        <v>38</v>
      </c>
      <c r="I494" s="28" t="s">
        <v>1014</v>
      </c>
      <c r="J494" s="28" t="s">
        <v>40</v>
      </c>
      <c r="K494" s="28" t="s">
        <v>41</v>
      </c>
      <c r="L494" s="30" t="n">
        <v>0.312</v>
      </c>
      <c r="M494" s="31" t="n">
        <v>1247</v>
      </c>
      <c r="N494" s="31" t="n">
        <v>1259</v>
      </c>
      <c r="O494" s="32" t="n">
        <f aca="false">N494/(F494*50%)</f>
        <v>44.1754385964912</v>
      </c>
      <c r="P494" s="31" t="n">
        <v>1</v>
      </c>
      <c r="Q494" s="30" t="s">
        <v>42</v>
      </c>
      <c r="R494" s="31" t="n">
        <f aca="false">L494*M494+O494+P494</f>
        <v>434.239438596491</v>
      </c>
      <c r="S494" s="69"/>
      <c r="T494" s="69"/>
      <c r="U494" s="69"/>
      <c r="V494" s="69"/>
      <c r="W494" s="69"/>
    </row>
    <row r="495" customFormat="false" ht="18" hidden="false" customHeight="true" outlineLevel="0" collapsed="false">
      <c r="A495" s="36" t="s">
        <v>761</v>
      </c>
      <c r="B495" s="28" t="s">
        <v>762</v>
      </c>
      <c r="C495" s="28" t="s">
        <v>1261</v>
      </c>
      <c r="D495" s="41" t="n">
        <v>0.583333333333333</v>
      </c>
      <c r="E495" s="28" t="s">
        <v>1261</v>
      </c>
      <c r="F495" s="29" t="n">
        <v>57</v>
      </c>
      <c r="G495" s="28" t="s">
        <v>37</v>
      </c>
      <c r="H495" s="28" t="s">
        <v>38</v>
      </c>
      <c r="I495" s="28" t="s">
        <v>1014</v>
      </c>
      <c r="J495" s="28" t="s">
        <v>40</v>
      </c>
      <c r="K495" s="28" t="s">
        <v>41</v>
      </c>
      <c r="L495" s="30" t="n">
        <v>0.312</v>
      </c>
      <c r="M495" s="31" t="n">
        <v>1247</v>
      </c>
      <c r="N495" s="31" t="n">
        <v>1259</v>
      </c>
      <c r="O495" s="32" t="n">
        <f aca="false">N495/(F495*50%)</f>
        <v>44.1754385964912</v>
      </c>
      <c r="P495" s="31" t="n">
        <v>1</v>
      </c>
      <c r="Q495" s="30" t="s">
        <v>42</v>
      </c>
      <c r="R495" s="31" t="n">
        <f aca="false">L495*M495+O495+P495</f>
        <v>434.239438596491</v>
      </c>
      <c r="S495" s="69"/>
      <c r="T495" s="69"/>
      <c r="U495" s="69"/>
      <c r="V495" s="69"/>
      <c r="W495" s="69"/>
    </row>
    <row r="496" customFormat="false" ht="21.75" hidden="false" customHeight="true" outlineLevel="0" collapsed="false">
      <c r="A496" s="36" t="s">
        <v>761</v>
      </c>
      <c r="B496" s="28" t="s">
        <v>762</v>
      </c>
      <c r="C496" s="28" t="s">
        <v>1262</v>
      </c>
      <c r="D496" s="41" t="n">
        <v>0.583333333333333</v>
      </c>
      <c r="E496" s="28" t="s">
        <v>1262</v>
      </c>
      <c r="F496" s="29" t="n">
        <v>57</v>
      </c>
      <c r="G496" s="28" t="s">
        <v>37</v>
      </c>
      <c r="H496" s="28" t="s">
        <v>38</v>
      </c>
      <c r="I496" s="28" t="s">
        <v>1014</v>
      </c>
      <c r="J496" s="28" t="s">
        <v>40</v>
      </c>
      <c r="K496" s="28" t="s">
        <v>41</v>
      </c>
      <c r="L496" s="30" t="n">
        <v>0.312</v>
      </c>
      <c r="M496" s="31" t="n">
        <v>1213</v>
      </c>
      <c r="N496" s="31" t="n">
        <v>1259</v>
      </c>
      <c r="O496" s="32" t="n">
        <f aca="false">N496/(F496*50%)</f>
        <v>44.1754385964912</v>
      </c>
      <c r="P496" s="31" t="n">
        <v>1</v>
      </c>
      <c r="Q496" s="30" t="s">
        <v>42</v>
      </c>
      <c r="R496" s="31" t="n">
        <f aca="false">L496*M496+O496+P496</f>
        <v>423.631438596491</v>
      </c>
      <c r="S496" s="69"/>
      <c r="T496" s="69"/>
      <c r="U496" s="69"/>
      <c r="V496" s="69"/>
      <c r="W496" s="69"/>
    </row>
    <row r="497" customFormat="false" ht="18" hidden="false" customHeight="true" outlineLevel="0" collapsed="false">
      <c r="A497" s="36" t="s">
        <v>761</v>
      </c>
      <c r="B497" s="28" t="s">
        <v>762</v>
      </c>
      <c r="C497" s="28" t="s">
        <v>1263</v>
      </c>
      <c r="D497" s="41" t="n">
        <v>0.583333333333333</v>
      </c>
      <c r="E497" s="28" t="s">
        <v>1263</v>
      </c>
      <c r="F497" s="29" t="n">
        <v>57</v>
      </c>
      <c r="G497" s="28" t="s">
        <v>37</v>
      </c>
      <c r="H497" s="28" t="s">
        <v>38</v>
      </c>
      <c r="I497" s="28" t="s">
        <v>1014</v>
      </c>
      <c r="J497" s="28" t="s">
        <v>40</v>
      </c>
      <c r="K497" s="28" t="s">
        <v>41</v>
      </c>
      <c r="L497" s="30" t="n">
        <v>0.312</v>
      </c>
      <c r="M497" s="31" t="n">
        <v>1181</v>
      </c>
      <c r="N497" s="31" t="n">
        <v>1259</v>
      </c>
      <c r="O497" s="32" t="n">
        <f aca="false">N497/(F497*50%)</f>
        <v>44.1754385964912</v>
      </c>
      <c r="P497" s="31" t="n">
        <v>1</v>
      </c>
      <c r="Q497" s="30" t="s">
        <v>42</v>
      </c>
      <c r="R497" s="31" t="n">
        <f aca="false">L497*M497+O497+P497</f>
        <v>413.647438596491</v>
      </c>
      <c r="S497" s="69"/>
      <c r="T497" s="69"/>
      <c r="U497" s="69"/>
      <c r="V497" s="69"/>
      <c r="W497" s="69"/>
    </row>
    <row r="498" customFormat="false" ht="18" hidden="false" customHeight="true" outlineLevel="0" collapsed="false">
      <c r="A498" s="36" t="s">
        <v>761</v>
      </c>
      <c r="B498" s="28" t="s">
        <v>762</v>
      </c>
      <c r="C498" s="28" t="s">
        <v>1264</v>
      </c>
      <c r="D498" s="41" t="n">
        <v>0.583333333333333</v>
      </c>
      <c r="E498" s="28" t="s">
        <v>1264</v>
      </c>
      <c r="F498" s="29" t="n">
        <v>57</v>
      </c>
      <c r="G498" s="28" t="s">
        <v>37</v>
      </c>
      <c r="H498" s="28" t="s">
        <v>38</v>
      </c>
      <c r="I498" s="28" t="s">
        <v>1014</v>
      </c>
      <c r="J498" s="28" t="s">
        <v>40</v>
      </c>
      <c r="K498" s="28" t="s">
        <v>41</v>
      </c>
      <c r="L498" s="30" t="n">
        <v>0.312</v>
      </c>
      <c r="M498" s="29" t="n">
        <v>1142</v>
      </c>
      <c r="N498" s="31" t="n">
        <v>1259</v>
      </c>
      <c r="O498" s="32" t="n">
        <f aca="false">N498/(F498*50%)</f>
        <v>44.1754385964912</v>
      </c>
      <c r="P498" s="31" t="n">
        <v>1</v>
      </c>
      <c r="Q498" s="30" t="s">
        <v>42</v>
      </c>
      <c r="R498" s="31" t="n">
        <f aca="false">L498*M498+O498+P498</f>
        <v>401.479438596491</v>
      </c>
      <c r="S498" s="69"/>
      <c r="T498" s="69"/>
      <c r="U498" s="69"/>
      <c r="V498" s="69"/>
      <c r="W498" s="69"/>
    </row>
    <row r="499" customFormat="false" ht="18" hidden="false" customHeight="true" outlineLevel="0" collapsed="false">
      <c r="A499" s="36" t="s">
        <v>761</v>
      </c>
      <c r="B499" s="28" t="s">
        <v>762</v>
      </c>
      <c r="C499" s="28" t="s">
        <v>763</v>
      </c>
      <c r="D499" s="41" t="n">
        <v>0.583333333333333</v>
      </c>
      <c r="E499" s="28" t="s">
        <v>764</v>
      </c>
      <c r="F499" s="29" t="n">
        <v>43</v>
      </c>
      <c r="G499" s="28" t="s">
        <v>37</v>
      </c>
      <c r="H499" s="28" t="s">
        <v>38</v>
      </c>
      <c r="I499" s="28" t="s">
        <v>1014</v>
      </c>
      <c r="J499" s="28" t="s">
        <v>375</v>
      </c>
      <c r="K499" s="28" t="s">
        <v>41</v>
      </c>
      <c r="L499" s="30" t="n">
        <v>0.312</v>
      </c>
      <c r="M499" s="31" t="n">
        <v>1303</v>
      </c>
      <c r="N499" s="31" t="n">
        <v>1259</v>
      </c>
      <c r="O499" s="32" t="n">
        <f aca="false">N499/(F499*50%)</f>
        <v>58.5581395348837</v>
      </c>
      <c r="P499" s="31" t="n">
        <v>1</v>
      </c>
      <c r="Q499" s="30" t="s">
        <v>42</v>
      </c>
      <c r="R499" s="31" t="n">
        <f aca="false">L499*M499+O499+P499</f>
        <v>466.094139534884</v>
      </c>
      <c r="S499" s="69"/>
      <c r="T499" s="69"/>
      <c r="U499" s="69"/>
      <c r="V499" s="69"/>
      <c r="W499" s="69"/>
    </row>
    <row r="500" customFormat="false" ht="18" hidden="false" customHeight="true" outlineLevel="0" collapsed="false">
      <c r="A500" s="36" t="s">
        <v>761</v>
      </c>
      <c r="B500" s="28" t="s">
        <v>762</v>
      </c>
      <c r="C500" s="28" t="s">
        <v>1260</v>
      </c>
      <c r="D500" s="41" t="n">
        <v>0.583333333333333</v>
      </c>
      <c r="E500" s="28" t="s">
        <v>1260</v>
      </c>
      <c r="F500" s="29" t="n">
        <v>43</v>
      </c>
      <c r="G500" s="28" t="s">
        <v>37</v>
      </c>
      <c r="H500" s="28" t="s">
        <v>38</v>
      </c>
      <c r="I500" s="28" t="s">
        <v>1014</v>
      </c>
      <c r="J500" s="28" t="s">
        <v>375</v>
      </c>
      <c r="K500" s="28" t="s">
        <v>41</v>
      </c>
      <c r="L500" s="30" t="n">
        <v>0.312</v>
      </c>
      <c r="M500" s="31" t="n">
        <v>1247</v>
      </c>
      <c r="N500" s="31" t="n">
        <v>1259</v>
      </c>
      <c r="O500" s="32" t="n">
        <f aca="false">N500/(F500*50%)</f>
        <v>58.5581395348837</v>
      </c>
      <c r="P500" s="31" t="n">
        <v>1</v>
      </c>
      <c r="Q500" s="30" t="s">
        <v>42</v>
      </c>
      <c r="R500" s="31" t="n">
        <f aca="false">L500*M500+O500+P500</f>
        <v>448.622139534884</v>
      </c>
      <c r="S500" s="69"/>
      <c r="T500" s="69"/>
      <c r="U500" s="69"/>
      <c r="V500" s="69"/>
      <c r="W500" s="69"/>
    </row>
    <row r="501" customFormat="false" ht="18" hidden="false" customHeight="true" outlineLevel="0" collapsed="false">
      <c r="A501" s="36" t="s">
        <v>761</v>
      </c>
      <c r="B501" s="28" t="s">
        <v>762</v>
      </c>
      <c r="C501" s="28" t="s">
        <v>1261</v>
      </c>
      <c r="D501" s="41" t="n">
        <v>0.583333333333333</v>
      </c>
      <c r="E501" s="28" t="s">
        <v>1261</v>
      </c>
      <c r="F501" s="29" t="n">
        <v>43</v>
      </c>
      <c r="G501" s="28" t="s">
        <v>37</v>
      </c>
      <c r="H501" s="28" t="s">
        <v>38</v>
      </c>
      <c r="I501" s="28" t="s">
        <v>1014</v>
      </c>
      <c r="J501" s="28" t="s">
        <v>375</v>
      </c>
      <c r="K501" s="28" t="s">
        <v>41</v>
      </c>
      <c r="L501" s="30" t="n">
        <v>0.312</v>
      </c>
      <c r="M501" s="31" t="n">
        <v>1247</v>
      </c>
      <c r="N501" s="31" t="n">
        <v>1259</v>
      </c>
      <c r="O501" s="32" t="n">
        <f aca="false">N501/(F501*50%)</f>
        <v>58.5581395348837</v>
      </c>
      <c r="P501" s="31" t="n">
        <v>1</v>
      </c>
      <c r="Q501" s="30" t="s">
        <v>42</v>
      </c>
      <c r="R501" s="31" t="n">
        <f aca="false">L501*M501+O501+P501</f>
        <v>448.622139534884</v>
      </c>
      <c r="S501" s="69"/>
      <c r="T501" s="69"/>
      <c r="U501" s="69"/>
      <c r="V501" s="69"/>
      <c r="W501" s="69"/>
    </row>
    <row r="502" customFormat="false" ht="21.75" hidden="false" customHeight="true" outlineLevel="0" collapsed="false">
      <c r="A502" s="36" t="s">
        <v>761</v>
      </c>
      <c r="B502" s="28" t="s">
        <v>762</v>
      </c>
      <c r="C502" s="28" t="s">
        <v>1262</v>
      </c>
      <c r="D502" s="41" t="n">
        <v>0.583333333333333</v>
      </c>
      <c r="E502" s="28" t="s">
        <v>1262</v>
      </c>
      <c r="F502" s="29" t="n">
        <v>43</v>
      </c>
      <c r="G502" s="28" t="s">
        <v>37</v>
      </c>
      <c r="H502" s="28" t="s">
        <v>38</v>
      </c>
      <c r="I502" s="28" t="s">
        <v>1014</v>
      </c>
      <c r="J502" s="28" t="s">
        <v>375</v>
      </c>
      <c r="K502" s="28" t="s">
        <v>41</v>
      </c>
      <c r="L502" s="30" t="n">
        <v>0.312</v>
      </c>
      <c r="M502" s="31" t="n">
        <v>1213</v>
      </c>
      <c r="N502" s="31" t="n">
        <v>1259</v>
      </c>
      <c r="O502" s="32" t="n">
        <f aca="false">N502/(F502*50%)</f>
        <v>58.5581395348837</v>
      </c>
      <c r="P502" s="31" t="n">
        <v>1</v>
      </c>
      <c r="Q502" s="30" t="s">
        <v>42</v>
      </c>
      <c r="R502" s="31" t="n">
        <f aca="false">L502*M502+O502+P502</f>
        <v>438.014139534884</v>
      </c>
      <c r="S502" s="69"/>
      <c r="T502" s="69"/>
      <c r="U502" s="69"/>
      <c r="V502" s="69"/>
      <c r="W502" s="69"/>
    </row>
    <row r="503" customFormat="false" ht="18" hidden="false" customHeight="true" outlineLevel="0" collapsed="false">
      <c r="A503" s="36" t="s">
        <v>761</v>
      </c>
      <c r="B503" s="28" t="s">
        <v>762</v>
      </c>
      <c r="C503" s="28" t="s">
        <v>1263</v>
      </c>
      <c r="D503" s="41" t="n">
        <v>0.583333333333333</v>
      </c>
      <c r="E503" s="28" t="s">
        <v>1263</v>
      </c>
      <c r="F503" s="29" t="n">
        <v>43</v>
      </c>
      <c r="G503" s="28" t="s">
        <v>37</v>
      </c>
      <c r="H503" s="28" t="s">
        <v>38</v>
      </c>
      <c r="I503" s="28" t="s">
        <v>1014</v>
      </c>
      <c r="J503" s="28" t="s">
        <v>375</v>
      </c>
      <c r="K503" s="28" t="s">
        <v>41</v>
      </c>
      <c r="L503" s="30" t="n">
        <v>0.312</v>
      </c>
      <c r="M503" s="31" t="n">
        <v>1181</v>
      </c>
      <c r="N503" s="31" t="n">
        <v>1259</v>
      </c>
      <c r="O503" s="32" t="n">
        <f aca="false">N503/(F503*50%)</f>
        <v>58.5581395348837</v>
      </c>
      <c r="P503" s="31" t="n">
        <v>1</v>
      </c>
      <c r="Q503" s="30" t="s">
        <v>42</v>
      </c>
      <c r="R503" s="31" t="n">
        <f aca="false">L503*M503+O503+P503</f>
        <v>428.030139534884</v>
      </c>
      <c r="S503" s="69"/>
      <c r="T503" s="69"/>
      <c r="U503" s="69"/>
      <c r="V503" s="69"/>
      <c r="W503" s="69"/>
    </row>
    <row r="504" customFormat="false" ht="18" hidden="false" customHeight="true" outlineLevel="0" collapsed="false">
      <c r="A504" s="36" t="s">
        <v>761</v>
      </c>
      <c r="B504" s="28" t="s">
        <v>762</v>
      </c>
      <c r="C504" s="28" t="s">
        <v>1264</v>
      </c>
      <c r="D504" s="41" t="n">
        <v>0.583333333333333</v>
      </c>
      <c r="E504" s="28" t="s">
        <v>1264</v>
      </c>
      <c r="F504" s="29" t="n">
        <v>43</v>
      </c>
      <c r="G504" s="28" t="s">
        <v>37</v>
      </c>
      <c r="H504" s="28" t="s">
        <v>38</v>
      </c>
      <c r="I504" s="28" t="s">
        <v>1014</v>
      </c>
      <c r="J504" s="28" t="s">
        <v>375</v>
      </c>
      <c r="K504" s="28" t="s">
        <v>41</v>
      </c>
      <c r="L504" s="30" t="n">
        <v>0.312</v>
      </c>
      <c r="M504" s="29" t="n">
        <v>1142</v>
      </c>
      <c r="N504" s="31" t="n">
        <v>1259</v>
      </c>
      <c r="O504" s="32" t="n">
        <f aca="false">N504/(F504*50%)</f>
        <v>58.5581395348837</v>
      </c>
      <c r="P504" s="31" t="n">
        <v>1</v>
      </c>
      <c r="Q504" s="30" t="s">
        <v>42</v>
      </c>
      <c r="R504" s="31" t="n">
        <f aca="false">L504*M504+O504+P504</f>
        <v>415.862139534884</v>
      </c>
      <c r="S504" s="69"/>
      <c r="T504" s="69"/>
      <c r="U504" s="69"/>
      <c r="V504" s="69"/>
      <c r="W504" s="69"/>
    </row>
    <row r="505" customFormat="false" ht="18" hidden="false" customHeight="true" outlineLevel="0" collapsed="false">
      <c r="A505" s="36" t="s">
        <v>765</v>
      </c>
      <c r="B505" s="28" t="s">
        <v>766</v>
      </c>
      <c r="C505" s="28" t="s">
        <v>767</v>
      </c>
      <c r="D505" s="41" t="n">
        <v>0.583333333333333</v>
      </c>
      <c r="E505" s="28" t="s">
        <v>768</v>
      </c>
      <c r="F505" s="29" t="n">
        <v>49</v>
      </c>
      <c r="G505" s="28" t="s">
        <v>37</v>
      </c>
      <c r="H505" s="28" t="s">
        <v>38</v>
      </c>
      <c r="I505" s="28" t="s">
        <v>1014</v>
      </c>
      <c r="J505" s="28" t="s">
        <v>375</v>
      </c>
      <c r="K505" s="28" t="s">
        <v>41</v>
      </c>
      <c r="L505" s="30" t="n">
        <v>0.312</v>
      </c>
      <c r="M505" s="31" t="n">
        <v>1251</v>
      </c>
      <c r="N505" s="31" t="n">
        <v>1395</v>
      </c>
      <c r="O505" s="32" t="n">
        <f aca="false">N505/(F505*50%)</f>
        <v>56.9387755102041</v>
      </c>
      <c r="P505" s="31" t="n">
        <v>1</v>
      </c>
      <c r="Q505" s="30" t="s">
        <v>42</v>
      </c>
      <c r="R505" s="31" t="n">
        <f aca="false">L505*M505+O505+P505</f>
        <v>448.250775510204</v>
      </c>
      <c r="S505" s="69"/>
      <c r="T505" s="69"/>
      <c r="U505" s="69"/>
      <c r="V505" s="69"/>
      <c r="W505" s="69"/>
    </row>
    <row r="506" customFormat="false" ht="18" hidden="false" customHeight="true" outlineLevel="0" collapsed="false">
      <c r="A506" s="36" t="s">
        <v>765</v>
      </c>
      <c r="B506" s="28" t="s">
        <v>766</v>
      </c>
      <c r="C506" s="28" t="s">
        <v>1265</v>
      </c>
      <c r="D506" s="41" t="n">
        <v>0.583333333333333</v>
      </c>
      <c r="E506" s="28" t="s">
        <v>1265</v>
      </c>
      <c r="F506" s="29" t="n">
        <v>49</v>
      </c>
      <c r="G506" s="28" t="s">
        <v>37</v>
      </c>
      <c r="H506" s="28" t="s">
        <v>38</v>
      </c>
      <c r="I506" s="28" t="s">
        <v>1014</v>
      </c>
      <c r="J506" s="28" t="s">
        <v>375</v>
      </c>
      <c r="K506" s="28" t="s">
        <v>41</v>
      </c>
      <c r="L506" s="30" t="n">
        <v>0.312</v>
      </c>
      <c r="M506" s="31" t="n">
        <v>1218</v>
      </c>
      <c r="N506" s="31" t="n">
        <v>1395</v>
      </c>
      <c r="O506" s="32" t="n">
        <f aca="false">N506/(F506*50%)</f>
        <v>56.9387755102041</v>
      </c>
      <c r="P506" s="31" t="n">
        <v>1</v>
      </c>
      <c r="Q506" s="30" t="s">
        <v>42</v>
      </c>
      <c r="R506" s="31" t="n">
        <f aca="false">L506*M506+O506+P506</f>
        <v>437.954775510204</v>
      </c>
      <c r="S506" s="69"/>
      <c r="T506" s="69"/>
      <c r="U506" s="69"/>
      <c r="V506" s="69"/>
      <c r="W506" s="69"/>
    </row>
    <row r="507" customFormat="false" ht="18" hidden="false" customHeight="true" outlineLevel="0" collapsed="false">
      <c r="A507" s="36" t="s">
        <v>765</v>
      </c>
      <c r="B507" s="28" t="s">
        <v>766</v>
      </c>
      <c r="C507" s="28" t="s">
        <v>1266</v>
      </c>
      <c r="D507" s="41" t="n">
        <v>0.583333333333333</v>
      </c>
      <c r="E507" s="28" t="s">
        <v>1266</v>
      </c>
      <c r="F507" s="29" t="n">
        <v>49</v>
      </c>
      <c r="G507" s="28" t="s">
        <v>37</v>
      </c>
      <c r="H507" s="28" t="s">
        <v>38</v>
      </c>
      <c r="I507" s="28" t="s">
        <v>1014</v>
      </c>
      <c r="J507" s="28" t="s">
        <v>375</v>
      </c>
      <c r="K507" s="28" t="s">
        <v>41</v>
      </c>
      <c r="L507" s="30" t="n">
        <v>0.312</v>
      </c>
      <c r="M507" s="31" t="n">
        <v>1188</v>
      </c>
      <c r="N507" s="31" t="n">
        <v>1395</v>
      </c>
      <c r="O507" s="32" t="n">
        <f aca="false">N507/(F507*50%)</f>
        <v>56.9387755102041</v>
      </c>
      <c r="P507" s="31" t="n">
        <v>1</v>
      </c>
      <c r="Q507" s="30" t="s">
        <v>42</v>
      </c>
      <c r="R507" s="31" t="n">
        <f aca="false">L507*M507+O507+P507</f>
        <v>428.594775510204</v>
      </c>
      <c r="S507" s="69"/>
      <c r="T507" s="69"/>
      <c r="U507" s="69"/>
      <c r="V507" s="69"/>
      <c r="W507" s="69"/>
    </row>
    <row r="508" customFormat="false" ht="18" hidden="false" customHeight="true" outlineLevel="0" collapsed="false">
      <c r="A508" s="36" t="s">
        <v>765</v>
      </c>
      <c r="B508" s="28" t="s">
        <v>766</v>
      </c>
      <c r="C508" s="28" t="s">
        <v>1267</v>
      </c>
      <c r="D508" s="41" t="n">
        <v>0.583333333333333</v>
      </c>
      <c r="E508" s="28" t="s">
        <v>1267</v>
      </c>
      <c r="F508" s="29" t="n">
        <v>49</v>
      </c>
      <c r="G508" s="28" t="s">
        <v>37</v>
      </c>
      <c r="H508" s="28" t="s">
        <v>38</v>
      </c>
      <c r="I508" s="28" t="s">
        <v>1014</v>
      </c>
      <c r="J508" s="28" t="s">
        <v>375</v>
      </c>
      <c r="K508" s="28" t="s">
        <v>41</v>
      </c>
      <c r="L508" s="30" t="n">
        <v>0.312</v>
      </c>
      <c r="M508" s="31" t="n">
        <v>1142</v>
      </c>
      <c r="N508" s="31" t="n">
        <v>1395</v>
      </c>
      <c r="O508" s="32" t="n">
        <f aca="false">N508/(F508*50%)</f>
        <v>56.9387755102041</v>
      </c>
      <c r="P508" s="31" t="n">
        <v>1</v>
      </c>
      <c r="Q508" s="30" t="s">
        <v>42</v>
      </c>
      <c r="R508" s="31" t="n">
        <f aca="false">L508*M508+O508+P508</f>
        <v>414.242775510204</v>
      </c>
      <c r="S508" s="69"/>
      <c r="T508" s="69"/>
      <c r="U508" s="69"/>
      <c r="V508" s="69"/>
      <c r="W508" s="69"/>
    </row>
    <row r="509" customFormat="false" ht="18.75" hidden="false" customHeight="true" outlineLevel="0" collapsed="false">
      <c r="A509" s="36" t="s">
        <v>765</v>
      </c>
      <c r="B509" s="28" t="s">
        <v>766</v>
      </c>
      <c r="C509" s="28" t="s">
        <v>767</v>
      </c>
      <c r="D509" s="41" t="n">
        <v>0.583333333333333</v>
      </c>
      <c r="E509" s="28" t="s">
        <v>768</v>
      </c>
      <c r="F509" s="29" t="n">
        <v>55</v>
      </c>
      <c r="G509" s="28" t="s">
        <v>37</v>
      </c>
      <c r="H509" s="28" t="s">
        <v>38</v>
      </c>
      <c r="I509" s="28" t="s">
        <v>1014</v>
      </c>
      <c r="J509" s="28" t="s">
        <v>40</v>
      </c>
      <c r="K509" s="28" t="s">
        <v>41</v>
      </c>
      <c r="L509" s="30" t="n">
        <v>0.312</v>
      </c>
      <c r="M509" s="31" t="n">
        <v>1251</v>
      </c>
      <c r="N509" s="31" t="n">
        <v>1395</v>
      </c>
      <c r="O509" s="32" t="n">
        <f aca="false">N509/(F509*50%)</f>
        <v>50.7272727272727</v>
      </c>
      <c r="P509" s="31" t="n">
        <v>1</v>
      </c>
      <c r="Q509" s="30" t="s">
        <v>42</v>
      </c>
      <c r="R509" s="31" t="n">
        <f aca="false">L509*M509+O509+P509</f>
        <v>442.039272727273</v>
      </c>
      <c r="S509" s="69"/>
      <c r="T509" s="69"/>
      <c r="U509" s="69"/>
      <c r="V509" s="69"/>
      <c r="W509" s="69"/>
    </row>
    <row r="510" customFormat="false" ht="18" hidden="false" customHeight="true" outlineLevel="0" collapsed="false">
      <c r="A510" s="36" t="s">
        <v>765</v>
      </c>
      <c r="B510" s="28" t="s">
        <v>766</v>
      </c>
      <c r="C510" s="28" t="s">
        <v>1265</v>
      </c>
      <c r="D510" s="41" t="n">
        <v>0.583333333333333</v>
      </c>
      <c r="E510" s="28" t="s">
        <v>1265</v>
      </c>
      <c r="F510" s="29" t="n">
        <v>55</v>
      </c>
      <c r="G510" s="28" t="s">
        <v>37</v>
      </c>
      <c r="H510" s="28" t="s">
        <v>38</v>
      </c>
      <c r="I510" s="28" t="s">
        <v>1014</v>
      </c>
      <c r="J510" s="28" t="s">
        <v>40</v>
      </c>
      <c r="K510" s="28" t="s">
        <v>41</v>
      </c>
      <c r="L510" s="30" t="n">
        <v>0.312</v>
      </c>
      <c r="M510" s="31" t="n">
        <v>1218</v>
      </c>
      <c r="N510" s="31" t="n">
        <v>1395</v>
      </c>
      <c r="O510" s="32" t="n">
        <f aca="false">N510/(F510*50%)</f>
        <v>50.7272727272727</v>
      </c>
      <c r="P510" s="31" t="n">
        <v>1</v>
      </c>
      <c r="Q510" s="30" t="s">
        <v>42</v>
      </c>
      <c r="R510" s="31" t="n">
        <f aca="false">L510*M510+O510+P510</f>
        <v>431.743272727273</v>
      </c>
      <c r="S510" s="69"/>
      <c r="T510" s="69"/>
      <c r="U510" s="69"/>
      <c r="V510" s="69"/>
      <c r="W510" s="69"/>
    </row>
    <row r="511" customFormat="false" ht="18" hidden="false" customHeight="true" outlineLevel="0" collapsed="false">
      <c r="A511" s="36" t="s">
        <v>765</v>
      </c>
      <c r="B511" s="28" t="s">
        <v>766</v>
      </c>
      <c r="C511" s="28" t="s">
        <v>1266</v>
      </c>
      <c r="D511" s="41" t="n">
        <v>0.583333333333333</v>
      </c>
      <c r="E511" s="28" t="s">
        <v>1266</v>
      </c>
      <c r="F511" s="29" t="n">
        <v>55</v>
      </c>
      <c r="G511" s="28" t="s">
        <v>37</v>
      </c>
      <c r="H511" s="28" t="s">
        <v>38</v>
      </c>
      <c r="I511" s="28" t="s">
        <v>1014</v>
      </c>
      <c r="J511" s="28" t="s">
        <v>40</v>
      </c>
      <c r="K511" s="28" t="s">
        <v>41</v>
      </c>
      <c r="L511" s="30" t="n">
        <v>0.312</v>
      </c>
      <c r="M511" s="31" t="n">
        <v>1188</v>
      </c>
      <c r="N511" s="31" t="n">
        <v>1395</v>
      </c>
      <c r="O511" s="32" t="n">
        <f aca="false">N511/(F511*50%)</f>
        <v>50.7272727272727</v>
      </c>
      <c r="P511" s="31" t="n">
        <v>1</v>
      </c>
      <c r="Q511" s="30" t="s">
        <v>42</v>
      </c>
      <c r="R511" s="31" t="n">
        <f aca="false">L511*M511+O511+P511</f>
        <v>422.383272727273</v>
      </c>
      <c r="S511" s="69"/>
      <c r="T511" s="69"/>
      <c r="U511" s="69"/>
      <c r="V511" s="69"/>
      <c r="W511" s="69"/>
    </row>
    <row r="512" customFormat="false" ht="18" hidden="false" customHeight="true" outlineLevel="0" collapsed="false">
      <c r="A512" s="36" t="s">
        <v>765</v>
      </c>
      <c r="B512" s="28" t="s">
        <v>766</v>
      </c>
      <c r="C512" s="28" t="s">
        <v>1267</v>
      </c>
      <c r="D512" s="41" t="n">
        <v>0.583333333333333</v>
      </c>
      <c r="E512" s="28" t="s">
        <v>1267</v>
      </c>
      <c r="F512" s="29" t="n">
        <v>55</v>
      </c>
      <c r="G512" s="28" t="s">
        <v>37</v>
      </c>
      <c r="H512" s="28" t="s">
        <v>38</v>
      </c>
      <c r="I512" s="28" t="s">
        <v>1014</v>
      </c>
      <c r="J512" s="28" t="s">
        <v>40</v>
      </c>
      <c r="K512" s="28" t="s">
        <v>41</v>
      </c>
      <c r="L512" s="30" t="n">
        <v>0.312</v>
      </c>
      <c r="M512" s="31" t="n">
        <v>1142</v>
      </c>
      <c r="N512" s="31" t="n">
        <v>1395</v>
      </c>
      <c r="O512" s="32" t="n">
        <f aca="false">N512/(F512*50%)</f>
        <v>50.7272727272727</v>
      </c>
      <c r="P512" s="31" t="n">
        <v>1</v>
      </c>
      <c r="Q512" s="30" t="s">
        <v>42</v>
      </c>
      <c r="R512" s="31" t="n">
        <f aca="false">L512*M512+O512+P512</f>
        <v>408.031272727273</v>
      </c>
      <c r="S512" s="69"/>
      <c r="T512" s="69"/>
      <c r="U512" s="69"/>
      <c r="V512" s="69"/>
      <c r="W512" s="69"/>
    </row>
    <row r="513" customFormat="false" ht="18" hidden="false" customHeight="true" outlineLevel="0" collapsed="false">
      <c r="A513" s="36" t="s">
        <v>769</v>
      </c>
      <c r="B513" s="28" t="s">
        <v>1268</v>
      </c>
      <c r="C513" s="28" t="s">
        <v>771</v>
      </c>
      <c r="D513" s="41" t="n">
        <v>0.604166666666667</v>
      </c>
      <c r="E513" s="28" t="s">
        <v>772</v>
      </c>
      <c r="F513" s="29" t="n">
        <v>45</v>
      </c>
      <c r="G513" s="28" t="s">
        <v>37</v>
      </c>
      <c r="H513" s="28" t="s">
        <v>38</v>
      </c>
      <c r="I513" s="28" t="s">
        <v>1014</v>
      </c>
      <c r="J513" s="28" t="s">
        <v>375</v>
      </c>
      <c r="K513" s="28" t="s">
        <v>41</v>
      </c>
      <c r="L513" s="30" t="n">
        <v>0.312</v>
      </c>
      <c r="M513" s="31" t="n">
        <v>1127</v>
      </c>
      <c r="N513" s="31" t="n">
        <v>1134</v>
      </c>
      <c r="O513" s="32" t="n">
        <f aca="false">N513/(F513*50%)</f>
        <v>50.4</v>
      </c>
      <c r="P513" s="31" t="n">
        <v>1</v>
      </c>
      <c r="Q513" s="30" t="s">
        <v>42</v>
      </c>
      <c r="R513" s="31" t="n">
        <f aca="false">L513*M513+O513+P513</f>
        <v>403.024</v>
      </c>
      <c r="S513" s="69"/>
      <c r="T513" s="69"/>
      <c r="U513" s="69"/>
      <c r="V513" s="69"/>
      <c r="W513" s="69"/>
    </row>
    <row r="514" customFormat="false" ht="18" hidden="false" customHeight="true" outlineLevel="0" collapsed="false">
      <c r="A514" s="36" t="s">
        <v>773</v>
      </c>
      <c r="B514" s="28" t="s">
        <v>774</v>
      </c>
      <c r="C514" s="28" t="s">
        <v>775</v>
      </c>
      <c r="D514" s="41" t="s">
        <v>776</v>
      </c>
      <c r="E514" s="28" t="s">
        <v>777</v>
      </c>
      <c r="F514" s="29" t="n">
        <v>51</v>
      </c>
      <c r="G514" s="28" t="s">
        <v>37</v>
      </c>
      <c r="H514" s="28" t="s">
        <v>38</v>
      </c>
      <c r="I514" s="28" t="s">
        <v>1014</v>
      </c>
      <c r="J514" s="28" t="s">
        <v>40</v>
      </c>
      <c r="K514" s="28" t="s">
        <v>41</v>
      </c>
      <c r="L514" s="30" t="n">
        <v>0.312</v>
      </c>
      <c r="M514" s="31" t="n">
        <v>1053</v>
      </c>
      <c r="N514" s="31" t="n">
        <v>1014</v>
      </c>
      <c r="O514" s="32" t="n">
        <f aca="false">N514/(F514*50%)</f>
        <v>39.7647058823529</v>
      </c>
      <c r="P514" s="31" t="n">
        <v>1</v>
      </c>
      <c r="Q514" s="30" t="s">
        <v>42</v>
      </c>
      <c r="R514" s="31" t="n">
        <f aca="false">L514*M514+O514+P514</f>
        <v>369.300705882353</v>
      </c>
      <c r="S514" s="69"/>
      <c r="T514" s="69"/>
      <c r="U514" s="69"/>
      <c r="V514" s="69"/>
      <c r="W514" s="69"/>
    </row>
    <row r="515" customFormat="false" ht="18" hidden="false" customHeight="true" outlineLevel="0" collapsed="false">
      <c r="A515" s="36" t="s">
        <v>773</v>
      </c>
      <c r="B515" s="28" t="s">
        <v>774</v>
      </c>
      <c r="C515" s="28" t="s">
        <v>775</v>
      </c>
      <c r="D515" s="41" t="s">
        <v>776</v>
      </c>
      <c r="E515" s="28" t="s">
        <v>777</v>
      </c>
      <c r="F515" s="29" t="n">
        <v>49</v>
      </c>
      <c r="G515" s="28" t="s">
        <v>37</v>
      </c>
      <c r="H515" s="28" t="s">
        <v>38</v>
      </c>
      <c r="I515" s="28" t="s">
        <v>1014</v>
      </c>
      <c r="J515" s="28" t="s">
        <v>375</v>
      </c>
      <c r="K515" s="28" t="s">
        <v>41</v>
      </c>
      <c r="L515" s="30" t="n">
        <v>0.312</v>
      </c>
      <c r="M515" s="31" t="n">
        <v>1053</v>
      </c>
      <c r="N515" s="31" t="n">
        <v>1014</v>
      </c>
      <c r="O515" s="32" t="n">
        <f aca="false">N515/(F515*50%)</f>
        <v>41.3877551020408</v>
      </c>
      <c r="P515" s="31" t="n">
        <v>1</v>
      </c>
      <c r="Q515" s="30" t="s">
        <v>42</v>
      </c>
      <c r="R515" s="31" t="n">
        <f aca="false">L515*M515+O515+P515</f>
        <v>370.923755102041</v>
      </c>
      <c r="S515" s="69"/>
      <c r="T515" s="69"/>
      <c r="U515" s="69"/>
      <c r="V515" s="69"/>
      <c r="W515" s="69"/>
    </row>
    <row r="516" customFormat="false" ht="18" hidden="false" customHeight="true" outlineLevel="0" collapsed="false">
      <c r="A516" s="36" t="s">
        <v>773</v>
      </c>
      <c r="B516" s="28" t="s">
        <v>774</v>
      </c>
      <c r="C516" s="28" t="s">
        <v>1269</v>
      </c>
      <c r="D516" s="41" t="s">
        <v>776</v>
      </c>
      <c r="E516" s="28" t="s">
        <v>1270</v>
      </c>
      <c r="F516" s="29" t="n">
        <v>49</v>
      </c>
      <c r="G516" s="28" t="s">
        <v>37</v>
      </c>
      <c r="H516" s="28" t="s">
        <v>38</v>
      </c>
      <c r="I516" s="28" t="s">
        <v>1014</v>
      </c>
      <c r="J516" s="28" t="s">
        <v>375</v>
      </c>
      <c r="K516" s="28" t="s">
        <v>41</v>
      </c>
      <c r="L516" s="30" t="n">
        <v>0.312</v>
      </c>
      <c r="M516" s="31" t="n">
        <v>1017</v>
      </c>
      <c r="N516" s="31" t="n">
        <v>1014</v>
      </c>
      <c r="O516" s="32" t="n">
        <f aca="false">N516/(F516*50%)</f>
        <v>41.3877551020408</v>
      </c>
      <c r="P516" s="31" t="n">
        <v>1</v>
      </c>
      <c r="Q516" s="30" t="s">
        <v>42</v>
      </c>
      <c r="R516" s="31" t="n">
        <f aca="false">L516*M516+O516+P516</f>
        <v>359.691755102041</v>
      </c>
      <c r="S516" s="69"/>
      <c r="T516" s="69"/>
      <c r="U516" s="69"/>
      <c r="V516" s="69"/>
      <c r="W516" s="69"/>
    </row>
    <row r="517" customFormat="false" ht="18" hidden="false" customHeight="true" outlineLevel="0" collapsed="false">
      <c r="A517" s="36" t="s">
        <v>773</v>
      </c>
      <c r="B517" s="28" t="s">
        <v>774</v>
      </c>
      <c r="C517" s="28" t="s">
        <v>1271</v>
      </c>
      <c r="D517" s="41" t="s">
        <v>776</v>
      </c>
      <c r="E517" s="28" t="s">
        <v>786</v>
      </c>
      <c r="F517" s="29" t="n">
        <v>49</v>
      </c>
      <c r="G517" s="28" t="s">
        <v>37</v>
      </c>
      <c r="H517" s="28" t="s">
        <v>38</v>
      </c>
      <c r="I517" s="28" t="s">
        <v>1014</v>
      </c>
      <c r="J517" s="28" t="s">
        <v>375</v>
      </c>
      <c r="K517" s="28" t="s">
        <v>41</v>
      </c>
      <c r="L517" s="30" t="n">
        <v>0.312</v>
      </c>
      <c r="M517" s="31" t="n">
        <v>982</v>
      </c>
      <c r="N517" s="31" t="n">
        <v>960</v>
      </c>
      <c r="O517" s="32" t="n">
        <f aca="false">N517/(F517*50%)</f>
        <v>39.1836734693878</v>
      </c>
      <c r="P517" s="31" t="n">
        <v>1</v>
      </c>
      <c r="Q517" s="30" t="s">
        <v>42</v>
      </c>
      <c r="R517" s="31" t="n">
        <f aca="false">L517*M517+O517+P517</f>
        <v>346.567673469388</v>
      </c>
      <c r="S517" s="69"/>
      <c r="T517" s="69"/>
      <c r="U517" s="69"/>
      <c r="V517" s="69"/>
      <c r="W517" s="69"/>
    </row>
    <row r="518" customFormat="false" ht="18" hidden="false" customHeight="true" outlineLevel="0" collapsed="false">
      <c r="A518" s="36" t="s">
        <v>773</v>
      </c>
      <c r="B518" s="28" t="s">
        <v>774</v>
      </c>
      <c r="C518" s="28" t="s">
        <v>1272</v>
      </c>
      <c r="D518" s="41" t="s">
        <v>776</v>
      </c>
      <c r="E518" s="28" t="s">
        <v>790</v>
      </c>
      <c r="F518" s="29" t="n">
        <v>49</v>
      </c>
      <c r="G518" s="28" t="s">
        <v>37</v>
      </c>
      <c r="H518" s="28" t="s">
        <v>38</v>
      </c>
      <c r="I518" s="28" t="s">
        <v>1014</v>
      </c>
      <c r="J518" s="28" t="s">
        <v>375</v>
      </c>
      <c r="K518" s="28" t="s">
        <v>41</v>
      </c>
      <c r="L518" s="30" t="n">
        <v>0.312</v>
      </c>
      <c r="M518" s="31" t="n">
        <v>927</v>
      </c>
      <c r="N518" s="31" t="n">
        <v>836</v>
      </c>
      <c r="O518" s="32" t="n">
        <f aca="false">N518/(F518*50%)</f>
        <v>34.1224489795918</v>
      </c>
      <c r="P518" s="31" t="n">
        <v>1</v>
      </c>
      <c r="Q518" s="30" t="s">
        <v>42</v>
      </c>
      <c r="R518" s="31" t="n">
        <f aca="false">L518*M518+O518+P518</f>
        <v>324.346448979592</v>
      </c>
      <c r="S518" s="69"/>
      <c r="T518" s="69"/>
      <c r="U518" s="69"/>
      <c r="V518" s="69"/>
      <c r="W518" s="69"/>
    </row>
    <row r="519" customFormat="false" ht="18" hidden="false" customHeight="true" outlineLevel="0" collapsed="false">
      <c r="A519" s="36" t="s">
        <v>778</v>
      </c>
      <c r="B519" s="28" t="s">
        <v>779</v>
      </c>
      <c r="C519" s="28" t="s">
        <v>780</v>
      </c>
      <c r="D519" s="41" t="n">
        <v>0.708333333333333</v>
      </c>
      <c r="E519" s="28" t="s">
        <v>1270</v>
      </c>
      <c r="F519" s="29" t="n">
        <v>47</v>
      </c>
      <c r="G519" s="28" t="s">
        <v>37</v>
      </c>
      <c r="H519" s="28" t="s">
        <v>38</v>
      </c>
      <c r="I519" s="28" t="s">
        <v>1014</v>
      </c>
      <c r="J519" s="28" t="s">
        <v>375</v>
      </c>
      <c r="K519" s="28" t="s">
        <v>41</v>
      </c>
      <c r="L519" s="30" t="n">
        <v>0.312</v>
      </c>
      <c r="M519" s="31" t="n">
        <v>1017</v>
      </c>
      <c r="N519" s="31" t="n">
        <v>1014</v>
      </c>
      <c r="O519" s="32" t="n">
        <f aca="false">N519/(F519*50%)</f>
        <v>43.1489361702128</v>
      </c>
      <c r="P519" s="31" t="n">
        <v>1</v>
      </c>
      <c r="Q519" s="30" t="s">
        <v>42</v>
      </c>
      <c r="R519" s="31" t="n">
        <f aca="false">L519*M519+O519+P519</f>
        <v>361.452936170213</v>
      </c>
      <c r="S519" s="69"/>
      <c r="T519" s="69"/>
      <c r="U519" s="69"/>
      <c r="V519" s="69"/>
      <c r="W519" s="69"/>
    </row>
    <row r="520" customFormat="false" ht="18" hidden="false" customHeight="true" outlineLevel="0" collapsed="false">
      <c r="A520" s="36" t="s">
        <v>778</v>
      </c>
      <c r="B520" s="28" t="s">
        <v>779</v>
      </c>
      <c r="C520" s="28" t="s">
        <v>1271</v>
      </c>
      <c r="D520" s="41" t="n">
        <v>0.708333333333333</v>
      </c>
      <c r="E520" s="28" t="s">
        <v>786</v>
      </c>
      <c r="F520" s="29" t="n">
        <v>47</v>
      </c>
      <c r="G520" s="28" t="s">
        <v>37</v>
      </c>
      <c r="H520" s="28" t="s">
        <v>38</v>
      </c>
      <c r="I520" s="28" t="s">
        <v>1014</v>
      </c>
      <c r="J520" s="28" t="s">
        <v>375</v>
      </c>
      <c r="K520" s="28" t="s">
        <v>41</v>
      </c>
      <c r="L520" s="30" t="n">
        <v>0.312</v>
      </c>
      <c r="M520" s="31" t="n">
        <v>982</v>
      </c>
      <c r="N520" s="31" t="n">
        <v>960</v>
      </c>
      <c r="O520" s="32" t="n">
        <f aca="false">N520/(F520*50%)</f>
        <v>40.8510638297872</v>
      </c>
      <c r="P520" s="31" t="n">
        <v>1</v>
      </c>
      <c r="Q520" s="30" t="s">
        <v>42</v>
      </c>
      <c r="R520" s="31" t="n">
        <f aca="false">L520*M520+O520+P520</f>
        <v>348.235063829787</v>
      </c>
      <c r="S520" s="69"/>
      <c r="T520" s="69"/>
      <c r="U520" s="69"/>
      <c r="V520" s="69"/>
      <c r="W520" s="69"/>
    </row>
    <row r="521" customFormat="false" ht="18" hidden="false" customHeight="true" outlineLevel="0" collapsed="false">
      <c r="A521" s="36" t="s">
        <v>778</v>
      </c>
      <c r="B521" s="28" t="s">
        <v>779</v>
      </c>
      <c r="C521" s="28" t="s">
        <v>1273</v>
      </c>
      <c r="D521" s="41" t="n">
        <v>0.708333333333333</v>
      </c>
      <c r="E521" s="28" t="s">
        <v>1273</v>
      </c>
      <c r="F521" s="29" t="n">
        <v>47</v>
      </c>
      <c r="G521" s="28" t="s">
        <v>37</v>
      </c>
      <c r="H521" s="28" t="s">
        <v>38</v>
      </c>
      <c r="I521" s="28" t="s">
        <v>1014</v>
      </c>
      <c r="J521" s="28" t="s">
        <v>375</v>
      </c>
      <c r="K521" s="28" t="s">
        <v>41</v>
      </c>
      <c r="L521" s="30" t="n">
        <v>0.312</v>
      </c>
      <c r="M521" s="31" t="n">
        <v>930</v>
      </c>
      <c r="N521" s="31" t="n">
        <v>688</v>
      </c>
      <c r="O521" s="32" t="n">
        <f aca="false">N521/(F521*50%)</f>
        <v>29.2765957446809</v>
      </c>
      <c r="P521" s="31" t="n">
        <v>1</v>
      </c>
      <c r="Q521" s="30" t="s">
        <v>42</v>
      </c>
      <c r="R521" s="31" t="n">
        <f aca="false">L521*M521+O521+P521</f>
        <v>320.436595744681</v>
      </c>
      <c r="S521" s="69"/>
      <c r="T521" s="69"/>
      <c r="U521" s="69"/>
      <c r="V521" s="69"/>
      <c r="W521" s="69"/>
    </row>
    <row r="522" customFormat="false" ht="18" hidden="false" customHeight="true" outlineLevel="0" collapsed="false">
      <c r="A522" s="36" t="s">
        <v>778</v>
      </c>
      <c r="B522" s="28" t="s">
        <v>779</v>
      </c>
      <c r="C522" s="28" t="s">
        <v>780</v>
      </c>
      <c r="D522" s="41" t="n">
        <v>0.708333333333333</v>
      </c>
      <c r="E522" s="28" t="s">
        <v>1270</v>
      </c>
      <c r="F522" s="29" t="n">
        <v>41</v>
      </c>
      <c r="G522" s="28" t="s">
        <v>37</v>
      </c>
      <c r="H522" s="28" t="s">
        <v>38</v>
      </c>
      <c r="I522" s="28" t="s">
        <v>1014</v>
      </c>
      <c r="J522" s="28" t="s">
        <v>375</v>
      </c>
      <c r="K522" s="28" t="s">
        <v>41</v>
      </c>
      <c r="L522" s="30" t="n">
        <v>0.312</v>
      </c>
      <c r="M522" s="31" t="n">
        <v>1017</v>
      </c>
      <c r="N522" s="31" t="n">
        <v>1014</v>
      </c>
      <c r="O522" s="32" t="n">
        <f aca="false">N522/(F522*50%)</f>
        <v>49.4634146341463</v>
      </c>
      <c r="P522" s="31" t="n">
        <v>1</v>
      </c>
      <c r="Q522" s="30" t="s">
        <v>42</v>
      </c>
      <c r="R522" s="31" t="n">
        <f aca="false">L522*M522+O522+P522</f>
        <v>367.767414634146</v>
      </c>
      <c r="S522" s="69"/>
      <c r="T522" s="69"/>
      <c r="U522" s="69"/>
      <c r="V522" s="69"/>
      <c r="W522" s="69"/>
    </row>
    <row r="523" customFormat="false" ht="18" hidden="false" customHeight="true" outlineLevel="0" collapsed="false">
      <c r="A523" s="36" t="s">
        <v>778</v>
      </c>
      <c r="B523" s="28" t="s">
        <v>779</v>
      </c>
      <c r="C523" s="28" t="s">
        <v>1271</v>
      </c>
      <c r="D523" s="41" t="n">
        <v>0.708333333333333</v>
      </c>
      <c r="E523" s="28" t="s">
        <v>786</v>
      </c>
      <c r="F523" s="29" t="n">
        <v>41</v>
      </c>
      <c r="G523" s="28" t="s">
        <v>37</v>
      </c>
      <c r="H523" s="28" t="s">
        <v>38</v>
      </c>
      <c r="I523" s="28" t="s">
        <v>1014</v>
      </c>
      <c r="J523" s="28" t="s">
        <v>375</v>
      </c>
      <c r="K523" s="28" t="s">
        <v>41</v>
      </c>
      <c r="L523" s="30" t="n">
        <v>0.312</v>
      </c>
      <c r="M523" s="31" t="n">
        <v>982</v>
      </c>
      <c r="N523" s="31" t="n">
        <v>960</v>
      </c>
      <c r="O523" s="32" t="n">
        <f aca="false">N523/(F523*50%)</f>
        <v>46.8292682926829</v>
      </c>
      <c r="P523" s="31" t="n">
        <v>1</v>
      </c>
      <c r="Q523" s="30" t="s">
        <v>42</v>
      </c>
      <c r="R523" s="31" t="n">
        <f aca="false">L523*M523+O523+P523</f>
        <v>354.213268292683</v>
      </c>
      <c r="S523" s="69"/>
      <c r="T523" s="69"/>
      <c r="U523" s="69"/>
      <c r="V523" s="69"/>
      <c r="W523" s="69"/>
    </row>
    <row r="524" customFormat="false" ht="18" hidden="false" customHeight="true" outlineLevel="0" collapsed="false">
      <c r="A524" s="36" t="s">
        <v>778</v>
      </c>
      <c r="B524" s="28" t="s">
        <v>779</v>
      </c>
      <c r="C524" s="28" t="s">
        <v>1273</v>
      </c>
      <c r="D524" s="41" t="n">
        <v>0.708333333333333</v>
      </c>
      <c r="E524" s="28" t="s">
        <v>1273</v>
      </c>
      <c r="F524" s="29" t="n">
        <v>41</v>
      </c>
      <c r="G524" s="28" t="s">
        <v>37</v>
      </c>
      <c r="H524" s="28" t="s">
        <v>38</v>
      </c>
      <c r="I524" s="28" t="s">
        <v>1014</v>
      </c>
      <c r="J524" s="28" t="s">
        <v>375</v>
      </c>
      <c r="K524" s="28" t="s">
        <v>41</v>
      </c>
      <c r="L524" s="30" t="n">
        <v>0.312</v>
      </c>
      <c r="M524" s="31" t="n">
        <v>930</v>
      </c>
      <c r="N524" s="31" t="n">
        <v>688</v>
      </c>
      <c r="O524" s="32" t="n">
        <f aca="false">N524/(F524*50%)</f>
        <v>33.5609756097561</v>
      </c>
      <c r="P524" s="31" t="n">
        <v>1</v>
      </c>
      <c r="Q524" s="30" t="s">
        <v>42</v>
      </c>
      <c r="R524" s="31" t="n">
        <f aca="false">L524*M524+O524+P524</f>
        <v>324.720975609756</v>
      </c>
      <c r="S524" s="69"/>
      <c r="T524" s="69"/>
      <c r="U524" s="69"/>
      <c r="V524" s="69"/>
      <c r="W524" s="69"/>
    </row>
    <row r="525" customFormat="false" ht="18.75" hidden="false" customHeight="true" outlineLevel="0" collapsed="false">
      <c r="A525" s="36" t="s">
        <v>782</v>
      </c>
      <c r="B525" s="28" t="s">
        <v>783</v>
      </c>
      <c r="C525" s="28" t="s">
        <v>784</v>
      </c>
      <c r="D525" s="41" t="s">
        <v>785</v>
      </c>
      <c r="E525" s="28" t="s">
        <v>786</v>
      </c>
      <c r="F525" s="29" t="n">
        <v>46</v>
      </c>
      <c r="G525" s="28" t="s">
        <v>37</v>
      </c>
      <c r="H525" s="28" t="s">
        <v>38</v>
      </c>
      <c r="I525" s="28" t="s">
        <v>1014</v>
      </c>
      <c r="J525" s="28" t="s">
        <v>375</v>
      </c>
      <c r="K525" s="28" t="s">
        <v>407</v>
      </c>
      <c r="L525" s="30" t="n">
        <v>0.273</v>
      </c>
      <c r="M525" s="31" t="n">
        <v>982</v>
      </c>
      <c r="N525" s="31" t="n">
        <v>960</v>
      </c>
      <c r="O525" s="32" t="n">
        <f aca="false">N525/(F525*50%)</f>
        <v>41.7391304347826</v>
      </c>
      <c r="P525" s="31" t="n">
        <v>1</v>
      </c>
      <c r="Q525" s="30" t="s">
        <v>42</v>
      </c>
      <c r="R525" s="31" t="n">
        <f aca="false">L525*M525+O525+P525</f>
        <v>310.825130434783</v>
      </c>
      <c r="S525" s="69"/>
      <c r="T525" s="69"/>
      <c r="U525" s="69"/>
      <c r="V525" s="69"/>
      <c r="W525" s="69"/>
    </row>
    <row r="526" customFormat="false" ht="18.75" hidden="false" customHeight="true" outlineLevel="0" collapsed="false">
      <c r="A526" s="36" t="s">
        <v>782</v>
      </c>
      <c r="B526" s="28" t="s">
        <v>783</v>
      </c>
      <c r="C526" s="28" t="s">
        <v>1272</v>
      </c>
      <c r="D526" s="41" t="s">
        <v>785</v>
      </c>
      <c r="E526" s="28" t="s">
        <v>790</v>
      </c>
      <c r="F526" s="29" t="n">
        <v>46</v>
      </c>
      <c r="G526" s="28" t="s">
        <v>37</v>
      </c>
      <c r="H526" s="28" t="s">
        <v>38</v>
      </c>
      <c r="I526" s="28" t="s">
        <v>1014</v>
      </c>
      <c r="J526" s="28" t="s">
        <v>375</v>
      </c>
      <c r="K526" s="28" t="s">
        <v>407</v>
      </c>
      <c r="L526" s="30" t="n">
        <v>0.273</v>
      </c>
      <c r="M526" s="31" t="n">
        <v>927</v>
      </c>
      <c r="N526" s="31" t="n">
        <v>836</v>
      </c>
      <c r="O526" s="32" t="n">
        <f aca="false">N526/(F526*50%)</f>
        <v>36.3478260869565</v>
      </c>
      <c r="P526" s="31" t="n">
        <v>1</v>
      </c>
      <c r="Q526" s="30" t="s">
        <v>42</v>
      </c>
      <c r="R526" s="31" t="n">
        <f aca="false">L526*M526+O526+P526</f>
        <v>290.418826086957</v>
      </c>
      <c r="S526" s="69"/>
      <c r="T526" s="69"/>
      <c r="U526" s="69"/>
      <c r="V526" s="69"/>
      <c r="W526" s="69"/>
    </row>
    <row r="527" customFormat="false" ht="18" hidden="false" customHeight="true" outlineLevel="0" collapsed="false">
      <c r="A527" s="36" t="s">
        <v>782</v>
      </c>
      <c r="B527" s="28" t="s">
        <v>783</v>
      </c>
      <c r="C527" s="28" t="s">
        <v>1274</v>
      </c>
      <c r="D527" s="41" t="s">
        <v>785</v>
      </c>
      <c r="E527" s="28" t="s">
        <v>790</v>
      </c>
      <c r="F527" s="29" t="n">
        <v>46</v>
      </c>
      <c r="G527" s="28" t="s">
        <v>37</v>
      </c>
      <c r="H527" s="28" t="s">
        <v>38</v>
      </c>
      <c r="I527" s="28" t="s">
        <v>1014</v>
      </c>
      <c r="J527" s="28" t="s">
        <v>375</v>
      </c>
      <c r="K527" s="28" t="s">
        <v>407</v>
      </c>
      <c r="L527" s="30" t="n">
        <v>0.273</v>
      </c>
      <c r="M527" s="31" t="n">
        <v>927</v>
      </c>
      <c r="N527" s="31" t="n">
        <v>836</v>
      </c>
      <c r="O527" s="32" t="n">
        <f aca="false">N527/(F527*50%)</f>
        <v>36.3478260869565</v>
      </c>
      <c r="P527" s="31" t="n">
        <v>1</v>
      </c>
      <c r="Q527" s="30" t="s">
        <v>42</v>
      </c>
      <c r="R527" s="31" t="n">
        <f aca="false">L527*M527+O527+P527</f>
        <v>290.418826086957</v>
      </c>
      <c r="S527" s="69"/>
      <c r="T527" s="69"/>
      <c r="U527" s="69"/>
      <c r="V527" s="69"/>
      <c r="W527" s="69"/>
    </row>
    <row r="528" customFormat="false" ht="18" hidden="false" customHeight="true" outlineLevel="0" collapsed="false">
      <c r="A528" s="36" t="s">
        <v>787</v>
      </c>
      <c r="B528" s="28" t="s">
        <v>1275</v>
      </c>
      <c r="C528" s="28" t="s">
        <v>789</v>
      </c>
      <c r="D528" s="41" t="n">
        <v>0.541666666666667</v>
      </c>
      <c r="E528" s="28" t="s">
        <v>790</v>
      </c>
      <c r="F528" s="29" t="n">
        <v>49</v>
      </c>
      <c r="G528" s="28" t="s">
        <v>37</v>
      </c>
      <c r="H528" s="28" t="s">
        <v>38</v>
      </c>
      <c r="I528" s="28" t="s">
        <v>1014</v>
      </c>
      <c r="J528" s="28" t="s">
        <v>375</v>
      </c>
      <c r="K528" s="28" t="s">
        <v>41</v>
      </c>
      <c r="L528" s="30" t="n">
        <v>0.312</v>
      </c>
      <c r="M528" s="31" t="n">
        <v>927</v>
      </c>
      <c r="N528" s="31" t="n">
        <v>836</v>
      </c>
      <c r="O528" s="32" t="n">
        <f aca="false">N528/(F528*50%)</f>
        <v>34.1224489795918</v>
      </c>
      <c r="P528" s="31" t="n">
        <v>1</v>
      </c>
      <c r="Q528" s="30" t="s">
        <v>42</v>
      </c>
      <c r="R528" s="31" t="n">
        <f aca="false">L528*M528+O528+P528</f>
        <v>324.346448979592</v>
      </c>
      <c r="S528" s="69"/>
      <c r="T528" s="69"/>
      <c r="U528" s="69"/>
      <c r="V528" s="69"/>
      <c r="W528" s="69"/>
    </row>
    <row r="529" customFormat="false" ht="18" hidden="false" customHeight="true" outlineLevel="0" collapsed="false">
      <c r="A529" s="36" t="s">
        <v>787</v>
      </c>
      <c r="B529" s="28" t="s">
        <v>1275</v>
      </c>
      <c r="C529" s="28" t="s">
        <v>1273</v>
      </c>
      <c r="D529" s="41" t="n">
        <v>0.541666666666667</v>
      </c>
      <c r="E529" s="28" t="s">
        <v>1273</v>
      </c>
      <c r="F529" s="29" t="n">
        <v>49</v>
      </c>
      <c r="G529" s="28" t="s">
        <v>37</v>
      </c>
      <c r="H529" s="28" t="s">
        <v>38</v>
      </c>
      <c r="I529" s="28" t="s">
        <v>1014</v>
      </c>
      <c r="J529" s="28" t="s">
        <v>375</v>
      </c>
      <c r="K529" s="28" t="s">
        <v>41</v>
      </c>
      <c r="L529" s="30" t="n">
        <v>0.312</v>
      </c>
      <c r="M529" s="31" t="n">
        <v>930</v>
      </c>
      <c r="N529" s="31" t="n">
        <v>688</v>
      </c>
      <c r="O529" s="32" t="n">
        <f aca="false">N529/(F529*50%)</f>
        <v>28.0816326530612</v>
      </c>
      <c r="P529" s="31" t="n">
        <v>1</v>
      </c>
      <c r="Q529" s="30" t="s">
        <v>42</v>
      </c>
      <c r="R529" s="31" t="n">
        <f aca="false">L529*M529+O529+P529</f>
        <v>319.241632653061</v>
      </c>
      <c r="S529" s="69"/>
      <c r="T529" s="69"/>
      <c r="U529" s="69"/>
      <c r="V529" s="69"/>
      <c r="W529" s="69"/>
    </row>
    <row r="530" customFormat="false" ht="18" hidden="false" customHeight="true" outlineLevel="0" collapsed="false">
      <c r="A530" s="36" t="s">
        <v>787</v>
      </c>
      <c r="B530" s="28" t="s">
        <v>1275</v>
      </c>
      <c r="C530" s="28" t="s">
        <v>789</v>
      </c>
      <c r="D530" s="41" t="n">
        <v>0.541666666666667</v>
      </c>
      <c r="E530" s="28" t="s">
        <v>790</v>
      </c>
      <c r="F530" s="29" t="n">
        <v>46</v>
      </c>
      <c r="G530" s="28" t="s">
        <v>37</v>
      </c>
      <c r="H530" s="28" t="s">
        <v>38</v>
      </c>
      <c r="I530" s="28" t="s">
        <v>1014</v>
      </c>
      <c r="J530" s="28" t="s">
        <v>375</v>
      </c>
      <c r="K530" s="28" t="s">
        <v>41</v>
      </c>
      <c r="L530" s="30" t="n">
        <v>0.312</v>
      </c>
      <c r="M530" s="31" t="n">
        <v>927</v>
      </c>
      <c r="N530" s="31" t="n">
        <v>836</v>
      </c>
      <c r="O530" s="32" t="n">
        <f aca="false">N530/(F530*50%)</f>
        <v>36.3478260869565</v>
      </c>
      <c r="P530" s="31" t="n">
        <v>1</v>
      </c>
      <c r="Q530" s="30" t="s">
        <v>42</v>
      </c>
      <c r="R530" s="31" t="n">
        <f aca="false">L530*M530+O530+P530</f>
        <v>326.571826086957</v>
      </c>
      <c r="S530" s="69"/>
      <c r="T530" s="69"/>
      <c r="U530" s="69"/>
      <c r="V530" s="69"/>
      <c r="W530" s="69"/>
    </row>
    <row r="531" customFormat="false" ht="18" hidden="false" customHeight="true" outlineLevel="0" collapsed="false">
      <c r="A531" s="36" t="s">
        <v>787</v>
      </c>
      <c r="B531" s="28" t="s">
        <v>1275</v>
      </c>
      <c r="C531" s="28" t="s">
        <v>1273</v>
      </c>
      <c r="D531" s="41" t="n">
        <v>0.541666666666667</v>
      </c>
      <c r="E531" s="28" t="s">
        <v>1273</v>
      </c>
      <c r="F531" s="29" t="n">
        <v>46</v>
      </c>
      <c r="G531" s="28" t="s">
        <v>37</v>
      </c>
      <c r="H531" s="28" t="s">
        <v>38</v>
      </c>
      <c r="I531" s="28" t="s">
        <v>1014</v>
      </c>
      <c r="J531" s="28" t="s">
        <v>375</v>
      </c>
      <c r="K531" s="28" t="s">
        <v>41</v>
      </c>
      <c r="L531" s="30" t="n">
        <v>0.312</v>
      </c>
      <c r="M531" s="31" t="n">
        <v>930</v>
      </c>
      <c r="N531" s="31" t="n">
        <v>688</v>
      </c>
      <c r="O531" s="32" t="n">
        <f aca="false">N531/(F531*50%)</f>
        <v>29.9130434782609</v>
      </c>
      <c r="P531" s="31" t="n">
        <v>1</v>
      </c>
      <c r="Q531" s="30" t="s">
        <v>42</v>
      </c>
      <c r="R531" s="31" t="n">
        <f aca="false">L531*M531+O531+P531</f>
        <v>321.073043478261</v>
      </c>
      <c r="S531" s="69"/>
      <c r="T531" s="69"/>
      <c r="U531" s="69"/>
      <c r="V531" s="69"/>
      <c r="W531" s="69"/>
    </row>
    <row r="532" customFormat="false" ht="18.75" hidden="false" customHeight="true" outlineLevel="0" collapsed="false">
      <c r="A532" s="36" t="s">
        <v>791</v>
      </c>
      <c r="B532" s="28" t="s">
        <v>571</v>
      </c>
      <c r="C532" s="28" t="s">
        <v>792</v>
      </c>
      <c r="D532" s="41" t="n">
        <v>0.416666666666667</v>
      </c>
      <c r="E532" s="28" t="s">
        <v>793</v>
      </c>
      <c r="F532" s="29" t="n">
        <v>57</v>
      </c>
      <c r="G532" s="28" t="s">
        <v>37</v>
      </c>
      <c r="H532" s="28" t="s">
        <v>38</v>
      </c>
      <c r="I532" s="28" t="s">
        <v>1014</v>
      </c>
      <c r="J532" s="28" t="s">
        <v>40</v>
      </c>
      <c r="K532" s="28" t="s">
        <v>41</v>
      </c>
      <c r="L532" s="30" t="n">
        <v>0.312</v>
      </c>
      <c r="M532" s="31" t="n">
        <v>1247</v>
      </c>
      <c r="N532" s="31" t="n">
        <v>1310</v>
      </c>
      <c r="O532" s="32" t="n">
        <f aca="false">N532/(F532*50%)</f>
        <v>45.9649122807018</v>
      </c>
      <c r="P532" s="31" t="n">
        <v>1</v>
      </c>
      <c r="Q532" s="30" t="s">
        <v>42</v>
      </c>
      <c r="R532" s="31" t="n">
        <f aca="false">L532*M532+O532+P532</f>
        <v>436.028912280702</v>
      </c>
      <c r="S532" s="69"/>
      <c r="T532" s="69"/>
      <c r="U532" s="69"/>
      <c r="V532" s="69"/>
      <c r="W532" s="69"/>
    </row>
    <row r="533" s="44" customFormat="true" ht="21.75" hidden="false" customHeight="true" outlineLevel="0" collapsed="false">
      <c r="A533" s="29" t="s">
        <v>791</v>
      </c>
      <c r="B533" s="28" t="s">
        <v>1276</v>
      </c>
      <c r="C533" s="28" t="s">
        <v>1277</v>
      </c>
      <c r="D533" s="41" t="n">
        <v>0.416666666666667</v>
      </c>
      <c r="E533" s="28" t="s">
        <v>1278</v>
      </c>
      <c r="F533" s="29" t="n">
        <v>57</v>
      </c>
      <c r="G533" s="28" t="s">
        <v>37</v>
      </c>
      <c r="H533" s="28" t="s">
        <v>38</v>
      </c>
      <c r="I533" s="28" t="s">
        <v>1014</v>
      </c>
      <c r="J533" s="28" t="s">
        <v>40</v>
      </c>
      <c r="K533" s="28" t="s">
        <v>41</v>
      </c>
      <c r="L533" s="30" t="n">
        <v>0.312</v>
      </c>
      <c r="M533" s="31" t="n">
        <v>1202</v>
      </c>
      <c r="N533" s="31" t="n">
        <v>1310</v>
      </c>
      <c r="O533" s="32" t="n">
        <f aca="false">N533/(F533*50%)</f>
        <v>45.9649122807018</v>
      </c>
      <c r="P533" s="33" t="n">
        <v>1</v>
      </c>
      <c r="Q533" s="30" t="s">
        <v>42</v>
      </c>
      <c r="R533" s="31" t="n">
        <f aca="false">L533*M533+O533+P533</f>
        <v>421.988912280702</v>
      </c>
      <c r="S533" s="69"/>
      <c r="T533" s="69"/>
      <c r="U533" s="69"/>
      <c r="V533" s="69"/>
      <c r="W533" s="69"/>
    </row>
    <row r="534" customFormat="false" ht="18" hidden="false" customHeight="true" outlineLevel="0" collapsed="false">
      <c r="A534" s="36" t="s">
        <v>791</v>
      </c>
      <c r="B534" s="28" t="s">
        <v>571</v>
      </c>
      <c r="C534" s="28" t="s">
        <v>792</v>
      </c>
      <c r="D534" s="41" t="n">
        <v>0.416666666666667</v>
      </c>
      <c r="E534" s="28" t="s">
        <v>793</v>
      </c>
      <c r="F534" s="29" t="n">
        <v>45</v>
      </c>
      <c r="G534" s="28" t="s">
        <v>37</v>
      </c>
      <c r="H534" s="28" t="s">
        <v>38</v>
      </c>
      <c r="I534" s="28" t="s">
        <v>1014</v>
      </c>
      <c r="J534" s="28" t="s">
        <v>375</v>
      </c>
      <c r="K534" s="28" t="s">
        <v>41</v>
      </c>
      <c r="L534" s="30" t="n">
        <v>0.312</v>
      </c>
      <c r="M534" s="31" t="n">
        <v>1247</v>
      </c>
      <c r="N534" s="31" t="n">
        <v>1310</v>
      </c>
      <c r="O534" s="32" t="n">
        <f aca="false">N534/(F534*50%)</f>
        <v>58.2222222222222</v>
      </c>
      <c r="P534" s="31" t="n">
        <v>1</v>
      </c>
      <c r="Q534" s="30" t="s">
        <v>42</v>
      </c>
      <c r="R534" s="31" t="n">
        <f aca="false">L534*M534+O534+P534</f>
        <v>448.286222222222</v>
      </c>
      <c r="S534" s="69"/>
      <c r="T534" s="69"/>
      <c r="U534" s="69"/>
      <c r="V534" s="69"/>
      <c r="W534" s="69"/>
    </row>
    <row r="535" s="44" customFormat="true" ht="21.75" hidden="false" customHeight="true" outlineLevel="0" collapsed="false">
      <c r="A535" s="29" t="s">
        <v>791</v>
      </c>
      <c r="B535" s="28" t="s">
        <v>1276</v>
      </c>
      <c r="C535" s="28" t="s">
        <v>1277</v>
      </c>
      <c r="D535" s="41" t="n">
        <v>0.416666666666667</v>
      </c>
      <c r="E535" s="28" t="s">
        <v>1278</v>
      </c>
      <c r="F535" s="29" t="n">
        <v>45</v>
      </c>
      <c r="G535" s="28" t="s">
        <v>37</v>
      </c>
      <c r="H535" s="28" t="s">
        <v>38</v>
      </c>
      <c r="I535" s="28" t="s">
        <v>1014</v>
      </c>
      <c r="J535" s="28" t="s">
        <v>375</v>
      </c>
      <c r="K535" s="28" t="s">
        <v>41</v>
      </c>
      <c r="L535" s="30" t="n">
        <v>0.312</v>
      </c>
      <c r="M535" s="31" t="n">
        <v>1202</v>
      </c>
      <c r="N535" s="31" t="n">
        <v>1310</v>
      </c>
      <c r="O535" s="32" t="n">
        <f aca="false">N535/(F535*50%)</f>
        <v>58.2222222222222</v>
      </c>
      <c r="P535" s="33" t="n">
        <v>1</v>
      </c>
      <c r="Q535" s="30" t="s">
        <v>42</v>
      </c>
      <c r="R535" s="31" t="n">
        <f aca="false">L535*M535+O535+P535</f>
        <v>434.246222222222</v>
      </c>
      <c r="S535" s="69"/>
      <c r="T535" s="69"/>
      <c r="U535" s="69"/>
      <c r="V535" s="69"/>
      <c r="W535" s="69"/>
    </row>
    <row r="536" customFormat="false" ht="18" hidden="false" customHeight="true" outlineLevel="0" collapsed="false">
      <c r="A536" s="36" t="s">
        <v>791</v>
      </c>
      <c r="B536" s="28" t="s">
        <v>571</v>
      </c>
      <c r="C536" s="28" t="s">
        <v>792</v>
      </c>
      <c r="D536" s="41" t="n">
        <v>0.416666666666667</v>
      </c>
      <c r="E536" s="28" t="s">
        <v>793</v>
      </c>
      <c r="F536" s="29" t="n">
        <v>43</v>
      </c>
      <c r="G536" s="28" t="s">
        <v>37</v>
      </c>
      <c r="H536" s="28" t="s">
        <v>38</v>
      </c>
      <c r="I536" s="28" t="s">
        <v>1014</v>
      </c>
      <c r="J536" s="28" t="s">
        <v>375</v>
      </c>
      <c r="K536" s="28" t="s">
        <v>407</v>
      </c>
      <c r="L536" s="30" t="n">
        <v>0.273</v>
      </c>
      <c r="M536" s="31" t="n">
        <v>1247</v>
      </c>
      <c r="N536" s="31" t="n">
        <v>1310</v>
      </c>
      <c r="O536" s="32" t="n">
        <f aca="false">N536/(F536*50%)</f>
        <v>60.9302325581395</v>
      </c>
      <c r="P536" s="31" t="n">
        <v>1</v>
      </c>
      <c r="Q536" s="30" t="s">
        <v>42</v>
      </c>
      <c r="R536" s="31" t="n">
        <f aca="false">L536*M536+O536+P536</f>
        <v>402.36123255814</v>
      </c>
      <c r="S536" s="69"/>
      <c r="T536" s="69"/>
      <c r="U536" s="69"/>
      <c r="V536" s="69"/>
      <c r="W536" s="69"/>
    </row>
    <row r="537" s="44" customFormat="true" ht="21.75" hidden="false" customHeight="true" outlineLevel="0" collapsed="false">
      <c r="A537" s="29" t="s">
        <v>791</v>
      </c>
      <c r="B537" s="28" t="s">
        <v>1276</v>
      </c>
      <c r="C537" s="28" t="s">
        <v>1277</v>
      </c>
      <c r="D537" s="41" t="n">
        <v>0.416666666666667</v>
      </c>
      <c r="E537" s="28" t="s">
        <v>1278</v>
      </c>
      <c r="F537" s="29" t="n">
        <v>57</v>
      </c>
      <c r="G537" s="28" t="s">
        <v>37</v>
      </c>
      <c r="H537" s="28" t="s">
        <v>38</v>
      </c>
      <c r="I537" s="28" t="s">
        <v>1014</v>
      </c>
      <c r="J537" s="28" t="s">
        <v>40</v>
      </c>
      <c r="K537" s="28" t="s">
        <v>41</v>
      </c>
      <c r="L537" s="30" t="n">
        <v>0.312</v>
      </c>
      <c r="M537" s="31" t="n">
        <v>1202</v>
      </c>
      <c r="N537" s="31" t="n">
        <v>1310</v>
      </c>
      <c r="O537" s="32" t="n">
        <f aca="false">N537/(F537*50%)</f>
        <v>45.9649122807018</v>
      </c>
      <c r="P537" s="33" t="n">
        <v>1</v>
      </c>
      <c r="Q537" s="30" t="s">
        <v>42</v>
      </c>
      <c r="R537" s="31" t="n">
        <f aca="false">L537*M537+O537+P537</f>
        <v>421.988912280702</v>
      </c>
      <c r="S537" s="69"/>
      <c r="T537" s="69"/>
      <c r="U537" s="69"/>
      <c r="V537" s="69"/>
      <c r="W537" s="69"/>
    </row>
    <row r="538" customFormat="false" ht="18" hidden="false" customHeight="true" outlineLevel="0" collapsed="false">
      <c r="A538" s="36" t="s">
        <v>794</v>
      </c>
      <c r="B538" s="28" t="s">
        <v>795</v>
      </c>
      <c r="C538" s="28" t="s">
        <v>796</v>
      </c>
      <c r="D538" s="41" t="s">
        <v>1279</v>
      </c>
      <c r="E538" s="28" t="s">
        <v>798</v>
      </c>
      <c r="F538" s="29" t="n">
        <v>57</v>
      </c>
      <c r="G538" s="28" t="s">
        <v>37</v>
      </c>
      <c r="H538" s="28" t="s">
        <v>38</v>
      </c>
      <c r="I538" s="28" t="s">
        <v>1014</v>
      </c>
      <c r="J538" s="28" t="s">
        <v>40</v>
      </c>
      <c r="K538" s="28" t="s">
        <v>41</v>
      </c>
      <c r="L538" s="30" t="n">
        <v>0.312</v>
      </c>
      <c r="M538" s="31" t="n">
        <v>1163</v>
      </c>
      <c r="N538" s="31" t="n">
        <v>1048</v>
      </c>
      <c r="O538" s="32" t="n">
        <f aca="false">N538/(F538*50%)</f>
        <v>36.7719298245614</v>
      </c>
      <c r="P538" s="31" t="n">
        <v>1</v>
      </c>
      <c r="Q538" s="30" t="s">
        <v>42</v>
      </c>
      <c r="R538" s="31" t="n">
        <f aca="false">L538*M538+O538+P538</f>
        <v>400.627929824561</v>
      </c>
      <c r="S538" s="69"/>
      <c r="T538" s="69"/>
      <c r="U538" s="69"/>
      <c r="V538" s="69"/>
      <c r="W538" s="69"/>
    </row>
    <row r="539" customFormat="false" ht="18" hidden="false" customHeight="true" outlineLevel="0" collapsed="false">
      <c r="A539" s="36" t="s">
        <v>794</v>
      </c>
      <c r="B539" s="28" t="s">
        <v>795</v>
      </c>
      <c r="C539" s="28" t="s">
        <v>796</v>
      </c>
      <c r="D539" s="41" t="s">
        <v>1279</v>
      </c>
      <c r="E539" s="28" t="s">
        <v>798</v>
      </c>
      <c r="F539" s="29" t="n">
        <v>43</v>
      </c>
      <c r="G539" s="28" t="s">
        <v>37</v>
      </c>
      <c r="H539" s="28" t="s">
        <v>38</v>
      </c>
      <c r="I539" s="28" t="s">
        <v>1014</v>
      </c>
      <c r="J539" s="28" t="s">
        <v>375</v>
      </c>
      <c r="K539" s="28" t="s">
        <v>41</v>
      </c>
      <c r="L539" s="30" t="n">
        <v>0.312</v>
      </c>
      <c r="M539" s="31" t="n">
        <v>1163</v>
      </c>
      <c r="N539" s="31" t="n">
        <v>1048</v>
      </c>
      <c r="O539" s="32" t="n">
        <f aca="false">N539/(F539*50%)</f>
        <v>48.7441860465116</v>
      </c>
      <c r="P539" s="31" t="n">
        <v>1</v>
      </c>
      <c r="Q539" s="30" t="s">
        <v>42</v>
      </c>
      <c r="R539" s="31" t="n">
        <f aca="false">L539*M539+O539+P539</f>
        <v>412.600186046512</v>
      </c>
      <c r="S539" s="69"/>
      <c r="T539" s="69"/>
      <c r="U539" s="69"/>
      <c r="V539" s="69"/>
      <c r="W539" s="69"/>
    </row>
    <row r="540" customFormat="false" ht="18" hidden="false" customHeight="true" outlineLevel="0" collapsed="false">
      <c r="A540" s="36" t="s">
        <v>794</v>
      </c>
      <c r="B540" s="28" t="s">
        <v>795</v>
      </c>
      <c r="C540" s="28" t="s">
        <v>796</v>
      </c>
      <c r="D540" s="41" t="s">
        <v>1279</v>
      </c>
      <c r="E540" s="28" t="s">
        <v>798</v>
      </c>
      <c r="F540" s="29" t="n">
        <v>46</v>
      </c>
      <c r="G540" s="28" t="s">
        <v>37</v>
      </c>
      <c r="H540" s="28" t="s">
        <v>38</v>
      </c>
      <c r="I540" s="28" t="s">
        <v>1014</v>
      </c>
      <c r="J540" s="28" t="s">
        <v>375</v>
      </c>
      <c r="K540" s="28" t="s">
        <v>407</v>
      </c>
      <c r="L540" s="30" t="n">
        <v>0.273</v>
      </c>
      <c r="M540" s="31" t="n">
        <v>1163</v>
      </c>
      <c r="N540" s="31" t="n">
        <v>1048</v>
      </c>
      <c r="O540" s="32" t="n">
        <f aca="false">N540/(F540*50%)</f>
        <v>45.5652173913044</v>
      </c>
      <c r="P540" s="31" t="n">
        <v>1</v>
      </c>
      <c r="Q540" s="30" t="s">
        <v>42</v>
      </c>
      <c r="R540" s="31" t="n">
        <f aca="false">L540*M540+O540+P540</f>
        <v>364.064217391304</v>
      </c>
      <c r="S540" s="69"/>
      <c r="T540" s="69"/>
      <c r="U540" s="69"/>
      <c r="V540" s="69"/>
      <c r="W540" s="69"/>
    </row>
    <row r="541" customFormat="false" ht="18" hidden="false" customHeight="true" outlineLevel="0" collapsed="false">
      <c r="A541" s="36" t="s">
        <v>799</v>
      </c>
      <c r="B541" s="28" t="s">
        <v>800</v>
      </c>
      <c r="C541" s="28" t="s">
        <v>801</v>
      </c>
      <c r="D541" s="41" t="n">
        <v>0.5625</v>
      </c>
      <c r="E541" s="28" t="s">
        <v>802</v>
      </c>
      <c r="F541" s="29" t="n">
        <v>57</v>
      </c>
      <c r="G541" s="28" t="s">
        <v>37</v>
      </c>
      <c r="H541" s="28" t="s">
        <v>38</v>
      </c>
      <c r="I541" s="28" t="s">
        <v>1014</v>
      </c>
      <c r="J541" s="28" t="s">
        <v>40</v>
      </c>
      <c r="K541" s="28" t="s">
        <v>41</v>
      </c>
      <c r="L541" s="30" t="n">
        <v>0.312</v>
      </c>
      <c r="M541" s="31" t="n">
        <v>1113</v>
      </c>
      <c r="N541" s="31" t="n">
        <v>990</v>
      </c>
      <c r="O541" s="32" t="n">
        <f aca="false">N541/(F541*50%)</f>
        <v>34.7368421052632</v>
      </c>
      <c r="P541" s="31" t="n">
        <v>1</v>
      </c>
      <c r="Q541" s="30" t="s">
        <v>42</v>
      </c>
      <c r="R541" s="31" t="n">
        <f aca="false">L541*M541+O541+P541</f>
        <v>382.992842105263</v>
      </c>
      <c r="S541" s="69"/>
      <c r="T541" s="69"/>
      <c r="U541" s="69"/>
      <c r="V541" s="69"/>
      <c r="W541" s="69"/>
    </row>
    <row r="542" customFormat="false" ht="18" hidden="false" customHeight="true" outlineLevel="0" collapsed="false">
      <c r="A542" s="36" t="s">
        <v>799</v>
      </c>
      <c r="B542" s="28" t="s">
        <v>800</v>
      </c>
      <c r="C542" s="28" t="s">
        <v>1273</v>
      </c>
      <c r="D542" s="41" t="n">
        <v>0.5625</v>
      </c>
      <c r="E542" s="28" t="s">
        <v>1273</v>
      </c>
      <c r="F542" s="29" t="n">
        <v>57</v>
      </c>
      <c r="G542" s="28" t="s">
        <v>37</v>
      </c>
      <c r="H542" s="28" t="s">
        <v>38</v>
      </c>
      <c r="I542" s="28" t="s">
        <v>1014</v>
      </c>
      <c r="J542" s="28" t="s">
        <v>40</v>
      </c>
      <c r="K542" s="28" t="s">
        <v>41</v>
      </c>
      <c r="L542" s="30" t="n">
        <v>0.312</v>
      </c>
      <c r="M542" s="31" t="n">
        <v>930</v>
      </c>
      <c r="N542" s="31" t="n">
        <v>688</v>
      </c>
      <c r="O542" s="32" t="n">
        <f aca="false">N542/(F542*50%)</f>
        <v>24.140350877193</v>
      </c>
      <c r="P542" s="31" t="n">
        <v>1</v>
      </c>
      <c r="Q542" s="30" t="s">
        <v>42</v>
      </c>
      <c r="R542" s="31" t="n">
        <f aca="false">L542*M542+O542+P542</f>
        <v>315.300350877193</v>
      </c>
      <c r="S542" s="69"/>
      <c r="T542" s="69"/>
      <c r="U542" s="69"/>
      <c r="V542" s="69"/>
      <c r="W542" s="69"/>
    </row>
    <row r="543" customFormat="false" ht="18" hidden="false" customHeight="true" outlineLevel="0" collapsed="false">
      <c r="A543" s="36" t="s">
        <v>799</v>
      </c>
      <c r="B543" s="28" t="s">
        <v>800</v>
      </c>
      <c r="C543" s="28" t="s">
        <v>801</v>
      </c>
      <c r="D543" s="41" t="n">
        <v>0.5625</v>
      </c>
      <c r="E543" s="28" t="s">
        <v>802</v>
      </c>
      <c r="F543" s="29" t="n">
        <v>49</v>
      </c>
      <c r="G543" s="28" t="s">
        <v>37</v>
      </c>
      <c r="H543" s="28" t="s">
        <v>38</v>
      </c>
      <c r="I543" s="28" t="s">
        <v>1014</v>
      </c>
      <c r="J543" s="28" t="s">
        <v>375</v>
      </c>
      <c r="K543" s="28" t="s">
        <v>41</v>
      </c>
      <c r="L543" s="30" t="n">
        <v>0.312</v>
      </c>
      <c r="M543" s="31" t="n">
        <v>1113</v>
      </c>
      <c r="N543" s="31" t="n">
        <v>990</v>
      </c>
      <c r="O543" s="32" t="n">
        <f aca="false">N543/(F543*50%)</f>
        <v>40.4081632653061</v>
      </c>
      <c r="P543" s="31" t="n">
        <v>1</v>
      </c>
      <c r="Q543" s="30" t="s">
        <v>42</v>
      </c>
      <c r="R543" s="31" t="n">
        <f aca="false">L543*M543+O543+P543</f>
        <v>388.664163265306</v>
      </c>
      <c r="S543" s="69"/>
      <c r="T543" s="69"/>
      <c r="U543" s="69"/>
      <c r="V543" s="69"/>
      <c r="W543" s="69"/>
    </row>
    <row r="544" customFormat="false" ht="18" hidden="false" customHeight="true" outlineLevel="0" collapsed="false">
      <c r="A544" s="36" t="s">
        <v>799</v>
      </c>
      <c r="B544" s="28" t="s">
        <v>800</v>
      </c>
      <c r="C544" s="28" t="s">
        <v>1273</v>
      </c>
      <c r="D544" s="41" t="n">
        <v>0.5625</v>
      </c>
      <c r="E544" s="28" t="s">
        <v>1273</v>
      </c>
      <c r="F544" s="29" t="n">
        <v>49</v>
      </c>
      <c r="G544" s="28" t="s">
        <v>37</v>
      </c>
      <c r="H544" s="28" t="s">
        <v>38</v>
      </c>
      <c r="I544" s="28" t="s">
        <v>1014</v>
      </c>
      <c r="J544" s="28" t="s">
        <v>375</v>
      </c>
      <c r="K544" s="28" t="s">
        <v>41</v>
      </c>
      <c r="L544" s="30" t="n">
        <v>0.312</v>
      </c>
      <c r="M544" s="31" t="n">
        <v>930</v>
      </c>
      <c r="N544" s="31" t="n">
        <v>688</v>
      </c>
      <c r="O544" s="32" t="n">
        <f aca="false">N544/(F544*50%)</f>
        <v>28.0816326530612</v>
      </c>
      <c r="P544" s="31" t="n">
        <v>1</v>
      </c>
      <c r="Q544" s="30" t="s">
        <v>42</v>
      </c>
      <c r="R544" s="31" t="n">
        <f aca="false">L544*M544+O544+P544</f>
        <v>319.241632653061</v>
      </c>
      <c r="S544" s="69"/>
      <c r="T544" s="69"/>
      <c r="U544" s="69"/>
      <c r="V544" s="69"/>
      <c r="W544" s="69"/>
    </row>
    <row r="545" customFormat="false" ht="18" hidden="false" customHeight="true" outlineLevel="0" collapsed="false">
      <c r="A545" s="29" t="s">
        <v>803</v>
      </c>
      <c r="B545" s="28" t="s">
        <v>804</v>
      </c>
      <c r="C545" s="28" t="s">
        <v>805</v>
      </c>
      <c r="D545" s="41" t="s">
        <v>806</v>
      </c>
      <c r="E545" s="28" t="s">
        <v>807</v>
      </c>
      <c r="F545" s="29" t="n">
        <v>57</v>
      </c>
      <c r="G545" s="28" t="s">
        <v>37</v>
      </c>
      <c r="H545" s="28" t="s">
        <v>38</v>
      </c>
      <c r="I545" s="28" t="s">
        <v>1014</v>
      </c>
      <c r="J545" s="28" t="s">
        <v>40</v>
      </c>
      <c r="K545" s="28" t="s">
        <v>41</v>
      </c>
      <c r="L545" s="30" t="n">
        <v>0.312</v>
      </c>
      <c r="M545" s="31" t="n">
        <v>997</v>
      </c>
      <c r="N545" s="31" t="n">
        <v>808</v>
      </c>
      <c r="O545" s="32" t="n">
        <f aca="false">N545/(F545*50%)</f>
        <v>28.3508771929825</v>
      </c>
      <c r="P545" s="31" t="n">
        <v>1</v>
      </c>
      <c r="Q545" s="30" t="s">
        <v>42</v>
      </c>
      <c r="R545" s="31" t="n">
        <f aca="false">L545*M545+O545+P545</f>
        <v>340.414877192983</v>
      </c>
      <c r="S545" s="69"/>
      <c r="T545" s="69"/>
      <c r="U545" s="69"/>
      <c r="V545" s="69"/>
      <c r="W545" s="69"/>
    </row>
    <row r="546" customFormat="false" ht="18" hidden="false" customHeight="true" outlineLevel="0" collapsed="false">
      <c r="A546" s="29" t="s">
        <v>803</v>
      </c>
      <c r="B546" s="28" t="s">
        <v>804</v>
      </c>
      <c r="C546" s="28" t="s">
        <v>1280</v>
      </c>
      <c r="D546" s="41" t="s">
        <v>806</v>
      </c>
      <c r="E546" s="28" t="s">
        <v>1281</v>
      </c>
      <c r="F546" s="29" t="n">
        <v>57</v>
      </c>
      <c r="G546" s="28" t="s">
        <v>37</v>
      </c>
      <c r="H546" s="28" t="s">
        <v>38</v>
      </c>
      <c r="I546" s="28" t="s">
        <v>1014</v>
      </c>
      <c r="J546" s="28" t="s">
        <v>40</v>
      </c>
      <c r="K546" s="28" t="s">
        <v>41</v>
      </c>
      <c r="L546" s="30" t="n">
        <v>0.312</v>
      </c>
      <c r="M546" s="31" t="n">
        <v>968</v>
      </c>
      <c r="N546" s="31" t="n">
        <v>808</v>
      </c>
      <c r="O546" s="32" t="n">
        <f aca="false">N546/(F546*50%)</f>
        <v>28.3508771929825</v>
      </c>
      <c r="P546" s="31" t="n">
        <v>1</v>
      </c>
      <c r="Q546" s="30" t="s">
        <v>42</v>
      </c>
      <c r="R546" s="31" t="n">
        <f aca="false">L546*M546+O546+P546</f>
        <v>331.366877192983</v>
      </c>
      <c r="S546" s="69"/>
      <c r="T546" s="69"/>
      <c r="U546" s="69"/>
      <c r="V546" s="69"/>
      <c r="W546" s="69"/>
    </row>
    <row r="547" customFormat="false" ht="18" hidden="false" customHeight="true" outlineLevel="0" collapsed="false">
      <c r="A547" s="29" t="s">
        <v>803</v>
      </c>
      <c r="B547" s="28" t="s">
        <v>804</v>
      </c>
      <c r="C547" s="28" t="s">
        <v>1282</v>
      </c>
      <c r="D547" s="41" t="s">
        <v>806</v>
      </c>
      <c r="E547" s="28" t="s">
        <v>1282</v>
      </c>
      <c r="F547" s="29" t="n">
        <v>57</v>
      </c>
      <c r="G547" s="28" t="s">
        <v>37</v>
      </c>
      <c r="H547" s="28" t="s">
        <v>38</v>
      </c>
      <c r="I547" s="28" t="s">
        <v>1014</v>
      </c>
      <c r="J547" s="28" t="s">
        <v>40</v>
      </c>
      <c r="K547" s="28" t="s">
        <v>41</v>
      </c>
      <c r="L547" s="30" t="n">
        <v>0.312</v>
      </c>
      <c r="M547" s="31" t="n">
        <v>950</v>
      </c>
      <c r="N547" s="31" t="n">
        <v>808</v>
      </c>
      <c r="O547" s="32" t="n">
        <f aca="false">N547/(F547*50%)</f>
        <v>28.3508771929825</v>
      </c>
      <c r="P547" s="31" t="n">
        <v>1</v>
      </c>
      <c r="Q547" s="30" t="s">
        <v>42</v>
      </c>
      <c r="R547" s="31" t="n">
        <f aca="false">L547*M547+O547+P547</f>
        <v>325.750877192982</v>
      </c>
      <c r="S547" s="69"/>
      <c r="T547" s="69"/>
      <c r="U547" s="69"/>
      <c r="V547" s="69"/>
      <c r="W547" s="69"/>
    </row>
    <row r="548" customFormat="false" ht="18" hidden="false" customHeight="true" outlineLevel="0" collapsed="false">
      <c r="A548" s="29" t="s">
        <v>803</v>
      </c>
      <c r="B548" s="28" t="s">
        <v>804</v>
      </c>
      <c r="C548" s="28" t="s">
        <v>1283</v>
      </c>
      <c r="D548" s="41" t="s">
        <v>806</v>
      </c>
      <c r="E548" s="28" t="s">
        <v>1283</v>
      </c>
      <c r="F548" s="29" t="n">
        <v>57</v>
      </c>
      <c r="G548" s="28" t="s">
        <v>37</v>
      </c>
      <c r="H548" s="28" t="s">
        <v>38</v>
      </c>
      <c r="I548" s="28" t="s">
        <v>1014</v>
      </c>
      <c r="J548" s="28" t="s">
        <v>40</v>
      </c>
      <c r="K548" s="28" t="s">
        <v>41</v>
      </c>
      <c r="L548" s="30" t="n">
        <v>0.312</v>
      </c>
      <c r="M548" s="31" t="n">
        <v>930</v>
      </c>
      <c r="N548" s="31" t="n">
        <v>808</v>
      </c>
      <c r="O548" s="32" t="n">
        <f aca="false">N548/(F548*50%)</f>
        <v>28.3508771929825</v>
      </c>
      <c r="P548" s="31" t="n">
        <v>1</v>
      </c>
      <c r="Q548" s="30" t="s">
        <v>42</v>
      </c>
      <c r="R548" s="31" t="n">
        <f aca="false">L548*M548+O548+P548</f>
        <v>319.510877192983</v>
      </c>
      <c r="S548" s="69"/>
      <c r="T548" s="69"/>
      <c r="U548" s="69"/>
      <c r="V548" s="69"/>
      <c r="W548" s="69"/>
    </row>
    <row r="549" customFormat="false" ht="18" hidden="false" customHeight="true" outlineLevel="0" collapsed="false">
      <c r="A549" s="29" t="s">
        <v>803</v>
      </c>
      <c r="B549" s="28" t="s">
        <v>804</v>
      </c>
      <c r="C549" s="28" t="s">
        <v>805</v>
      </c>
      <c r="D549" s="41" t="s">
        <v>806</v>
      </c>
      <c r="E549" s="28" t="s">
        <v>807</v>
      </c>
      <c r="F549" s="29" t="n">
        <v>48</v>
      </c>
      <c r="G549" s="28" t="s">
        <v>37</v>
      </c>
      <c r="H549" s="28" t="s">
        <v>38</v>
      </c>
      <c r="I549" s="28" t="s">
        <v>1014</v>
      </c>
      <c r="J549" s="28" t="s">
        <v>375</v>
      </c>
      <c r="K549" s="28" t="s">
        <v>41</v>
      </c>
      <c r="L549" s="30" t="n">
        <v>0.312</v>
      </c>
      <c r="M549" s="31" t="n">
        <v>997</v>
      </c>
      <c r="N549" s="31" t="n">
        <v>808</v>
      </c>
      <c r="O549" s="32" t="n">
        <f aca="false">N549/(F549*50%)</f>
        <v>33.6666666666667</v>
      </c>
      <c r="P549" s="31" t="n">
        <v>1</v>
      </c>
      <c r="Q549" s="30" t="s">
        <v>42</v>
      </c>
      <c r="R549" s="31" t="n">
        <f aca="false">L549*M549+O549+P549</f>
        <v>345.730666666667</v>
      </c>
      <c r="S549" s="69"/>
      <c r="T549" s="69"/>
      <c r="U549" s="69"/>
      <c r="V549" s="69"/>
      <c r="W549" s="69"/>
    </row>
    <row r="550" customFormat="false" ht="18" hidden="false" customHeight="true" outlineLevel="0" collapsed="false">
      <c r="A550" s="29" t="s">
        <v>803</v>
      </c>
      <c r="B550" s="28" t="s">
        <v>804</v>
      </c>
      <c r="C550" s="28" t="s">
        <v>1280</v>
      </c>
      <c r="D550" s="41" t="s">
        <v>806</v>
      </c>
      <c r="E550" s="28" t="s">
        <v>1281</v>
      </c>
      <c r="F550" s="29" t="n">
        <v>48</v>
      </c>
      <c r="G550" s="28" t="s">
        <v>37</v>
      </c>
      <c r="H550" s="28" t="s">
        <v>38</v>
      </c>
      <c r="I550" s="28" t="s">
        <v>1014</v>
      </c>
      <c r="J550" s="28" t="s">
        <v>375</v>
      </c>
      <c r="K550" s="28" t="s">
        <v>41</v>
      </c>
      <c r="L550" s="30" t="n">
        <v>0.312</v>
      </c>
      <c r="M550" s="31" t="n">
        <v>968</v>
      </c>
      <c r="N550" s="31" t="n">
        <v>808</v>
      </c>
      <c r="O550" s="32" t="n">
        <f aca="false">N550/(F550*50%)</f>
        <v>33.6666666666667</v>
      </c>
      <c r="P550" s="31" t="n">
        <v>1</v>
      </c>
      <c r="Q550" s="30" t="s">
        <v>42</v>
      </c>
      <c r="R550" s="31" t="n">
        <f aca="false">L550*M550+O550+P550</f>
        <v>336.682666666667</v>
      </c>
      <c r="S550" s="69"/>
      <c r="T550" s="69"/>
      <c r="U550" s="69"/>
      <c r="V550" s="69"/>
      <c r="W550" s="69"/>
    </row>
    <row r="551" customFormat="false" ht="18" hidden="false" customHeight="true" outlineLevel="0" collapsed="false">
      <c r="A551" s="29" t="s">
        <v>803</v>
      </c>
      <c r="B551" s="28" t="s">
        <v>804</v>
      </c>
      <c r="C551" s="28" t="s">
        <v>1282</v>
      </c>
      <c r="D551" s="41" t="s">
        <v>806</v>
      </c>
      <c r="E551" s="28" t="s">
        <v>1282</v>
      </c>
      <c r="F551" s="29" t="n">
        <v>48</v>
      </c>
      <c r="G551" s="28" t="s">
        <v>37</v>
      </c>
      <c r="H551" s="28" t="s">
        <v>38</v>
      </c>
      <c r="I551" s="28" t="s">
        <v>1014</v>
      </c>
      <c r="J551" s="28" t="s">
        <v>375</v>
      </c>
      <c r="K551" s="28" t="s">
        <v>41</v>
      </c>
      <c r="L551" s="30" t="n">
        <v>0.312</v>
      </c>
      <c r="M551" s="31" t="n">
        <v>950</v>
      </c>
      <c r="N551" s="31" t="n">
        <v>808</v>
      </c>
      <c r="O551" s="32" t="n">
        <f aca="false">N551/(F551*50%)</f>
        <v>33.6666666666667</v>
      </c>
      <c r="P551" s="31" t="n">
        <v>1</v>
      </c>
      <c r="Q551" s="30" t="s">
        <v>42</v>
      </c>
      <c r="R551" s="31" t="n">
        <f aca="false">L551*M551+O551+P551</f>
        <v>331.066666666667</v>
      </c>
      <c r="S551" s="69"/>
      <c r="T551" s="69"/>
      <c r="U551" s="69"/>
      <c r="V551" s="69"/>
      <c r="W551" s="69"/>
    </row>
    <row r="552" customFormat="false" ht="18" hidden="false" customHeight="true" outlineLevel="0" collapsed="false">
      <c r="A552" s="29" t="s">
        <v>803</v>
      </c>
      <c r="B552" s="28" t="s">
        <v>804</v>
      </c>
      <c r="C552" s="28" t="s">
        <v>1283</v>
      </c>
      <c r="D552" s="41" t="s">
        <v>806</v>
      </c>
      <c r="E552" s="28" t="s">
        <v>1283</v>
      </c>
      <c r="F552" s="29" t="n">
        <v>48</v>
      </c>
      <c r="G552" s="28" t="s">
        <v>37</v>
      </c>
      <c r="H552" s="28" t="s">
        <v>38</v>
      </c>
      <c r="I552" s="28" t="s">
        <v>1014</v>
      </c>
      <c r="J552" s="28" t="s">
        <v>375</v>
      </c>
      <c r="K552" s="28" t="s">
        <v>41</v>
      </c>
      <c r="L552" s="30" t="n">
        <v>0.312</v>
      </c>
      <c r="M552" s="31" t="n">
        <v>928</v>
      </c>
      <c r="N552" s="31" t="n">
        <v>808</v>
      </c>
      <c r="O552" s="32" t="n">
        <f aca="false">N552/(F552*50%)</f>
        <v>33.6666666666667</v>
      </c>
      <c r="P552" s="31" t="n">
        <v>1</v>
      </c>
      <c r="Q552" s="30" t="s">
        <v>42</v>
      </c>
      <c r="R552" s="31" t="n">
        <f aca="false">L552*M552+O552+P552</f>
        <v>324.202666666667</v>
      </c>
      <c r="S552" s="69"/>
      <c r="T552" s="69"/>
      <c r="U552" s="69"/>
      <c r="V552" s="69"/>
      <c r="W552" s="69"/>
    </row>
    <row r="553" customFormat="false" ht="18" hidden="false" customHeight="true" outlineLevel="0" collapsed="false">
      <c r="A553" s="36" t="s">
        <v>808</v>
      </c>
      <c r="B553" s="28" t="s">
        <v>809</v>
      </c>
      <c r="C553" s="28" t="s">
        <v>810</v>
      </c>
      <c r="D553" s="41" t="n">
        <v>0.541666666666667</v>
      </c>
      <c r="E553" s="28" t="s">
        <v>1281</v>
      </c>
      <c r="F553" s="29" t="n">
        <v>53</v>
      </c>
      <c r="G553" s="28" t="s">
        <v>37</v>
      </c>
      <c r="H553" s="28" t="s">
        <v>38</v>
      </c>
      <c r="I553" s="28" t="s">
        <v>1014</v>
      </c>
      <c r="J553" s="28" t="s">
        <v>40</v>
      </c>
      <c r="K553" s="28" t="s">
        <v>41</v>
      </c>
      <c r="L553" s="30" t="n">
        <v>0.312</v>
      </c>
      <c r="M553" s="31" t="n">
        <v>968</v>
      </c>
      <c r="N553" s="31" t="n">
        <v>808</v>
      </c>
      <c r="O553" s="32" t="n">
        <f aca="false">N553/(F553*50%)</f>
        <v>30.4905660377359</v>
      </c>
      <c r="P553" s="31" t="n">
        <v>1</v>
      </c>
      <c r="Q553" s="30" t="s">
        <v>42</v>
      </c>
      <c r="R553" s="31" t="n">
        <f aca="false">L553*M553+O553+P553</f>
        <v>333.506566037736</v>
      </c>
      <c r="S553" s="69"/>
      <c r="T553" s="69"/>
      <c r="U553" s="69"/>
      <c r="V553" s="69"/>
      <c r="W553" s="69"/>
    </row>
    <row r="554" customFormat="false" ht="17.25" hidden="false" customHeight="true" outlineLevel="0" collapsed="false">
      <c r="A554" s="36" t="s">
        <v>808</v>
      </c>
      <c r="B554" s="28" t="s">
        <v>809</v>
      </c>
      <c r="C554" s="28" t="s">
        <v>1282</v>
      </c>
      <c r="D554" s="41" t="n">
        <v>0.541666666666667</v>
      </c>
      <c r="E554" s="28" t="s">
        <v>1282</v>
      </c>
      <c r="F554" s="29" t="n">
        <v>53</v>
      </c>
      <c r="G554" s="28" t="s">
        <v>37</v>
      </c>
      <c r="H554" s="28" t="s">
        <v>38</v>
      </c>
      <c r="I554" s="28" t="s">
        <v>1014</v>
      </c>
      <c r="J554" s="28" t="s">
        <v>40</v>
      </c>
      <c r="K554" s="28" t="s">
        <v>41</v>
      </c>
      <c r="L554" s="30" t="n">
        <v>0.312</v>
      </c>
      <c r="M554" s="31" t="n">
        <v>950</v>
      </c>
      <c r="N554" s="31" t="n">
        <v>808</v>
      </c>
      <c r="O554" s="32" t="n">
        <f aca="false">N554/(F554*50%)</f>
        <v>30.4905660377359</v>
      </c>
      <c r="P554" s="31" t="n">
        <v>1</v>
      </c>
      <c r="Q554" s="30" t="s">
        <v>42</v>
      </c>
      <c r="R554" s="31" t="n">
        <f aca="false">L554*M554+O554+P554</f>
        <v>327.890566037736</v>
      </c>
      <c r="S554" s="69"/>
      <c r="T554" s="69"/>
      <c r="U554" s="69"/>
      <c r="V554" s="69"/>
      <c r="W554" s="69"/>
    </row>
    <row r="555" customFormat="false" ht="18" hidden="false" customHeight="true" outlineLevel="0" collapsed="false">
      <c r="A555" s="36" t="s">
        <v>808</v>
      </c>
      <c r="B555" s="28" t="s">
        <v>809</v>
      </c>
      <c r="C555" s="28" t="s">
        <v>810</v>
      </c>
      <c r="D555" s="41" t="n">
        <v>0.541666666666667</v>
      </c>
      <c r="E555" s="28" t="s">
        <v>1281</v>
      </c>
      <c r="F555" s="29" t="n">
        <v>45</v>
      </c>
      <c r="G555" s="28" t="s">
        <v>37</v>
      </c>
      <c r="H555" s="28" t="s">
        <v>38</v>
      </c>
      <c r="I555" s="28" t="s">
        <v>1014</v>
      </c>
      <c r="J555" s="28" t="s">
        <v>375</v>
      </c>
      <c r="K555" s="28" t="s">
        <v>41</v>
      </c>
      <c r="L555" s="30" t="n">
        <v>0.312</v>
      </c>
      <c r="M555" s="31" t="n">
        <v>968</v>
      </c>
      <c r="N555" s="31" t="n">
        <v>808</v>
      </c>
      <c r="O555" s="32" t="n">
        <f aca="false">N555/(F555*50%)</f>
        <v>35.9111111111111</v>
      </c>
      <c r="P555" s="31" t="n">
        <v>1</v>
      </c>
      <c r="Q555" s="30" t="s">
        <v>42</v>
      </c>
      <c r="R555" s="31" t="n">
        <f aca="false">L555*M555+O555+P555</f>
        <v>338.927111111111</v>
      </c>
      <c r="S555" s="69"/>
      <c r="T555" s="69"/>
      <c r="U555" s="69"/>
      <c r="V555" s="69"/>
      <c r="W555" s="69"/>
    </row>
    <row r="556" customFormat="false" ht="17.25" hidden="false" customHeight="true" outlineLevel="0" collapsed="false">
      <c r="A556" s="36" t="s">
        <v>808</v>
      </c>
      <c r="B556" s="28" t="s">
        <v>809</v>
      </c>
      <c r="C556" s="28" t="s">
        <v>1282</v>
      </c>
      <c r="D556" s="41" t="n">
        <v>0.541666666666667</v>
      </c>
      <c r="E556" s="28" t="s">
        <v>1282</v>
      </c>
      <c r="F556" s="29" t="n">
        <v>45</v>
      </c>
      <c r="G556" s="28" t="s">
        <v>37</v>
      </c>
      <c r="H556" s="28" t="s">
        <v>38</v>
      </c>
      <c r="I556" s="28" t="s">
        <v>1014</v>
      </c>
      <c r="J556" s="28" t="s">
        <v>375</v>
      </c>
      <c r="K556" s="28" t="s">
        <v>41</v>
      </c>
      <c r="L556" s="30" t="n">
        <v>0.312</v>
      </c>
      <c r="M556" s="31" t="n">
        <v>950</v>
      </c>
      <c r="N556" s="31" t="n">
        <v>808</v>
      </c>
      <c r="O556" s="32" t="n">
        <f aca="false">N556/(F556*50%)</f>
        <v>35.9111111111111</v>
      </c>
      <c r="P556" s="31" t="n">
        <v>1</v>
      </c>
      <c r="Q556" s="30" t="s">
        <v>42</v>
      </c>
      <c r="R556" s="31" t="n">
        <f aca="false">L556*M556+O556+P556</f>
        <v>333.311111111111</v>
      </c>
      <c r="S556" s="69"/>
      <c r="T556" s="69"/>
      <c r="U556" s="69"/>
      <c r="V556" s="69"/>
      <c r="W556" s="69"/>
    </row>
    <row r="557" customFormat="false" ht="18" hidden="false" customHeight="true" outlineLevel="0" collapsed="false">
      <c r="A557" s="36" t="s">
        <v>808</v>
      </c>
      <c r="B557" s="28" t="s">
        <v>809</v>
      </c>
      <c r="C557" s="28" t="s">
        <v>810</v>
      </c>
      <c r="D557" s="41" t="n">
        <v>0.541666666666667</v>
      </c>
      <c r="E557" s="28" t="s">
        <v>1281</v>
      </c>
      <c r="F557" s="29" t="n">
        <v>40</v>
      </c>
      <c r="G557" s="28" t="s">
        <v>37</v>
      </c>
      <c r="H557" s="28" t="s">
        <v>38</v>
      </c>
      <c r="I557" s="28" t="s">
        <v>1014</v>
      </c>
      <c r="J557" s="28" t="s">
        <v>375</v>
      </c>
      <c r="K557" s="28" t="s">
        <v>41</v>
      </c>
      <c r="L557" s="30" t="n">
        <v>0.312</v>
      </c>
      <c r="M557" s="31" t="n">
        <v>968</v>
      </c>
      <c r="N557" s="31" t="n">
        <v>808</v>
      </c>
      <c r="O557" s="32" t="n">
        <f aca="false">N557/(F557*50%)</f>
        <v>40.4</v>
      </c>
      <c r="P557" s="31" t="n">
        <v>1</v>
      </c>
      <c r="Q557" s="30" t="s">
        <v>42</v>
      </c>
      <c r="R557" s="31" t="n">
        <f aca="false">L557*M557+O557+P557</f>
        <v>343.416</v>
      </c>
      <c r="S557" s="69"/>
      <c r="T557" s="69"/>
      <c r="U557" s="69"/>
      <c r="V557" s="69"/>
      <c r="W557" s="69"/>
    </row>
    <row r="558" customFormat="false" ht="17.25" hidden="false" customHeight="true" outlineLevel="0" collapsed="false">
      <c r="A558" s="36" t="s">
        <v>808</v>
      </c>
      <c r="B558" s="28" t="s">
        <v>809</v>
      </c>
      <c r="C558" s="28" t="s">
        <v>1282</v>
      </c>
      <c r="D558" s="41" t="n">
        <v>0.541666666666667</v>
      </c>
      <c r="E558" s="28" t="s">
        <v>1282</v>
      </c>
      <c r="F558" s="29" t="n">
        <v>40</v>
      </c>
      <c r="G558" s="28" t="s">
        <v>37</v>
      </c>
      <c r="H558" s="28" t="s">
        <v>38</v>
      </c>
      <c r="I558" s="28" t="s">
        <v>1014</v>
      </c>
      <c r="J558" s="28" t="s">
        <v>375</v>
      </c>
      <c r="K558" s="28" t="s">
        <v>41</v>
      </c>
      <c r="L558" s="30" t="n">
        <v>0.312</v>
      </c>
      <c r="M558" s="31" t="n">
        <v>950</v>
      </c>
      <c r="N558" s="31" t="n">
        <v>808</v>
      </c>
      <c r="O558" s="32" t="n">
        <f aca="false">N558/(F558*50%)</f>
        <v>40.4</v>
      </c>
      <c r="P558" s="31" t="n">
        <v>1</v>
      </c>
      <c r="Q558" s="30" t="s">
        <v>42</v>
      </c>
      <c r="R558" s="31" t="n">
        <f aca="false">L558*M558+O558+P558</f>
        <v>337.8</v>
      </c>
      <c r="S558" s="69"/>
      <c r="T558" s="69"/>
      <c r="U558" s="69"/>
      <c r="V558" s="69"/>
      <c r="W558" s="69"/>
    </row>
    <row r="559" customFormat="false" ht="18" hidden="false" customHeight="true" outlineLevel="0" collapsed="false">
      <c r="A559" s="36" t="s">
        <v>808</v>
      </c>
      <c r="B559" s="28" t="s">
        <v>809</v>
      </c>
      <c r="C559" s="28" t="s">
        <v>810</v>
      </c>
      <c r="D559" s="41" t="n">
        <v>0.541666666666667</v>
      </c>
      <c r="E559" s="28" t="s">
        <v>811</v>
      </c>
      <c r="F559" s="29" t="n">
        <v>44</v>
      </c>
      <c r="G559" s="28" t="s">
        <v>37</v>
      </c>
      <c r="H559" s="28" t="s">
        <v>38</v>
      </c>
      <c r="I559" s="28" t="s">
        <v>1014</v>
      </c>
      <c r="J559" s="28" t="s">
        <v>375</v>
      </c>
      <c r="K559" s="28" t="s">
        <v>407</v>
      </c>
      <c r="L559" s="30" t="n">
        <v>0.273</v>
      </c>
      <c r="M559" s="31" t="n">
        <v>968</v>
      </c>
      <c r="N559" s="31" t="n">
        <v>808</v>
      </c>
      <c r="O559" s="32" t="n">
        <f aca="false">N559/(F559*50%)</f>
        <v>36.7272727272727</v>
      </c>
      <c r="P559" s="31" t="n">
        <v>1</v>
      </c>
      <c r="Q559" s="30" t="s">
        <v>42</v>
      </c>
      <c r="R559" s="31" t="n">
        <f aca="false">L559*M559+O559+P559</f>
        <v>301.991272727273</v>
      </c>
      <c r="S559" s="69"/>
      <c r="T559" s="69"/>
      <c r="U559" s="69"/>
      <c r="V559" s="69"/>
      <c r="W559" s="69"/>
    </row>
    <row r="560" customFormat="false" ht="17.25" hidden="false" customHeight="true" outlineLevel="0" collapsed="false">
      <c r="A560" s="36" t="s">
        <v>808</v>
      </c>
      <c r="B560" s="28" t="s">
        <v>809</v>
      </c>
      <c r="C560" s="28" t="s">
        <v>1282</v>
      </c>
      <c r="D560" s="41" t="n">
        <v>0.541666666666667</v>
      </c>
      <c r="E560" s="28" t="s">
        <v>1282</v>
      </c>
      <c r="F560" s="29" t="n">
        <v>44</v>
      </c>
      <c r="G560" s="28" t="s">
        <v>37</v>
      </c>
      <c r="H560" s="28" t="s">
        <v>38</v>
      </c>
      <c r="I560" s="28" t="s">
        <v>1014</v>
      </c>
      <c r="J560" s="28" t="s">
        <v>375</v>
      </c>
      <c r="K560" s="28" t="s">
        <v>407</v>
      </c>
      <c r="L560" s="30" t="n">
        <v>0.273</v>
      </c>
      <c r="M560" s="31" t="n">
        <v>950</v>
      </c>
      <c r="N560" s="31" t="n">
        <v>808</v>
      </c>
      <c r="O560" s="32" t="n">
        <f aca="false">N560/(F560*50%)</f>
        <v>36.7272727272727</v>
      </c>
      <c r="P560" s="31" t="n">
        <v>1</v>
      </c>
      <c r="Q560" s="30" t="s">
        <v>42</v>
      </c>
      <c r="R560" s="31" t="n">
        <f aca="false">L560*M560+O560+P560</f>
        <v>297.077272727273</v>
      </c>
      <c r="S560" s="69"/>
      <c r="T560" s="69"/>
      <c r="U560" s="69"/>
      <c r="V560" s="69"/>
      <c r="W560" s="69"/>
    </row>
    <row r="561" customFormat="false" ht="18" hidden="false" customHeight="true" outlineLevel="0" collapsed="false">
      <c r="A561" s="29" t="s">
        <v>812</v>
      </c>
      <c r="B561" s="28" t="s">
        <v>813</v>
      </c>
      <c r="C561" s="28" t="s">
        <v>814</v>
      </c>
      <c r="D561" s="41" t="n">
        <v>0.666666666666667</v>
      </c>
      <c r="E561" s="28" t="s">
        <v>815</v>
      </c>
      <c r="F561" s="29" t="n">
        <v>57</v>
      </c>
      <c r="G561" s="28" t="s">
        <v>37</v>
      </c>
      <c r="H561" s="28" t="s">
        <v>38</v>
      </c>
      <c r="I561" s="28" t="s">
        <v>1014</v>
      </c>
      <c r="J561" s="28" t="s">
        <v>40</v>
      </c>
      <c r="K561" s="28" t="s">
        <v>41</v>
      </c>
      <c r="L561" s="30" t="n">
        <v>0.312</v>
      </c>
      <c r="M561" s="31" t="n">
        <v>881</v>
      </c>
      <c r="N561" s="31" t="n">
        <v>949</v>
      </c>
      <c r="O561" s="32" t="n">
        <f aca="false">N561/(F561*50%)</f>
        <v>33.2982456140351</v>
      </c>
      <c r="P561" s="31" t="n">
        <v>1</v>
      </c>
      <c r="Q561" s="30" t="s">
        <v>42</v>
      </c>
      <c r="R561" s="31" t="n">
        <f aca="false">L561*M561+O561+P561</f>
        <v>309.170245614035</v>
      </c>
      <c r="S561" s="69"/>
      <c r="T561" s="69"/>
      <c r="U561" s="69"/>
      <c r="V561" s="69"/>
      <c r="W561" s="69"/>
    </row>
    <row r="562" customFormat="false" ht="18" hidden="false" customHeight="true" outlineLevel="0" collapsed="false">
      <c r="A562" s="29" t="s">
        <v>812</v>
      </c>
      <c r="B562" s="28" t="s">
        <v>813</v>
      </c>
      <c r="C562" s="28" t="s">
        <v>814</v>
      </c>
      <c r="D562" s="41" t="n">
        <v>0.666666666666667</v>
      </c>
      <c r="E562" s="28" t="s">
        <v>815</v>
      </c>
      <c r="F562" s="29" t="n">
        <v>45</v>
      </c>
      <c r="G562" s="28" t="s">
        <v>37</v>
      </c>
      <c r="H562" s="28" t="s">
        <v>38</v>
      </c>
      <c r="I562" s="28" t="s">
        <v>1014</v>
      </c>
      <c r="J562" s="28" t="s">
        <v>375</v>
      </c>
      <c r="K562" s="28" t="s">
        <v>41</v>
      </c>
      <c r="L562" s="30" t="n">
        <v>0.312</v>
      </c>
      <c r="M562" s="31" t="n">
        <v>881</v>
      </c>
      <c r="N562" s="31" t="n">
        <v>949</v>
      </c>
      <c r="O562" s="32" t="n">
        <f aca="false">N562/(F562*50%)</f>
        <v>42.1777777777778</v>
      </c>
      <c r="P562" s="31" t="n">
        <v>1</v>
      </c>
      <c r="Q562" s="30" t="s">
        <v>42</v>
      </c>
      <c r="R562" s="31" t="n">
        <f aca="false">L562*M562+O562+P562</f>
        <v>318.049777777778</v>
      </c>
      <c r="S562" s="69"/>
      <c r="T562" s="69"/>
      <c r="U562" s="69"/>
      <c r="V562" s="69"/>
      <c r="W562" s="69"/>
    </row>
    <row r="563" customFormat="false" ht="18" hidden="false" customHeight="true" outlineLevel="0" collapsed="false">
      <c r="A563" s="29" t="s">
        <v>812</v>
      </c>
      <c r="B563" s="28" t="s">
        <v>813</v>
      </c>
      <c r="C563" s="28" t="s">
        <v>814</v>
      </c>
      <c r="D563" s="41" t="n">
        <v>0.666666666666667</v>
      </c>
      <c r="E563" s="28" t="s">
        <v>815</v>
      </c>
      <c r="F563" s="29" t="n">
        <v>43</v>
      </c>
      <c r="G563" s="28" t="s">
        <v>37</v>
      </c>
      <c r="H563" s="28" t="s">
        <v>38</v>
      </c>
      <c r="I563" s="28" t="s">
        <v>1014</v>
      </c>
      <c r="J563" s="28" t="s">
        <v>375</v>
      </c>
      <c r="K563" s="28" t="s">
        <v>407</v>
      </c>
      <c r="L563" s="30" t="n">
        <v>0.273</v>
      </c>
      <c r="M563" s="31" t="n">
        <v>881</v>
      </c>
      <c r="N563" s="31" t="n">
        <v>949</v>
      </c>
      <c r="O563" s="32" t="n">
        <f aca="false">N563/(F563*50%)</f>
        <v>44.1395348837209</v>
      </c>
      <c r="P563" s="31" t="n">
        <v>1</v>
      </c>
      <c r="Q563" s="30" t="s">
        <v>42</v>
      </c>
      <c r="R563" s="31" t="n">
        <f aca="false">L563*M563+O563+P563</f>
        <v>285.652534883721</v>
      </c>
      <c r="S563" s="69"/>
      <c r="T563" s="69"/>
      <c r="U563" s="69"/>
      <c r="V563" s="69"/>
      <c r="W563" s="69"/>
    </row>
    <row r="564" customFormat="false" ht="18" hidden="false" customHeight="true" outlineLevel="0" collapsed="false">
      <c r="A564" s="36" t="s">
        <v>816</v>
      </c>
      <c r="B564" s="28" t="s">
        <v>817</v>
      </c>
      <c r="C564" s="28" t="s">
        <v>818</v>
      </c>
      <c r="D564" s="41" t="s">
        <v>819</v>
      </c>
      <c r="E564" s="28" t="s">
        <v>820</v>
      </c>
      <c r="F564" s="29" t="n">
        <v>52</v>
      </c>
      <c r="G564" s="28" t="s">
        <v>37</v>
      </c>
      <c r="H564" s="28" t="s">
        <v>38</v>
      </c>
      <c r="I564" s="28" t="s">
        <v>1014</v>
      </c>
      <c r="J564" s="28" t="s">
        <v>40</v>
      </c>
      <c r="K564" s="28" t="s">
        <v>41</v>
      </c>
      <c r="L564" s="30" t="n">
        <v>0.312</v>
      </c>
      <c r="M564" s="31" t="n">
        <v>955</v>
      </c>
      <c r="N564" s="31" t="n">
        <v>1054</v>
      </c>
      <c r="O564" s="32" t="n">
        <f aca="false">N564/(F564*50%)</f>
        <v>40.5384615384615</v>
      </c>
      <c r="P564" s="31" t="n">
        <v>1</v>
      </c>
      <c r="Q564" s="30" t="s">
        <v>42</v>
      </c>
      <c r="R564" s="31" t="n">
        <f aca="false">L564*M564+O564+P564</f>
        <v>339.498461538462</v>
      </c>
      <c r="S564" s="69"/>
      <c r="T564" s="69"/>
      <c r="U564" s="69"/>
      <c r="V564" s="69"/>
      <c r="W564" s="69"/>
    </row>
    <row r="565" customFormat="false" ht="18" hidden="false" customHeight="true" outlineLevel="0" collapsed="false">
      <c r="A565" s="36" t="s">
        <v>816</v>
      </c>
      <c r="B565" s="28" t="s">
        <v>817</v>
      </c>
      <c r="C565" s="28" t="s">
        <v>1284</v>
      </c>
      <c r="D565" s="41" t="s">
        <v>819</v>
      </c>
      <c r="E565" s="28" t="s">
        <v>815</v>
      </c>
      <c r="F565" s="29" t="n">
        <v>52</v>
      </c>
      <c r="G565" s="28" t="s">
        <v>37</v>
      </c>
      <c r="H565" s="28" t="s">
        <v>38</v>
      </c>
      <c r="I565" s="28" t="s">
        <v>1014</v>
      </c>
      <c r="J565" s="28" t="s">
        <v>40</v>
      </c>
      <c r="K565" s="28" t="s">
        <v>41</v>
      </c>
      <c r="L565" s="30" t="n">
        <v>0.312</v>
      </c>
      <c r="M565" s="31" t="n">
        <v>881</v>
      </c>
      <c r="N565" s="31" t="n">
        <v>949</v>
      </c>
      <c r="O565" s="32" t="n">
        <f aca="false">N565/(F565*50%)</f>
        <v>36.5</v>
      </c>
      <c r="P565" s="31" t="n">
        <v>1</v>
      </c>
      <c r="Q565" s="30" t="s">
        <v>42</v>
      </c>
      <c r="R565" s="31" t="n">
        <f aca="false">L565*M565+O565+P565</f>
        <v>312.372</v>
      </c>
      <c r="S565" s="69"/>
      <c r="T565" s="69"/>
      <c r="U565" s="69"/>
      <c r="V565" s="69"/>
      <c r="W565" s="69"/>
    </row>
    <row r="566" customFormat="false" ht="18" hidden="false" customHeight="true" outlineLevel="0" collapsed="false">
      <c r="A566" s="36" t="s">
        <v>816</v>
      </c>
      <c r="B566" s="28" t="s">
        <v>817</v>
      </c>
      <c r="C566" s="28" t="s">
        <v>1285</v>
      </c>
      <c r="D566" s="41" t="s">
        <v>819</v>
      </c>
      <c r="E566" s="28" t="s">
        <v>1285</v>
      </c>
      <c r="F566" s="29" t="n">
        <v>52</v>
      </c>
      <c r="G566" s="28" t="s">
        <v>37</v>
      </c>
      <c r="H566" s="28" t="s">
        <v>38</v>
      </c>
      <c r="I566" s="28" t="s">
        <v>1014</v>
      </c>
      <c r="J566" s="28" t="s">
        <v>40</v>
      </c>
      <c r="K566" s="28" t="s">
        <v>41</v>
      </c>
      <c r="L566" s="30" t="n">
        <v>0.312</v>
      </c>
      <c r="M566" s="31" t="n">
        <v>891</v>
      </c>
      <c r="N566" s="31" t="n">
        <v>949</v>
      </c>
      <c r="O566" s="32" t="n">
        <f aca="false">N566/(F566*50%)</f>
        <v>36.5</v>
      </c>
      <c r="P566" s="31" t="n">
        <v>1</v>
      </c>
      <c r="Q566" s="30" t="s">
        <v>42</v>
      </c>
      <c r="R566" s="31" t="n">
        <f aca="false">L566*M566+O566+P566</f>
        <v>315.492</v>
      </c>
      <c r="S566" s="69"/>
      <c r="T566" s="69"/>
      <c r="U566" s="69"/>
      <c r="V566" s="69"/>
      <c r="W566" s="69"/>
    </row>
    <row r="567" customFormat="false" ht="18" hidden="false" customHeight="true" outlineLevel="0" collapsed="false">
      <c r="A567" s="36" t="s">
        <v>816</v>
      </c>
      <c r="B567" s="28" t="s">
        <v>817</v>
      </c>
      <c r="C567" s="28" t="s">
        <v>818</v>
      </c>
      <c r="D567" s="41" t="s">
        <v>819</v>
      </c>
      <c r="E567" s="28" t="s">
        <v>820</v>
      </c>
      <c r="F567" s="29" t="n">
        <v>44</v>
      </c>
      <c r="G567" s="28" t="s">
        <v>37</v>
      </c>
      <c r="H567" s="28" t="s">
        <v>38</v>
      </c>
      <c r="I567" s="28" t="s">
        <v>1014</v>
      </c>
      <c r="J567" s="28" t="s">
        <v>375</v>
      </c>
      <c r="K567" s="28" t="s">
        <v>41</v>
      </c>
      <c r="L567" s="30" t="n">
        <v>0.312</v>
      </c>
      <c r="M567" s="31" t="n">
        <v>955</v>
      </c>
      <c r="N567" s="31" t="n">
        <v>1054</v>
      </c>
      <c r="O567" s="32" t="n">
        <f aca="false">N567/(F567*50%)</f>
        <v>47.9090909090909</v>
      </c>
      <c r="P567" s="31" t="n">
        <v>1</v>
      </c>
      <c r="Q567" s="30" t="s">
        <v>42</v>
      </c>
      <c r="R567" s="31" t="n">
        <f aca="false">L567*M567+O567+P567</f>
        <v>346.869090909091</v>
      </c>
      <c r="S567" s="69"/>
      <c r="T567" s="69"/>
      <c r="U567" s="69"/>
      <c r="V567" s="69"/>
      <c r="W567" s="69"/>
    </row>
    <row r="568" customFormat="false" ht="18" hidden="false" customHeight="true" outlineLevel="0" collapsed="false">
      <c r="A568" s="36" t="s">
        <v>816</v>
      </c>
      <c r="B568" s="28" t="s">
        <v>817</v>
      </c>
      <c r="C568" s="28" t="s">
        <v>1284</v>
      </c>
      <c r="D568" s="41" t="s">
        <v>819</v>
      </c>
      <c r="E568" s="28" t="s">
        <v>815</v>
      </c>
      <c r="F568" s="29" t="n">
        <v>44</v>
      </c>
      <c r="G568" s="28" t="s">
        <v>37</v>
      </c>
      <c r="H568" s="28" t="s">
        <v>38</v>
      </c>
      <c r="I568" s="28" t="s">
        <v>1014</v>
      </c>
      <c r="J568" s="28" t="s">
        <v>375</v>
      </c>
      <c r="K568" s="28" t="s">
        <v>41</v>
      </c>
      <c r="L568" s="30" t="n">
        <v>0.312</v>
      </c>
      <c r="M568" s="31" t="n">
        <v>881</v>
      </c>
      <c r="N568" s="31" t="n">
        <v>949</v>
      </c>
      <c r="O568" s="32" t="n">
        <f aca="false">N568/(F568*50%)</f>
        <v>43.1363636363636</v>
      </c>
      <c r="P568" s="31" t="n">
        <v>1</v>
      </c>
      <c r="Q568" s="30" t="s">
        <v>42</v>
      </c>
      <c r="R568" s="31" t="n">
        <f aca="false">L568*M568+O568+P568</f>
        <v>319.008363636364</v>
      </c>
      <c r="S568" s="69"/>
      <c r="T568" s="69"/>
      <c r="U568" s="69"/>
      <c r="V568" s="69"/>
      <c r="W568" s="69"/>
    </row>
    <row r="569" customFormat="false" ht="18" hidden="false" customHeight="true" outlineLevel="0" collapsed="false">
      <c r="A569" s="36" t="s">
        <v>816</v>
      </c>
      <c r="B569" s="28" t="s">
        <v>817</v>
      </c>
      <c r="C569" s="28" t="s">
        <v>1285</v>
      </c>
      <c r="D569" s="41" t="s">
        <v>819</v>
      </c>
      <c r="E569" s="28" t="s">
        <v>1285</v>
      </c>
      <c r="F569" s="29" t="n">
        <v>44</v>
      </c>
      <c r="G569" s="28" t="s">
        <v>37</v>
      </c>
      <c r="H569" s="28" t="s">
        <v>38</v>
      </c>
      <c r="I569" s="28" t="s">
        <v>1014</v>
      </c>
      <c r="J569" s="28" t="s">
        <v>375</v>
      </c>
      <c r="K569" s="28" t="s">
        <v>41</v>
      </c>
      <c r="L569" s="30" t="n">
        <v>0.312</v>
      </c>
      <c r="M569" s="31" t="n">
        <v>891</v>
      </c>
      <c r="N569" s="31" t="n">
        <v>949</v>
      </c>
      <c r="O569" s="32" t="n">
        <f aca="false">N569/(F569*50%)</f>
        <v>43.1363636363636</v>
      </c>
      <c r="P569" s="31" t="n">
        <v>1</v>
      </c>
      <c r="Q569" s="30" t="s">
        <v>42</v>
      </c>
      <c r="R569" s="31" t="n">
        <f aca="false">L569*M569+O569+P569</f>
        <v>322.128363636364</v>
      </c>
      <c r="S569" s="69"/>
      <c r="T569" s="69"/>
      <c r="U569" s="69"/>
      <c r="V569" s="69"/>
      <c r="W569" s="69"/>
    </row>
    <row r="570" customFormat="false" ht="18" hidden="false" customHeight="true" outlineLevel="0" collapsed="false">
      <c r="A570" s="36" t="s">
        <v>816</v>
      </c>
      <c r="B570" s="28" t="s">
        <v>817</v>
      </c>
      <c r="C570" s="28" t="s">
        <v>818</v>
      </c>
      <c r="D570" s="41" t="s">
        <v>819</v>
      </c>
      <c r="E570" s="28" t="s">
        <v>820</v>
      </c>
      <c r="F570" s="29" t="n">
        <v>43</v>
      </c>
      <c r="G570" s="28" t="s">
        <v>37</v>
      </c>
      <c r="H570" s="28" t="s">
        <v>38</v>
      </c>
      <c r="I570" s="28" t="s">
        <v>1014</v>
      </c>
      <c r="J570" s="28" t="s">
        <v>375</v>
      </c>
      <c r="K570" s="28" t="s">
        <v>407</v>
      </c>
      <c r="L570" s="30" t="n">
        <v>0.273</v>
      </c>
      <c r="M570" s="31" t="n">
        <v>955</v>
      </c>
      <c r="N570" s="31" t="n">
        <v>1054</v>
      </c>
      <c r="O570" s="32" t="n">
        <f aca="false">N570/(F570*50%)</f>
        <v>49.0232558139535</v>
      </c>
      <c r="P570" s="31" t="n">
        <v>1</v>
      </c>
      <c r="Q570" s="30" t="s">
        <v>42</v>
      </c>
      <c r="R570" s="31" t="n">
        <f aca="false">L570*M570+O570+P570</f>
        <v>310.738255813954</v>
      </c>
      <c r="S570" s="69"/>
      <c r="T570" s="69"/>
      <c r="U570" s="69"/>
      <c r="V570" s="69"/>
      <c r="W570" s="69"/>
    </row>
    <row r="571" customFormat="false" ht="18" hidden="false" customHeight="true" outlineLevel="0" collapsed="false">
      <c r="A571" s="36" t="s">
        <v>816</v>
      </c>
      <c r="B571" s="28" t="s">
        <v>817</v>
      </c>
      <c r="C571" s="28" t="s">
        <v>1284</v>
      </c>
      <c r="D571" s="41" t="s">
        <v>819</v>
      </c>
      <c r="E571" s="28" t="s">
        <v>815</v>
      </c>
      <c r="F571" s="29" t="n">
        <v>43</v>
      </c>
      <c r="G571" s="28" t="s">
        <v>37</v>
      </c>
      <c r="H571" s="28" t="s">
        <v>38</v>
      </c>
      <c r="I571" s="28" t="s">
        <v>1014</v>
      </c>
      <c r="J571" s="28" t="s">
        <v>375</v>
      </c>
      <c r="K571" s="28" t="s">
        <v>407</v>
      </c>
      <c r="L571" s="30" t="n">
        <v>0.273</v>
      </c>
      <c r="M571" s="31" t="n">
        <v>881</v>
      </c>
      <c r="N571" s="31" t="n">
        <v>949</v>
      </c>
      <c r="O571" s="32" t="n">
        <f aca="false">N571/(F571*50%)</f>
        <v>44.1395348837209</v>
      </c>
      <c r="P571" s="31" t="n">
        <v>1</v>
      </c>
      <c r="Q571" s="30" t="s">
        <v>42</v>
      </c>
      <c r="R571" s="31" t="n">
        <f aca="false">L571*M571+O571+P571</f>
        <v>285.652534883721</v>
      </c>
      <c r="S571" s="69"/>
      <c r="T571" s="69"/>
      <c r="U571" s="69"/>
      <c r="V571" s="69"/>
      <c r="W571" s="69"/>
    </row>
    <row r="572" customFormat="false" ht="18" hidden="false" customHeight="true" outlineLevel="0" collapsed="false">
      <c r="A572" s="36" t="s">
        <v>816</v>
      </c>
      <c r="B572" s="28" t="s">
        <v>817</v>
      </c>
      <c r="C572" s="28" t="s">
        <v>1285</v>
      </c>
      <c r="D572" s="41" t="s">
        <v>819</v>
      </c>
      <c r="E572" s="28" t="s">
        <v>1285</v>
      </c>
      <c r="F572" s="29" t="n">
        <v>43</v>
      </c>
      <c r="G572" s="28" t="s">
        <v>37</v>
      </c>
      <c r="H572" s="28" t="s">
        <v>38</v>
      </c>
      <c r="I572" s="28" t="s">
        <v>1014</v>
      </c>
      <c r="J572" s="28" t="s">
        <v>375</v>
      </c>
      <c r="K572" s="28" t="s">
        <v>407</v>
      </c>
      <c r="L572" s="30" t="n">
        <v>0.273</v>
      </c>
      <c r="M572" s="31" t="n">
        <v>891</v>
      </c>
      <c r="N572" s="31" t="n">
        <v>949</v>
      </c>
      <c r="O572" s="32" t="n">
        <f aca="false">N572/(F572*50%)</f>
        <v>44.1395348837209</v>
      </c>
      <c r="P572" s="31" t="n">
        <v>1</v>
      </c>
      <c r="Q572" s="30" t="s">
        <v>42</v>
      </c>
      <c r="R572" s="31" t="n">
        <f aca="false">L572*M572+O572+P572</f>
        <v>288.382534883721</v>
      </c>
      <c r="S572" s="69"/>
      <c r="T572" s="69"/>
      <c r="U572" s="69"/>
      <c r="V572" s="69"/>
      <c r="W572" s="69"/>
    </row>
    <row r="573" customFormat="false" ht="18" hidden="false" customHeight="true" outlineLevel="0" collapsed="false">
      <c r="A573" s="29" t="s">
        <v>821</v>
      </c>
      <c r="B573" s="28" t="s">
        <v>822</v>
      </c>
      <c r="C573" s="28" t="s">
        <v>823</v>
      </c>
      <c r="D573" s="41" t="n">
        <v>0.805555555555556</v>
      </c>
      <c r="E573" s="28" t="s">
        <v>824</v>
      </c>
      <c r="F573" s="29" t="n">
        <v>48</v>
      </c>
      <c r="G573" s="28" t="s">
        <v>37</v>
      </c>
      <c r="H573" s="28" t="s">
        <v>38</v>
      </c>
      <c r="I573" s="28" t="s">
        <v>1014</v>
      </c>
      <c r="J573" s="28" t="s">
        <v>375</v>
      </c>
      <c r="K573" s="28" t="s">
        <v>41</v>
      </c>
      <c r="L573" s="30" t="n">
        <v>0.312</v>
      </c>
      <c r="M573" s="31" t="n">
        <v>973</v>
      </c>
      <c r="N573" s="31" t="n">
        <v>1054</v>
      </c>
      <c r="O573" s="32" t="n">
        <f aca="false">N573/(F573*50%)</f>
        <v>43.9166666666667</v>
      </c>
      <c r="P573" s="31" t="n">
        <v>1</v>
      </c>
      <c r="Q573" s="30" t="s">
        <v>42</v>
      </c>
      <c r="R573" s="31" t="n">
        <f aca="false">L573*M573+O573+P573</f>
        <v>348.492666666667</v>
      </c>
      <c r="S573" s="69"/>
      <c r="T573" s="69"/>
      <c r="U573" s="69"/>
      <c r="V573" s="69"/>
      <c r="W573" s="69"/>
    </row>
    <row r="574" customFormat="false" ht="18" hidden="false" customHeight="true" outlineLevel="0" collapsed="false">
      <c r="A574" s="29" t="s">
        <v>821</v>
      </c>
      <c r="B574" s="28" t="s">
        <v>822</v>
      </c>
      <c r="C574" s="28" t="s">
        <v>1286</v>
      </c>
      <c r="D574" s="41" t="n">
        <v>0.805555555555556</v>
      </c>
      <c r="E574" s="28" t="s">
        <v>820</v>
      </c>
      <c r="F574" s="29" t="n">
        <v>48</v>
      </c>
      <c r="G574" s="28" t="s">
        <v>37</v>
      </c>
      <c r="H574" s="28" t="s">
        <v>38</v>
      </c>
      <c r="I574" s="28" t="s">
        <v>1014</v>
      </c>
      <c r="J574" s="28" t="s">
        <v>375</v>
      </c>
      <c r="K574" s="28" t="s">
        <v>41</v>
      </c>
      <c r="L574" s="30" t="n">
        <v>0.312</v>
      </c>
      <c r="M574" s="31" t="n">
        <v>955</v>
      </c>
      <c r="N574" s="31" t="n">
        <v>1054</v>
      </c>
      <c r="O574" s="32" t="n">
        <f aca="false">N574/(F574*50%)</f>
        <v>43.9166666666667</v>
      </c>
      <c r="P574" s="31" t="n">
        <v>1</v>
      </c>
      <c r="Q574" s="30" t="s">
        <v>42</v>
      </c>
      <c r="R574" s="31" t="n">
        <f aca="false">L574*M574+O574+P574</f>
        <v>342.876666666667</v>
      </c>
      <c r="S574" s="69"/>
      <c r="T574" s="69"/>
      <c r="U574" s="69"/>
      <c r="V574" s="69"/>
      <c r="W574" s="69"/>
    </row>
    <row r="575" customFormat="false" ht="18" hidden="false" customHeight="true" outlineLevel="0" collapsed="false">
      <c r="A575" s="29" t="s">
        <v>821</v>
      </c>
      <c r="B575" s="28" t="s">
        <v>822</v>
      </c>
      <c r="C575" s="28" t="s">
        <v>1284</v>
      </c>
      <c r="D575" s="41" t="n">
        <v>0.805555555555556</v>
      </c>
      <c r="E575" s="28" t="s">
        <v>815</v>
      </c>
      <c r="F575" s="29" t="n">
        <v>48</v>
      </c>
      <c r="G575" s="28" t="s">
        <v>37</v>
      </c>
      <c r="H575" s="28" t="s">
        <v>38</v>
      </c>
      <c r="I575" s="28" t="s">
        <v>1014</v>
      </c>
      <c r="J575" s="28" t="s">
        <v>375</v>
      </c>
      <c r="K575" s="28" t="s">
        <v>41</v>
      </c>
      <c r="L575" s="30" t="n">
        <v>0.312</v>
      </c>
      <c r="M575" s="31" t="n">
        <v>881</v>
      </c>
      <c r="N575" s="31" t="n">
        <v>949</v>
      </c>
      <c r="O575" s="32" t="n">
        <f aca="false">N575/(F575*50%)</f>
        <v>39.5416666666667</v>
      </c>
      <c r="P575" s="31" t="n">
        <v>1</v>
      </c>
      <c r="Q575" s="30" t="s">
        <v>42</v>
      </c>
      <c r="R575" s="31" t="n">
        <f aca="false">L575*M575+O575+P575</f>
        <v>315.413666666667</v>
      </c>
      <c r="S575" s="69"/>
      <c r="T575" s="69"/>
      <c r="U575" s="69"/>
      <c r="V575" s="69"/>
      <c r="W575" s="69"/>
    </row>
    <row r="576" customFormat="false" ht="18" hidden="false" customHeight="true" outlineLevel="0" collapsed="false">
      <c r="A576" s="29" t="s">
        <v>821</v>
      </c>
      <c r="B576" s="28" t="s">
        <v>822</v>
      </c>
      <c r="C576" s="28" t="s">
        <v>823</v>
      </c>
      <c r="D576" s="41" t="n">
        <v>0.805555555555556</v>
      </c>
      <c r="E576" s="28" t="s">
        <v>824</v>
      </c>
      <c r="F576" s="29" t="n">
        <v>38</v>
      </c>
      <c r="G576" s="28" t="s">
        <v>37</v>
      </c>
      <c r="H576" s="28" t="s">
        <v>38</v>
      </c>
      <c r="I576" s="28" t="s">
        <v>1014</v>
      </c>
      <c r="J576" s="28" t="s">
        <v>375</v>
      </c>
      <c r="K576" s="28" t="s">
        <v>41</v>
      </c>
      <c r="L576" s="30" t="n">
        <v>0.312</v>
      </c>
      <c r="M576" s="31" t="n">
        <v>973</v>
      </c>
      <c r="N576" s="31" t="n">
        <v>1054</v>
      </c>
      <c r="O576" s="32" t="n">
        <f aca="false">N576/(F576*50%)</f>
        <v>55.4736842105263</v>
      </c>
      <c r="P576" s="31" t="n">
        <v>1</v>
      </c>
      <c r="Q576" s="30" t="s">
        <v>42</v>
      </c>
      <c r="R576" s="31" t="n">
        <f aca="false">L576*M576+O576+P576</f>
        <v>360.049684210526</v>
      </c>
      <c r="S576" s="69"/>
      <c r="T576" s="69"/>
      <c r="U576" s="69"/>
      <c r="V576" s="69"/>
      <c r="W576" s="69"/>
    </row>
    <row r="577" customFormat="false" ht="18" hidden="false" customHeight="true" outlineLevel="0" collapsed="false">
      <c r="A577" s="29" t="s">
        <v>821</v>
      </c>
      <c r="B577" s="28" t="s">
        <v>822</v>
      </c>
      <c r="C577" s="28" t="s">
        <v>1286</v>
      </c>
      <c r="D577" s="41" t="n">
        <v>0.805555555555556</v>
      </c>
      <c r="E577" s="28" t="s">
        <v>820</v>
      </c>
      <c r="F577" s="29" t="n">
        <v>38</v>
      </c>
      <c r="G577" s="28" t="s">
        <v>37</v>
      </c>
      <c r="H577" s="28" t="s">
        <v>38</v>
      </c>
      <c r="I577" s="28" t="s">
        <v>1014</v>
      </c>
      <c r="J577" s="28" t="s">
        <v>375</v>
      </c>
      <c r="K577" s="28" t="s">
        <v>41</v>
      </c>
      <c r="L577" s="30" t="n">
        <v>0.312</v>
      </c>
      <c r="M577" s="31" t="n">
        <v>955</v>
      </c>
      <c r="N577" s="31" t="n">
        <v>1054</v>
      </c>
      <c r="O577" s="32" t="n">
        <f aca="false">N577/(F577*50%)</f>
        <v>55.4736842105263</v>
      </c>
      <c r="P577" s="31" t="n">
        <v>1</v>
      </c>
      <c r="Q577" s="30" t="s">
        <v>42</v>
      </c>
      <c r="R577" s="31" t="n">
        <f aca="false">L577*M577+O577+P577</f>
        <v>354.433684210526</v>
      </c>
      <c r="S577" s="69"/>
      <c r="T577" s="69"/>
      <c r="U577" s="69"/>
      <c r="V577" s="69"/>
      <c r="W577" s="69"/>
    </row>
    <row r="578" customFormat="false" ht="18" hidden="false" customHeight="true" outlineLevel="0" collapsed="false">
      <c r="A578" s="29" t="s">
        <v>821</v>
      </c>
      <c r="B578" s="28" t="s">
        <v>822</v>
      </c>
      <c r="C578" s="28" t="s">
        <v>1284</v>
      </c>
      <c r="D578" s="41" t="n">
        <v>0.805555555555556</v>
      </c>
      <c r="E578" s="28" t="s">
        <v>815</v>
      </c>
      <c r="F578" s="29" t="n">
        <v>38</v>
      </c>
      <c r="G578" s="28" t="s">
        <v>37</v>
      </c>
      <c r="H578" s="28" t="s">
        <v>38</v>
      </c>
      <c r="I578" s="28" t="s">
        <v>1014</v>
      </c>
      <c r="J578" s="28" t="s">
        <v>375</v>
      </c>
      <c r="K578" s="28" t="s">
        <v>41</v>
      </c>
      <c r="L578" s="30" t="n">
        <v>0.312</v>
      </c>
      <c r="M578" s="31" t="n">
        <v>881</v>
      </c>
      <c r="N578" s="31" t="n">
        <v>949</v>
      </c>
      <c r="O578" s="32" t="n">
        <f aca="false">N578/(F578*50%)</f>
        <v>49.9473684210526</v>
      </c>
      <c r="P578" s="31" t="n">
        <v>1</v>
      </c>
      <c r="Q578" s="30" t="s">
        <v>42</v>
      </c>
      <c r="R578" s="31" t="n">
        <f aca="false">L578*M578+O578+P578</f>
        <v>325.819368421053</v>
      </c>
      <c r="S578" s="69"/>
      <c r="T578" s="69"/>
      <c r="U578" s="69"/>
      <c r="V578" s="69"/>
      <c r="W578" s="69"/>
    </row>
    <row r="579" customFormat="false" ht="18" hidden="false" customHeight="true" outlineLevel="0" collapsed="false">
      <c r="A579" s="29" t="s">
        <v>825</v>
      </c>
      <c r="B579" s="28" t="s">
        <v>826</v>
      </c>
      <c r="C579" s="28" t="s">
        <v>827</v>
      </c>
      <c r="D579" s="41" t="n">
        <v>0.458333333333333</v>
      </c>
      <c r="E579" s="28" t="s">
        <v>828</v>
      </c>
      <c r="F579" s="29" t="n">
        <v>48</v>
      </c>
      <c r="G579" s="28" t="s">
        <v>37</v>
      </c>
      <c r="H579" s="28" t="s">
        <v>38</v>
      </c>
      <c r="I579" s="28" t="s">
        <v>1014</v>
      </c>
      <c r="J579" s="28" t="s">
        <v>40</v>
      </c>
      <c r="K579" s="28" t="s">
        <v>41</v>
      </c>
      <c r="L579" s="30" t="n">
        <v>0.312</v>
      </c>
      <c r="M579" s="31" t="n">
        <v>1155</v>
      </c>
      <c r="N579" s="31" t="n">
        <v>1091</v>
      </c>
      <c r="O579" s="32" t="n">
        <f aca="false">N579/(F579*50%)</f>
        <v>45.4583333333333</v>
      </c>
      <c r="P579" s="31" t="n">
        <v>1</v>
      </c>
      <c r="Q579" s="30" t="s">
        <v>42</v>
      </c>
      <c r="R579" s="31" t="n">
        <f aca="false">L579*M579+O579+P579</f>
        <v>406.818333333333</v>
      </c>
      <c r="S579" s="69"/>
      <c r="T579" s="69"/>
      <c r="U579" s="69"/>
      <c r="V579" s="69"/>
      <c r="W579" s="69"/>
    </row>
    <row r="580" customFormat="false" ht="18" hidden="false" customHeight="true" outlineLevel="0" collapsed="false">
      <c r="A580" s="29" t="s">
        <v>825</v>
      </c>
      <c r="B580" s="28" t="s">
        <v>826</v>
      </c>
      <c r="C580" s="28" t="s">
        <v>827</v>
      </c>
      <c r="D580" s="41" t="n">
        <v>0.458333333333333</v>
      </c>
      <c r="E580" s="28" t="s">
        <v>828</v>
      </c>
      <c r="F580" s="29" t="n">
        <v>48</v>
      </c>
      <c r="G580" s="28" t="s">
        <v>37</v>
      </c>
      <c r="H580" s="28" t="s">
        <v>38</v>
      </c>
      <c r="I580" s="28" t="s">
        <v>1014</v>
      </c>
      <c r="J580" s="28" t="s">
        <v>375</v>
      </c>
      <c r="K580" s="28" t="s">
        <v>41</v>
      </c>
      <c r="L580" s="30" t="n">
        <v>0.312</v>
      </c>
      <c r="M580" s="31" t="n">
        <v>1155</v>
      </c>
      <c r="N580" s="31" t="n">
        <v>1091</v>
      </c>
      <c r="O580" s="32" t="n">
        <f aca="false">N580/(F580*50%)</f>
        <v>45.4583333333333</v>
      </c>
      <c r="P580" s="31" t="n">
        <v>1</v>
      </c>
      <c r="Q580" s="30" t="s">
        <v>42</v>
      </c>
      <c r="R580" s="31" t="n">
        <f aca="false">L580*M580+O580+P580</f>
        <v>406.818333333333</v>
      </c>
      <c r="S580" s="69"/>
      <c r="T580" s="69"/>
      <c r="U580" s="69"/>
      <c r="V580" s="69"/>
      <c r="W580" s="69"/>
    </row>
    <row r="581" customFormat="false" ht="18" hidden="false" customHeight="true" outlineLevel="0" collapsed="false">
      <c r="A581" s="29" t="s">
        <v>825</v>
      </c>
      <c r="B581" s="28" t="s">
        <v>826</v>
      </c>
      <c r="C581" s="28" t="s">
        <v>827</v>
      </c>
      <c r="D581" s="41" t="n">
        <v>0.458333333333333</v>
      </c>
      <c r="E581" s="28" t="s">
        <v>828</v>
      </c>
      <c r="F581" s="29" t="n">
        <v>40</v>
      </c>
      <c r="G581" s="28" t="s">
        <v>37</v>
      </c>
      <c r="H581" s="28" t="s">
        <v>38</v>
      </c>
      <c r="I581" s="28" t="s">
        <v>1014</v>
      </c>
      <c r="J581" s="28" t="s">
        <v>375</v>
      </c>
      <c r="K581" s="28" t="s">
        <v>41</v>
      </c>
      <c r="L581" s="30" t="n">
        <v>0.312</v>
      </c>
      <c r="M581" s="31" t="n">
        <v>1155</v>
      </c>
      <c r="N581" s="31" t="n">
        <v>1091</v>
      </c>
      <c r="O581" s="32" t="n">
        <f aca="false">N581/(F581*50%)</f>
        <v>54.55</v>
      </c>
      <c r="P581" s="31" t="n">
        <v>1</v>
      </c>
      <c r="Q581" s="30" t="s">
        <v>42</v>
      </c>
      <c r="R581" s="31" t="n">
        <f aca="false">L581*M581+O581+P581</f>
        <v>415.91</v>
      </c>
      <c r="S581" s="69"/>
      <c r="T581" s="69"/>
      <c r="U581" s="69"/>
      <c r="V581" s="69"/>
      <c r="W581" s="69"/>
    </row>
    <row r="582" customFormat="false" ht="18" hidden="false" customHeight="true" outlineLevel="0" collapsed="false">
      <c r="A582" s="29" t="s">
        <v>829</v>
      </c>
      <c r="B582" s="28" t="s">
        <v>571</v>
      </c>
      <c r="C582" s="28" t="s">
        <v>830</v>
      </c>
      <c r="D582" s="41" t="n">
        <v>0.520833333333333</v>
      </c>
      <c r="E582" s="28" t="s">
        <v>831</v>
      </c>
      <c r="F582" s="29" t="n">
        <v>48</v>
      </c>
      <c r="G582" s="28" t="s">
        <v>37</v>
      </c>
      <c r="H582" s="28" t="s">
        <v>38</v>
      </c>
      <c r="I582" s="28" t="s">
        <v>1014</v>
      </c>
      <c r="J582" s="28" t="s">
        <v>375</v>
      </c>
      <c r="K582" s="28" t="s">
        <v>407</v>
      </c>
      <c r="L582" s="30" t="n">
        <v>0.273</v>
      </c>
      <c r="M582" s="31" t="n">
        <v>1108</v>
      </c>
      <c r="N582" s="31" t="n">
        <v>1097</v>
      </c>
      <c r="O582" s="32" t="n">
        <f aca="false">N582/(F582*50%)</f>
        <v>45.7083333333333</v>
      </c>
      <c r="P582" s="31" t="n">
        <v>1</v>
      </c>
      <c r="Q582" s="30" t="s">
        <v>42</v>
      </c>
      <c r="R582" s="31" t="n">
        <f aca="false">L582*M582+O582+P582</f>
        <v>349.192333333333</v>
      </c>
      <c r="S582" s="69"/>
      <c r="T582" s="69"/>
      <c r="U582" s="69"/>
      <c r="V582" s="69"/>
      <c r="W582" s="69"/>
    </row>
    <row r="583" customFormat="false" ht="18" hidden="false" customHeight="true" outlineLevel="0" collapsed="false">
      <c r="A583" s="29" t="s">
        <v>829</v>
      </c>
      <c r="B583" s="28" t="s">
        <v>571</v>
      </c>
      <c r="C583" s="28" t="s">
        <v>1287</v>
      </c>
      <c r="D583" s="41" t="n">
        <v>0.520833333333333</v>
      </c>
      <c r="E583" s="28" t="s">
        <v>1287</v>
      </c>
      <c r="F583" s="29" t="n">
        <v>48</v>
      </c>
      <c r="G583" s="28" t="s">
        <v>37</v>
      </c>
      <c r="H583" s="28" t="s">
        <v>38</v>
      </c>
      <c r="I583" s="28" t="s">
        <v>1014</v>
      </c>
      <c r="J583" s="28" t="s">
        <v>375</v>
      </c>
      <c r="K583" s="28" t="s">
        <v>407</v>
      </c>
      <c r="L583" s="30" t="n">
        <v>0.273</v>
      </c>
      <c r="M583" s="31" t="n">
        <v>1038</v>
      </c>
      <c r="N583" s="31" t="n">
        <v>1097</v>
      </c>
      <c r="O583" s="32" t="n">
        <f aca="false">N583/(F583*50%)</f>
        <v>45.7083333333333</v>
      </c>
      <c r="P583" s="31" t="n">
        <v>1</v>
      </c>
      <c r="Q583" s="30" t="s">
        <v>42</v>
      </c>
      <c r="R583" s="31" t="n">
        <f aca="false">L583*M583+O583+P583</f>
        <v>330.082333333333</v>
      </c>
      <c r="S583" s="69"/>
      <c r="T583" s="69"/>
      <c r="U583" s="69"/>
      <c r="V583" s="69"/>
      <c r="W583" s="69"/>
    </row>
    <row r="584" customFormat="false" ht="18" hidden="false" customHeight="true" outlineLevel="0" collapsed="false">
      <c r="A584" s="29" t="s">
        <v>829</v>
      </c>
      <c r="B584" s="28" t="s">
        <v>571</v>
      </c>
      <c r="C584" s="28" t="s">
        <v>1288</v>
      </c>
      <c r="D584" s="41" t="n">
        <v>0.520833333333333</v>
      </c>
      <c r="E584" s="28" t="s">
        <v>1288</v>
      </c>
      <c r="F584" s="29" t="n">
        <v>48</v>
      </c>
      <c r="G584" s="28" t="s">
        <v>37</v>
      </c>
      <c r="H584" s="28" t="s">
        <v>38</v>
      </c>
      <c r="I584" s="28" t="s">
        <v>1014</v>
      </c>
      <c r="J584" s="28" t="s">
        <v>375</v>
      </c>
      <c r="K584" s="28" t="s">
        <v>407</v>
      </c>
      <c r="L584" s="30" t="n">
        <v>0.273</v>
      </c>
      <c r="M584" s="31" t="n">
        <v>1021</v>
      </c>
      <c r="N584" s="31" t="n">
        <v>1097</v>
      </c>
      <c r="O584" s="32" t="n">
        <f aca="false">N584/(F584*50%)</f>
        <v>45.7083333333333</v>
      </c>
      <c r="P584" s="31" t="n">
        <v>1</v>
      </c>
      <c r="Q584" s="30" t="s">
        <v>42</v>
      </c>
      <c r="R584" s="31" t="n">
        <f aca="false">L584*M584+O584+P584</f>
        <v>325.441333333333</v>
      </c>
      <c r="S584" s="69"/>
      <c r="T584" s="69"/>
      <c r="U584" s="69"/>
      <c r="V584" s="69"/>
      <c r="W584" s="69"/>
    </row>
    <row r="585" customFormat="false" ht="18" hidden="false" customHeight="true" outlineLevel="0" collapsed="false">
      <c r="A585" s="29" t="s">
        <v>829</v>
      </c>
      <c r="B585" s="28" t="s">
        <v>571</v>
      </c>
      <c r="C585" s="28" t="s">
        <v>830</v>
      </c>
      <c r="D585" s="41" t="n">
        <v>0.520833333333333</v>
      </c>
      <c r="E585" s="28" t="s">
        <v>831</v>
      </c>
      <c r="F585" s="29" t="n">
        <v>40</v>
      </c>
      <c r="G585" s="28" t="s">
        <v>37</v>
      </c>
      <c r="H585" s="28" t="s">
        <v>38</v>
      </c>
      <c r="I585" s="28" t="s">
        <v>1014</v>
      </c>
      <c r="J585" s="28" t="s">
        <v>375</v>
      </c>
      <c r="K585" s="28" t="s">
        <v>41</v>
      </c>
      <c r="L585" s="30" t="n">
        <v>0.312</v>
      </c>
      <c r="M585" s="31" t="n">
        <v>1108</v>
      </c>
      <c r="N585" s="31" t="n">
        <v>1097</v>
      </c>
      <c r="O585" s="32" t="n">
        <f aca="false">N585/(F585*50%)</f>
        <v>54.85</v>
      </c>
      <c r="P585" s="31" t="n">
        <v>1</v>
      </c>
      <c r="Q585" s="30" t="s">
        <v>42</v>
      </c>
      <c r="R585" s="31" t="n">
        <f aca="false">L585*M585+O585+P585</f>
        <v>401.546</v>
      </c>
      <c r="S585" s="69"/>
      <c r="T585" s="69"/>
      <c r="U585" s="69"/>
      <c r="V585" s="69"/>
      <c r="W585" s="69"/>
    </row>
    <row r="586" customFormat="false" ht="18" hidden="false" customHeight="true" outlineLevel="0" collapsed="false">
      <c r="A586" s="29" t="s">
        <v>829</v>
      </c>
      <c r="B586" s="28" t="s">
        <v>571</v>
      </c>
      <c r="C586" s="28" t="s">
        <v>1287</v>
      </c>
      <c r="D586" s="41" t="n">
        <v>0.520833333333333</v>
      </c>
      <c r="E586" s="28" t="s">
        <v>1287</v>
      </c>
      <c r="F586" s="29" t="n">
        <v>40</v>
      </c>
      <c r="G586" s="28" t="s">
        <v>37</v>
      </c>
      <c r="H586" s="28" t="s">
        <v>38</v>
      </c>
      <c r="I586" s="28" t="s">
        <v>1014</v>
      </c>
      <c r="J586" s="28" t="s">
        <v>375</v>
      </c>
      <c r="K586" s="28" t="s">
        <v>41</v>
      </c>
      <c r="L586" s="30" t="n">
        <v>0.312</v>
      </c>
      <c r="M586" s="31" t="n">
        <v>1038</v>
      </c>
      <c r="N586" s="31" t="n">
        <v>1097</v>
      </c>
      <c r="O586" s="32" t="n">
        <f aca="false">N586/(F586*50%)</f>
        <v>54.85</v>
      </c>
      <c r="P586" s="31" t="n">
        <v>1</v>
      </c>
      <c r="Q586" s="30" t="s">
        <v>42</v>
      </c>
      <c r="R586" s="31" t="n">
        <f aca="false">L586*M586+O586+P586</f>
        <v>379.706</v>
      </c>
      <c r="S586" s="69"/>
      <c r="T586" s="69"/>
      <c r="U586" s="69"/>
      <c r="V586" s="69"/>
      <c r="W586" s="69"/>
    </row>
    <row r="587" customFormat="false" ht="18" hidden="false" customHeight="true" outlineLevel="0" collapsed="false">
      <c r="A587" s="29" t="s">
        <v>829</v>
      </c>
      <c r="B587" s="28" t="s">
        <v>571</v>
      </c>
      <c r="C587" s="28" t="s">
        <v>1288</v>
      </c>
      <c r="D587" s="41" t="n">
        <v>0.520833333333333</v>
      </c>
      <c r="E587" s="28" t="s">
        <v>1288</v>
      </c>
      <c r="F587" s="29" t="n">
        <v>40</v>
      </c>
      <c r="G587" s="28" t="s">
        <v>37</v>
      </c>
      <c r="H587" s="28" t="s">
        <v>38</v>
      </c>
      <c r="I587" s="28" t="s">
        <v>1014</v>
      </c>
      <c r="J587" s="28" t="s">
        <v>375</v>
      </c>
      <c r="K587" s="28" t="s">
        <v>41</v>
      </c>
      <c r="L587" s="30" t="n">
        <v>0.312</v>
      </c>
      <c r="M587" s="31" t="n">
        <v>1021</v>
      </c>
      <c r="N587" s="31" t="n">
        <v>1097</v>
      </c>
      <c r="O587" s="32" t="n">
        <f aca="false">N587/(F587*50%)</f>
        <v>54.85</v>
      </c>
      <c r="P587" s="31" t="n">
        <v>1</v>
      </c>
      <c r="Q587" s="30" t="s">
        <v>42</v>
      </c>
      <c r="R587" s="31" t="n">
        <f aca="false">L587*M587+O587+P587</f>
        <v>374.402</v>
      </c>
      <c r="S587" s="69"/>
      <c r="T587" s="69"/>
      <c r="U587" s="69"/>
      <c r="V587" s="69"/>
      <c r="W587" s="69"/>
    </row>
    <row r="588" customFormat="false" ht="18" hidden="false" customHeight="true" outlineLevel="0" collapsed="false">
      <c r="A588" s="29" t="s">
        <v>832</v>
      </c>
      <c r="B588" s="28" t="s">
        <v>1289</v>
      </c>
      <c r="C588" s="28" t="s">
        <v>834</v>
      </c>
      <c r="D588" s="41" t="s">
        <v>835</v>
      </c>
      <c r="E588" s="28" t="s">
        <v>837</v>
      </c>
      <c r="F588" s="29" t="n">
        <v>40</v>
      </c>
      <c r="G588" s="28" t="s">
        <v>37</v>
      </c>
      <c r="H588" s="28" t="s">
        <v>38</v>
      </c>
      <c r="I588" s="28" t="s">
        <v>1014</v>
      </c>
      <c r="J588" s="28" t="s">
        <v>375</v>
      </c>
      <c r="K588" s="28" t="s">
        <v>41</v>
      </c>
      <c r="L588" s="30" t="n">
        <v>0.312</v>
      </c>
      <c r="M588" s="31" t="n">
        <v>704</v>
      </c>
      <c r="N588" s="31" t="n">
        <v>885</v>
      </c>
      <c r="O588" s="32" t="n">
        <f aca="false">N588/(F588*50%)</f>
        <v>44.25</v>
      </c>
      <c r="P588" s="31" t="n">
        <v>1</v>
      </c>
      <c r="Q588" s="30" t="s">
        <v>42</v>
      </c>
      <c r="R588" s="31" t="n">
        <f aca="false">L588*M588+O588+P588</f>
        <v>264.898</v>
      </c>
      <c r="S588" s="69"/>
      <c r="T588" s="69"/>
      <c r="U588" s="69"/>
      <c r="V588" s="69"/>
      <c r="W588" s="69"/>
    </row>
    <row r="589" customFormat="false" ht="18" hidden="false" customHeight="true" outlineLevel="0" collapsed="false">
      <c r="A589" s="29" t="s">
        <v>832</v>
      </c>
      <c r="B589" s="28" t="s">
        <v>1289</v>
      </c>
      <c r="C589" s="28" t="s">
        <v>1290</v>
      </c>
      <c r="D589" s="41" t="s">
        <v>835</v>
      </c>
      <c r="E589" s="28" t="s">
        <v>1290</v>
      </c>
      <c r="F589" s="29" t="n">
        <v>40</v>
      </c>
      <c r="G589" s="28" t="s">
        <v>37</v>
      </c>
      <c r="H589" s="28" t="s">
        <v>38</v>
      </c>
      <c r="I589" s="28" t="s">
        <v>1014</v>
      </c>
      <c r="J589" s="28" t="s">
        <v>375</v>
      </c>
      <c r="K589" s="28" t="s">
        <v>41</v>
      </c>
      <c r="L589" s="30" t="n">
        <v>0.312</v>
      </c>
      <c r="M589" s="31" t="n">
        <v>660</v>
      </c>
      <c r="N589" s="31" t="n">
        <v>840</v>
      </c>
      <c r="O589" s="32" t="n">
        <f aca="false">N589/(F589*50%)</f>
        <v>42</v>
      </c>
      <c r="P589" s="31" t="n">
        <v>1</v>
      </c>
      <c r="Q589" s="30" t="s">
        <v>42</v>
      </c>
      <c r="R589" s="31" t="n">
        <f aca="false">L589*M589+O589+P589</f>
        <v>248.92</v>
      </c>
      <c r="S589" s="69"/>
      <c r="T589" s="69"/>
      <c r="U589" s="69"/>
      <c r="V589" s="69"/>
      <c r="W589" s="69"/>
    </row>
    <row r="590" customFormat="false" ht="18" hidden="false" customHeight="true" outlineLevel="0" collapsed="false">
      <c r="A590" s="29" t="s">
        <v>832</v>
      </c>
      <c r="B590" s="28" t="s">
        <v>1289</v>
      </c>
      <c r="C590" s="28" t="s">
        <v>1291</v>
      </c>
      <c r="D590" s="41" t="s">
        <v>835</v>
      </c>
      <c r="E590" s="28" t="s">
        <v>1291</v>
      </c>
      <c r="F590" s="29" t="n">
        <v>40</v>
      </c>
      <c r="G590" s="28" t="s">
        <v>37</v>
      </c>
      <c r="H590" s="28" t="s">
        <v>38</v>
      </c>
      <c r="I590" s="28" t="s">
        <v>1014</v>
      </c>
      <c r="J590" s="28" t="s">
        <v>375</v>
      </c>
      <c r="K590" s="28" t="s">
        <v>41</v>
      </c>
      <c r="L590" s="30" t="n">
        <v>0.312</v>
      </c>
      <c r="M590" s="31" t="n">
        <v>605</v>
      </c>
      <c r="N590" s="31" t="n">
        <v>840</v>
      </c>
      <c r="O590" s="32" t="n">
        <f aca="false">N590/(F590*50%)</f>
        <v>42</v>
      </c>
      <c r="P590" s="31" t="n">
        <v>1</v>
      </c>
      <c r="Q590" s="30" t="s">
        <v>42</v>
      </c>
      <c r="R590" s="31" t="n">
        <f aca="false">L590*M590+O590+P590</f>
        <v>231.76</v>
      </c>
      <c r="S590" s="69"/>
      <c r="T590" s="69"/>
      <c r="U590" s="69"/>
      <c r="V590" s="69"/>
      <c r="W590" s="69"/>
    </row>
    <row r="591" customFormat="false" ht="18" hidden="false" customHeight="true" outlineLevel="0" collapsed="false">
      <c r="A591" s="29" t="s">
        <v>832</v>
      </c>
      <c r="B591" s="28" t="s">
        <v>1289</v>
      </c>
      <c r="C591" s="28" t="s">
        <v>1292</v>
      </c>
      <c r="D591" s="41" t="s">
        <v>835</v>
      </c>
      <c r="E591" s="28" t="s">
        <v>1292</v>
      </c>
      <c r="F591" s="29" t="n">
        <v>40</v>
      </c>
      <c r="G591" s="28" t="s">
        <v>37</v>
      </c>
      <c r="H591" s="28" t="s">
        <v>38</v>
      </c>
      <c r="I591" s="28" t="s">
        <v>1014</v>
      </c>
      <c r="J591" s="28" t="s">
        <v>375</v>
      </c>
      <c r="K591" s="28" t="s">
        <v>41</v>
      </c>
      <c r="L591" s="30" t="n">
        <v>0.312</v>
      </c>
      <c r="M591" s="31" t="n">
        <v>563</v>
      </c>
      <c r="N591" s="31" t="n">
        <v>840</v>
      </c>
      <c r="O591" s="32" t="n">
        <f aca="false">N591/(F591*50%)</f>
        <v>42</v>
      </c>
      <c r="P591" s="31" t="n">
        <v>1</v>
      </c>
      <c r="Q591" s="30" t="s">
        <v>42</v>
      </c>
      <c r="R591" s="31" t="n">
        <f aca="false">L591*M591+O591+P591</f>
        <v>218.656</v>
      </c>
      <c r="S591" s="69"/>
      <c r="T591" s="69"/>
      <c r="U591" s="69"/>
      <c r="V591" s="69"/>
      <c r="W591" s="69"/>
    </row>
    <row r="592" customFormat="false" ht="18" hidden="false" customHeight="true" outlineLevel="0" collapsed="false">
      <c r="A592" s="29" t="s">
        <v>832</v>
      </c>
      <c r="B592" s="28" t="s">
        <v>1289</v>
      </c>
      <c r="C592" s="28" t="s">
        <v>1293</v>
      </c>
      <c r="D592" s="41" t="s">
        <v>835</v>
      </c>
      <c r="E592" s="28" t="s">
        <v>1293</v>
      </c>
      <c r="F592" s="29" t="n">
        <v>40</v>
      </c>
      <c r="G592" s="28" t="s">
        <v>37</v>
      </c>
      <c r="H592" s="28" t="s">
        <v>38</v>
      </c>
      <c r="I592" s="28" t="s">
        <v>1014</v>
      </c>
      <c r="J592" s="28" t="s">
        <v>375</v>
      </c>
      <c r="K592" s="28" t="s">
        <v>41</v>
      </c>
      <c r="L592" s="30" t="n">
        <v>0.312</v>
      </c>
      <c r="M592" s="31" t="n">
        <v>528</v>
      </c>
      <c r="N592" s="31" t="n">
        <v>840</v>
      </c>
      <c r="O592" s="32" t="n">
        <f aca="false">N592/(F592*50%)</f>
        <v>42</v>
      </c>
      <c r="P592" s="31" t="n">
        <v>1</v>
      </c>
      <c r="Q592" s="30" t="s">
        <v>42</v>
      </c>
      <c r="R592" s="31" t="n">
        <f aca="false">L592*M592+O592+P592</f>
        <v>207.736</v>
      </c>
      <c r="S592" s="69"/>
      <c r="T592" s="69"/>
      <c r="U592" s="69"/>
      <c r="V592" s="69"/>
      <c r="W592" s="69"/>
    </row>
    <row r="593" customFormat="false" ht="18" hidden="false" customHeight="true" outlineLevel="0" collapsed="false">
      <c r="A593" s="29" t="s">
        <v>832</v>
      </c>
      <c r="B593" s="28" t="s">
        <v>1289</v>
      </c>
      <c r="C593" s="28" t="s">
        <v>834</v>
      </c>
      <c r="D593" s="41" t="s">
        <v>835</v>
      </c>
      <c r="E593" s="28" t="s">
        <v>836</v>
      </c>
      <c r="F593" s="29" t="n">
        <v>39</v>
      </c>
      <c r="G593" s="28" t="s">
        <v>37</v>
      </c>
      <c r="H593" s="28" t="s">
        <v>38</v>
      </c>
      <c r="I593" s="28" t="s">
        <v>1014</v>
      </c>
      <c r="J593" s="28" t="s">
        <v>375</v>
      </c>
      <c r="K593" s="28" t="s">
        <v>41</v>
      </c>
      <c r="L593" s="30" t="n">
        <v>0.312</v>
      </c>
      <c r="M593" s="31" t="n">
        <v>704</v>
      </c>
      <c r="N593" s="31" t="n">
        <v>885</v>
      </c>
      <c r="O593" s="32" t="n">
        <f aca="false">N593/(F593*50%)</f>
        <v>45.3846153846154</v>
      </c>
      <c r="P593" s="31" t="n">
        <v>1</v>
      </c>
      <c r="Q593" s="30" t="s">
        <v>42</v>
      </c>
      <c r="R593" s="31" t="n">
        <f aca="false">L593*M593+O593+P593</f>
        <v>266.032615384615</v>
      </c>
      <c r="S593" s="69"/>
      <c r="T593" s="69"/>
      <c r="U593" s="69"/>
      <c r="V593" s="69"/>
      <c r="W593" s="69"/>
    </row>
    <row r="594" customFormat="false" ht="18" hidden="false" customHeight="true" outlineLevel="0" collapsed="false">
      <c r="A594" s="29" t="s">
        <v>832</v>
      </c>
      <c r="B594" s="28" t="s">
        <v>1289</v>
      </c>
      <c r="C594" s="28" t="s">
        <v>1290</v>
      </c>
      <c r="D594" s="41" t="s">
        <v>835</v>
      </c>
      <c r="E594" s="28" t="s">
        <v>1290</v>
      </c>
      <c r="F594" s="29" t="n">
        <v>39</v>
      </c>
      <c r="G594" s="28" t="s">
        <v>37</v>
      </c>
      <c r="H594" s="28" t="s">
        <v>38</v>
      </c>
      <c r="I594" s="28" t="s">
        <v>1014</v>
      </c>
      <c r="J594" s="28" t="s">
        <v>375</v>
      </c>
      <c r="K594" s="28" t="s">
        <v>41</v>
      </c>
      <c r="L594" s="30" t="n">
        <v>0.312</v>
      </c>
      <c r="M594" s="31" t="n">
        <v>660</v>
      </c>
      <c r="N594" s="31" t="n">
        <v>840</v>
      </c>
      <c r="O594" s="32" t="n">
        <f aca="false">N594/(F594*50%)</f>
        <v>43.0769230769231</v>
      </c>
      <c r="P594" s="31" t="n">
        <v>1</v>
      </c>
      <c r="Q594" s="30" t="s">
        <v>42</v>
      </c>
      <c r="R594" s="31" t="n">
        <f aca="false">L594*M594+O594+P594</f>
        <v>249.996923076923</v>
      </c>
      <c r="S594" s="69"/>
      <c r="T594" s="69"/>
      <c r="U594" s="69"/>
      <c r="V594" s="69"/>
      <c r="W594" s="69"/>
    </row>
    <row r="595" customFormat="false" ht="18" hidden="false" customHeight="true" outlineLevel="0" collapsed="false">
      <c r="A595" s="29" t="s">
        <v>832</v>
      </c>
      <c r="B595" s="28" t="s">
        <v>1289</v>
      </c>
      <c r="C595" s="28" t="s">
        <v>1291</v>
      </c>
      <c r="D595" s="41" t="s">
        <v>835</v>
      </c>
      <c r="E595" s="28" t="s">
        <v>1291</v>
      </c>
      <c r="F595" s="29" t="n">
        <v>39</v>
      </c>
      <c r="G595" s="28" t="s">
        <v>37</v>
      </c>
      <c r="H595" s="28" t="s">
        <v>38</v>
      </c>
      <c r="I595" s="28" t="s">
        <v>1014</v>
      </c>
      <c r="J595" s="28" t="s">
        <v>375</v>
      </c>
      <c r="K595" s="28" t="s">
        <v>41</v>
      </c>
      <c r="L595" s="30" t="n">
        <v>0.312</v>
      </c>
      <c r="M595" s="31" t="n">
        <v>605</v>
      </c>
      <c r="N595" s="31" t="n">
        <v>840</v>
      </c>
      <c r="O595" s="32" t="n">
        <f aca="false">N595/(F595*50%)</f>
        <v>43.0769230769231</v>
      </c>
      <c r="P595" s="31" t="n">
        <v>1</v>
      </c>
      <c r="Q595" s="30" t="s">
        <v>42</v>
      </c>
      <c r="R595" s="31" t="n">
        <f aca="false">L595*M595+O595+P595</f>
        <v>232.836923076923</v>
      </c>
      <c r="S595" s="69"/>
      <c r="T595" s="69"/>
      <c r="U595" s="69"/>
      <c r="V595" s="69"/>
      <c r="W595" s="69"/>
    </row>
    <row r="596" customFormat="false" ht="18" hidden="false" customHeight="true" outlineLevel="0" collapsed="false">
      <c r="A596" s="29" t="s">
        <v>832</v>
      </c>
      <c r="B596" s="28" t="s">
        <v>1289</v>
      </c>
      <c r="C596" s="28" t="s">
        <v>1293</v>
      </c>
      <c r="D596" s="41" t="s">
        <v>835</v>
      </c>
      <c r="E596" s="28" t="s">
        <v>1293</v>
      </c>
      <c r="F596" s="29" t="n">
        <v>39</v>
      </c>
      <c r="G596" s="28" t="s">
        <v>37</v>
      </c>
      <c r="H596" s="28" t="s">
        <v>38</v>
      </c>
      <c r="I596" s="28" t="s">
        <v>1014</v>
      </c>
      <c r="J596" s="28" t="s">
        <v>375</v>
      </c>
      <c r="K596" s="28" t="s">
        <v>41</v>
      </c>
      <c r="L596" s="30" t="n">
        <v>0.312</v>
      </c>
      <c r="M596" s="31" t="n">
        <v>528</v>
      </c>
      <c r="N596" s="31" t="n">
        <v>840</v>
      </c>
      <c r="O596" s="32" t="n">
        <f aca="false">N596/(F596*50%)</f>
        <v>43.0769230769231</v>
      </c>
      <c r="P596" s="31" t="n">
        <v>1</v>
      </c>
      <c r="Q596" s="30" t="s">
        <v>42</v>
      </c>
      <c r="R596" s="31" t="n">
        <f aca="false">L596*M596+O596+P596</f>
        <v>208.812923076923</v>
      </c>
      <c r="S596" s="69"/>
      <c r="T596" s="69"/>
      <c r="U596" s="69"/>
      <c r="V596" s="69"/>
      <c r="W596" s="69"/>
    </row>
    <row r="597" customFormat="false" ht="18" hidden="false" customHeight="true" outlineLevel="0" collapsed="false">
      <c r="A597" s="29" t="s">
        <v>832</v>
      </c>
      <c r="B597" s="28" t="s">
        <v>1289</v>
      </c>
      <c r="C597" s="28" t="s">
        <v>834</v>
      </c>
      <c r="D597" s="41" t="s">
        <v>835</v>
      </c>
      <c r="E597" s="28" t="s">
        <v>836</v>
      </c>
      <c r="F597" s="56" t="n">
        <v>46</v>
      </c>
      <c r="G597" s="28" t="s">
        <v>37</v>
      </c>
      <c r="H597" s="28" t="s">
        <v>38</v>
      </c>
      <c r="I597" s="28" t="s">
        <v>1014</v>
      </c>
      <c r="J597" s="28" t="s">
        <v>375</v>
      </c>
      <c r="K597" s="28" t="s">
        <v>41</v>
      </c>
      <c r="L597" s="30" t="n">
        <v>0.312</v>
      </c>
      <c r="M597" s="31" t="n">
        <v>704</v>
      </c>
      <c r="N597" s="31" t="n">
        <v>885</v>
      </c>
      <c r="O597" s="32" t="n">
        <f aca="false">N597/(F597*50%)</f>
        <v>38.4782608695652</v>
      </c>
      <c r="P597" s="31" t="n">
        <v>1</v>
      </c>
      <c r="Q597" s="30" t="s">
        <v>42</v>
      </c>
      <c r="R597" s="31" t="n">
        <f aca="false">L597*M597+O597+P597</f>
        <v>259.126260869565</v>
      </c>
      <c r="S597" s="69"/>
      <c r="T597" s="69"/>
      <c r="U597" s="69"/>
      <c r="V597" s="69"/>
      <c r="W597" s="69"/>
    </row>
    <row r="598" customFormat="false" ht="18" hidden="false" customHeight="true" outlineLevel="0" collapsed="false">
      <c r="A598" s="29" t="s">
        <v>832</v>
      </c>
      <c r="B598" s="28" t="s">
        <v>1289</v>
      </c>
      <c r="C598" s="28" t="s">
        <v>1291</v>
      </c>
      <c r="D598" s="41" t="s">
        <v>835</v>
      </c>
      <c r="E598" s="28" t="s">
        <v>1290</v>
      </c>
      <c r="F598" s="56" t="n">
        <v>46</v>
      </c>
      <c r="G598" s="28" t="s">
        <v>37</v>
      </c>
      <c r="H598" s="28" t="s">
        <v>38</v>
      </c>
      <c r="I598" s="28" t="s">
        <v>1014</v>
      </c>
      <c r="J598" s="28" t="s">
        <v>375</v>
      </c>
      <c r="K598" s="28" t="s">
        <v>41</v>
      </c>
      <c r="L598" s="30" t="n">
        <v>0.312</v>
      </c>
      <c r="M598" s="31" t="n">
        <v>605</v>
      </c>
      <c r="N598" s="31" t="n">
        <v>840</v>
      </c>
      <c r="O598" s="32" t="n">
        <f aca="false">N598/(F598*50%)</f>
        <v>36.5217391304348</v>
      </c>
      <c r="P598" s="31" t="n">
        <v>1</v>
      </c>
      <c r="Q598" s="30" t="s">
        <v>42</v>
      </c>
      <c r="R598" s="31" t="n">
        <f aca="false">L598*M598+O598+P598</f>
        <v>226.281739130435</v>
      </c>
      <c r="S598" s="69"/>
      <c r="T598" s="69"/>
      <c r="U598" s="69"/>
      <c r="V598" s="69"/>
      <c r="W598" s="69"/>
    </row>
    <row r="599" customFormat="false" ht="18" hidden="false" customHeight="true" outlineLevel="0" collapsed="false">
      <c r="A599" s="29" t="s">
        <v>832</v>
      </c>
      <c r="B599" s="28" t="s">
        <v>1289</v>
      </c>
      <c r="C599" s="28" t="s">
        <v>1290</v>
      </c>
      <c r="D599" s="41" t="s">
        <v>835</v>
      </c>
      <c r="E599" s="28" t="s">
        <v>1291</v>
      </c>
      <c r="F599" s="56" t="n">
        <v>46</v>
      </c>
      <c r="G599" s="28" t="s">
        <v>37</v>
      </c>
      <c r="H599" s="28" t="s">
        <v>38</v>
      </c>
      <c r="I599" s="28" t="s">
        <v>1014</v>
      </c>
      <c r="J599" s="28" t="s">
        <v>375</v>
      </c>
      <c r="K599" s="28" t="s">
        <v>41</v>
      </c>
      <c r="L599" s="30" t="n">
        <v>0.312</v>
      </c>
      <c r="M599" s="31" t="n">
        <v>660</v>
      </c>
      <c r="N599" s="31" t="n">
        <v>840</v>
      </c>
      <c r="O599" s="32" t="n">
        <f aca="false">N599/(F599*50%)</f>
        <v>36.5217391304348</v>
      </c>
      <c r="P599" s="31" t="n">
        <v>1</v>
      </c>
      <c r="Q599" s="30" t="s">
        <v>42</v>
      </c>
      <c r="R599" s="31" t="n">
        <f aca="false">L599*M599+O599+P599</f>
        <v>243.441739130435</v>
      </c>
      <c r="S599" s="69"/>
      <c r="T599" s="69"/>
      <c r="U599" s="69"/>
      <c r="V599" s="69"/>
      <c r="W599" s="69"/>
    </row>
    <row r="600" customFormat="false" ht="18" hidden="false" customHeight="true" outlineLevel="0" collapsed="false">
      <c r="A600" s="29" t="s">
        <v>832</v>
      </c>
      <c r="B600" s="28" t="s">
        <v>1289</v>
      </c>
      <c r="C600" s="28" t="s">
        <v>1293</v>
      </c>
      <c r="D600" s="41" t="s">
        <v>835</v>
      </c>
      <c r="E600" s="28" t="s">
        <v>1293</v>
      </c>
      <c r="F600" s="56" t="n">
        <v>46</v>
      </c>
      <c r="G600" s="28" t="s">
        <v>37</v>
      </c>
      <c r="H600" s="28" t="s">
        <v>38</v>
      </c>
      <c r="I600" s="28" t="s">
        <v>1014</v>
      </c>
      <c r="J600" s="28" t="s">
        <v>375</v>
      </c>
      <c r="K600" s="28" t="s">
        <v>41</v>
      </c>
      <c r="L600" s="30" t="n">
        <v>0.312</v>
      </c>
      <c r="M600" s="31" t="n">
        <v>528</v>
      </c>
      <c r="N600" s="31" t="n">
        <v>840</v>
      </c>
      <c r="O600" s="32" t="n">
        <f aca="false">N600/(F600*50%)</f>
        <v>36.5217391304348</v>
      </c>
      <c r="P600" s="31" t="n">
        <v>1</v>
      </c>
      <c r="Q600" s="30" t="s">
        <v>42</v>
      </c>
      <c r="R600" s="31" t="n">
        <f aca="false">L600*M600+O600+P600</f>
        <v>202.257739130435</v>
      </c>
      <c r="S600" s="69"/>
      <c r="T600" s="69"/>
      <c r="U600" s="69"/>
      <c r="V600" s="69"/>
      <c r="W600" s="69"/>
    </row>
    <row r="601" customFormat="false" ht="18" hidden="false" customHeight="true" outlineLevel="0" collapsed="false">
      <c r="A601" s="36" t="s">
        <v>841</v>
      </c>
      <c r="B601" s="28" t="s">
        <v>1294</v>
      </c>
      <c r="C601" s="28" t="s">
        <v>843</v>
      </c>
      <c r="D601" s="41" t="n">
        <v>0.784722222222222</v>
      </c>
      <c r="E601" s="28" t="s">
        <v>844</v>
      </c>
      <c r="F601" s="29" t="n">
        <v>40</v>
      </c>
      <c r="G601" s="28" t="s">
        <v>37</v>
      </c>
      <c r="H601" s="28" t="s">
        <v>38</v>
      </c>
      <c r="I601" s="28" t="s">
        <v>1014</v>
      </c>
      <c r="J601" s="28" t="s">
        <v>375</v>
      </c>
      <c r="K601" s="28" t="s">
        <v>41</v>
      </c>
      <c r="L601" s="30" t="n">
        <v>0.312</v>
      </c>
      <c r="M601" s="31" t="n">
        <v>882</v>
      </c>
      <c r="N601" s="36" t="n">
        <v>948</v>
      </c>
      <c r="O601" s="32" t="n">
        <f aca="false">N601/(F601*50%)</f>
        <v>47.4</v>
      </c>
      <c r="P601" s="31" t="n">
        <v>1</v>
      </c>
      <c r="Q601" s="30" t="s">
        <v>42</v>
      </c>
      <c r="R601" s="31" t="n">
        <f aca="false">L601*M601+O601+P601</f>
        <v>323.584</v>
      </c>
      <c r="S601" s="69"/>
      <c r="T601" s="69"/>
      <c r="U601" s="69"/>
      <c r="V601" s="69"/>
      <c r="W601" s="69"/>
    </row>
    <row r="602" customFormat="false" ht="18" hidden="false" customHeight="true" outlineLevel="0" collapsed="false">
      <c r="A602" s="36" t="s">
        <v>841</v>
      </c>
      <c r="B602" s="28" t="s">
        <v>1294</v>
      </c>
      <c r="C602" s="28" t="s">
        <v>1295</v>
      </c>
      <c r="D602" s="41" t="n">
        <v>0.784722222222222</v>
      </c>
      <c r="E602" s="28" t="s">
        <v>1295</v>
      </c>
      <c r="F602" s="29" t="n">
        <v>40</v>
      </c>
      <c r="G602" s="28" t="s">
        <v>37</v>
      </c>
      <c r="H602" s="28" t="s">
        <v>38</v>
      </c>
      <c r="I602" s="28" t="s">
        <v>1014</v>
      </c>
      <c r="J602" s="28" t="s">
        <v>375</v>
      </c>
      <c r="K602" s="28" t="s">
        <v>41</v>
      </c>
      <c r="L602" s="30" t="n">
        <v>0.312</v>
      </c>
      <c r="M602" s="31" t="n">
        <v>700</v>
      </c>
      <c r="N602" s="36" t="n">
        <v>948</v>
      </c>
      <c r="O602" s="32" t="n">
        <f aca="false">N602/(F602*50%)</f>
        <v>47.4</v>
      </c>
      <c r="P602" s="31" t="n">
        <v>1</v>
      </c>
      <c r="Q602" s="30" t="s">
        <v>42</v>
      </c>
      <c r="R602" s="31" t="n">
        <f aca="false">L602*M602+O602+P602</f>
        <v>266.8</v>
      </c>
      <c r="S602" s="69"/>
      <c r="T602" s="69"/>
      <c r="U602" s="69"/>
      <c r="V602" s="69"/>
      <c r="W602" s="69"/>
    </row>
    <row r="603" customFormat="false" ht="18" hidden="false" customHeight="true" outlineLevel="0" collapsed="false">
      <c r="A603" s="36" t="s">
        <v>841</v>
      </c>
      <c r="B603" s="28" t="s">
        <v>1294</v>
      </c>
      <c r="C603" s="28" t="s">
        <v>1296</v>
      </c>
      <c r="D603" s="41" t="n">
        <v>0.784722222222222</v>
      </c>
      <c r="E603" s="28" t="s">
        <v>1296</v>
      </c>
      <c r="F603" s="29" t="n">
        <v>40</v>
      </c>
      <c r="G603" s="28" t="s">
        <v>37</v>
      </c>
      <c r="H603" s="28" t="s">
        <v>38</v>
      </c>
      <c r="I603" s="28" t="s">
        <v>1014</v>
      </c>
      <c r="J603" s="28" t="s">
        <v>375</v>
      </c>
      <c r="K603" s="28" t="s">
        <v>41</v>
      </c>
      <c r="L603" s="30" t="n">
        <v>0.312</v>
      </c>
      <c r="M603" s="31" t="n">
        <v>646</v>
      </c>
      <c r="N603" s="36" t="n">
        <v>948</v>
      </c>
      <c r="O603" s="32" t="n">
        <f aca="false">N603/(F603*50%)</f>
        <v>47.4</v>
      </c>
      <c r="P603" s="31" t="n">
        <v>1</v>
      </c>
      <c r="Q603" s="30" t="s">
        <v>42</v>
      </c>
      <c r="R603" s="31" t="n">
        <f aca="false">L603*M603+O603+P603</f>
        <v>249.952</v>
      </c>
      <c r="S603" s="69"/>
      <c r="T603" s="69"/>
      <c r="U603" s="69"/>
      <c r="V603" s="69"/>
      <c r="W603" s="69"/>
    </row>
    <row r="604" customFormat="false" ht="17.25" hidden="false" customHeight="true" outlineLevel="0" collapsed="false">
      <c r="A604" s="51" t="s">
        <v>855</v>
      </c>
      <c r="B604" s="28" t="s">
        <v>856</v>
      </c>
      <c r="C604" s="58" t="s">
        <v>857</v>
      </c>
      <c r="D604" s="54" t="n">
        <v>0.368055555555556</v>
      </c>
      <c r="E604" s="58" t="s">
        <v>858</v>
      </c>
      <c r="F604" s="29" t="n">
        <v>49</v>
      </c>
      <c r="G604" s="28" t="s">
        <v>37</v>
      </c>
      <c r="H604" s="28" t="s">
        <v>38</v>
      </c>
      <c r="I604" s="28" t="s">
        <v>1014</v>
      </c>
      <c r="J604" s="28" t="s">
        <v>40</v>
      </c>
      <c r="K604" s="28" t="s">
        <v>41</v>
      </c>
      <c r="L604" s="30" t="n">
        <v>0.312</v>
      </c>
      <c r="M604" s="78" t="n">
        <v>496</v>
      </c>
      <c r="N604" s="31" t="n">
        <v>450</v>
      </c>
      <c r="O604" s="32" t="n">
        <f aca="false">N604/(F604*50%)</f>
        <v>18.3673469387755</v>
      </c>
      <c r="P604" s="31" t="n">
        <v>1</v>
      </c>
      <c r="Q604" s="30" t="s">
        <v>42</v>
      </c>
      <c r="R604" s="31" t="n">
        <f aca="false">L604*M604+O604+P604</f>
        <v>174.119346938776</v>
      </c>
      <c r="S604" s="69"/>
      <c r="T604" s="69"/>
      <c r="U604" s="69"/>
      <c r="V604" s="69"/>
      <c r="W604" s="69"/>
    </row>
    <row r="605" customFormat="false" ht="17.25" hidden="false" customHeight="true" outlineLevel="0" collapsed="false">
      <c r="A605" s="51" t="s">
        <v>855</v>
      </c>
      <c r="B605" s="28" t="s">
        <v>856</v>
      </c>
      <c r="C605" s="58" t="s">
        <v>852</v>
      </c>
      <c r="D605" s="54" t="n">
        <v>0.368055555555556</v>
      </c>
      <c r="E605" s="58" t="s">
        <v>852</v>
      </c>
      <c r="F605" s="29" t="n">
        <v>49</v>
      </c>
      <c r="G605" s="28" t="s">
        <v>37</v>
      </c>
      <c r="H605" s="28" t="s">
        <v>38</v>
      </c>
      <c r="I605" s="28" t="s">
        <v>1014</v>
      </c>
      <c r="J605" s="28" t="s">
        <v>40</v>
      </c>
      <c r="K605" s="28" t="s">
        <v>41</v>
      </c>
      <c r="L605" s="30" t="n">
        <v>0.312</v>
      </c>
      <c r="M605" s="78" t="n">
        <v>442</v>
      </c>
      <c r="N605" s="31" t="n">
        <v>450</v>
      </c>
      <c r="O605" s="32" t="n">
        <f aca="false">N605/(F605*50%)</f>
        <v>18.3673469387755</v>
      </c>
      <c r="P605" s="31" t="n">
        <v>1</v>
      </c>
      <c r="Q605" s="30" t="s">
        <v>42</v>
      </c>
      <c r="R605" s="31" t="n">
        <f aca="false">L605*M605+O605+P605</f>
        <v>157.271346938776</v>
      </c>
      <c r="S605" s="69"/>
      <c r="T605" s="69"/>
      <c r="U605" s="69"/>
      <c r="V605" s="69"/>
      <c r="W605" s="69"/>
    </row>
    <row r="606" customFormat="false" ht="17.25" hidden="false" customHeight="true" outlineLevel="0" collapsed="false">
      <c r="A606" s="51" t="s">
        <v>855</v>
      </c>
      <c r="B606" s="28" t="s">
        <v>856</v>
      </c>
      <c r="C606" s="58" t="s">
        <v>853</v>
      </c>
      <c r="D606" s="54" t="n">
        <v>0.368055555555556</v>
      </c>
      <c r="E606" s="58" t="s">
        <v>853</v>
      </c>
      <c r="F606" s="29" t="n">
        <v>49</v>
      </c>
      <c r="G606" s="28" t="s">
        <v>37</v>
      </c>
      <c r="H606" s="28" t="s">
        <v>38</v>
      </c>
      <c r="I606" s="28" t="s">
        <v>1014</v>
      </c>
      <c r="J606" s="28" t="s">
        <v>40</v>
      </c>
      <c r="K606" s="28" t="s">
        <v>41</v>
      </c>
      <c r="L606" s="30" t="n">
        <v>0.312</v>
      </c>
      <c r="M606" s="78" t="n">
        <v>394</v>
      </c>
      <c r="N606" s="31" t="n">
        <v>390</v>
      </c>
      <c r="O606" s="32" t="n">
        <f aca="false">N606/(F606*50%)</f>
        <v>15.9183673469388</v>
      </c>
      <c r="P606" s="31" t="n">
        <v>1</v>
      </c>
      <c r="Q606" s="30" t="s">
        <v>42</v>
      </c>
      <c r="R606" s="31" t="n">
        <f aca="false">L606*M606+O606+P606</f>
        <v>139.846367346939</v>
      </c>
      <c r="S606" s="69"/>
      <c r="T606" s="69"/>
      <c r="U606" s="69"/>
      <c r="V606" s="69"/>
      <c r="W606" s="69"/>
    </row>
    <row r="607" customFormat="false" ht="17.25" hidden="false" customHeight="true" outlineLevel="0" collapsed="false">
      <c r="A607" s="29" t="s">
        <v>845</v>
      </c>
      <c r="B607" s="28" t="s">
        <v>1297</v>
      </c>
      <c r="C607" s="28" t="s">
        <v>847</v>
      </c>
      <c r="D607" s="41" t="n">
        <v>0.784722222222222</v>
      </c>
      <c r="E607" s="28" t="s">
        <v>848</v>
      </c>
      <c r="F607" s="29" t="n">
        <v>55</v>
      </c>
      <c r="G607" s="28" t="s">
        <v>37</v>
      </c>
      <c r="H607" s="28" t="s">
        <v>38</v>
      </c>
      <c r="I607" s="28" t="s">
        <v>1014</v>
      </c>
      <c r="J607" s="28" t="s">
        <v>40</v>
      </c>
      <c r="K607" s="28" t="s">
        <v>41</v>
      </c>
      <c r="L607" s="30" t="n">
        <v>0.312</v>
      </c>
      <c r="M607" s="31" t="n">
        <v>433</v>
      </c>
      <c r="N607" s="31" t="n">
        <v>362</v>
      </c>
      <c r="O607" s="32" t="n">
        <f aca="false">N607/(F607*50%)</f>
        <v>13.1636363636364</v>
      </c>
      <c r="P607" s="31" t="n">
        <v>1</v>
      </c>
      <c r="Q607" s="30" t="s">
        <v>42</v>
      </c>
      <c r="R607" s="31" t="n">
        <f aca="false">L607*M607+O607+P607</f>
        <v>149.259636363636</v>
      </c>
      <c r="S607" s="69"/>
      <c r="T607" s="69"/>
      <c r="U607" s="69"/>
      <c r="V607" s="69"/>
      <c r="W607" s="69"/>
    </row>
    <row r="608" customFormat="false" ht="17.25" hidden="false" customHeight="true" outlineLevel="0" collapsed="false">
      <c r="A608" s="29" t="s">
        <v>845</v>
      </c>
      <c r="B608" s="28" t="s">
        <v>1297</v>
      </c>
      <c r="C608" s="28" t="s">
        <v>1298</v>
      </c>
      <c r="D608" s="41" t="n">
        <v>0.784722222222222</v>
      </c>
      <c r="E608" s="28" t="s">
        <v>862</v>
      </c>
      <c r="F608" s="29" t="n">
        <v>55</v>
      </c>
      <c r="G608" s="28" t="s">
        <v>37</v>
      </c>
      <c r="H608" s="28" t="s">
        <v>38</v>
      </c>
      <c r="I608" s="28" t="s">
        <v>1014</v>
      </c>
      <c r="J608" s="28" t="s">
        <v>40</v>
      </c>
      <c r="K608" s="28" t="s">
        <v>41</v>
      </c>
      <c r="L608" s="30" t="n">
        <v>0.312</v>
      </c>
      <c r="M608" s="31" t="n">
        <v>352</v>
      </c>
      <c r="N608" s="31" t="n">
        <v>344</v>
      </c>
      <c r="O608" s="32" t="n">
        <f aca="false">N608/(F608*50%)</f>
        <v>12.5090909090909</v>
      </c>
      <c r="P608" s="31" t="n">
        <v>1</v>
      </c>
      <c r="Q608" s="30" t="s">
        <v>42</v>
      </c>
      <c r="R608" s="31" t="n">
        <f aca="false">L608*M608+O608+P608</f>
        <v>123.333090909091</v>
      </c>
      <c r="S608" s="69"/>
      <c r="T608" s="69"/>
      <c r="U608" s="69"/>
      <c r="V608" s="69"/>
      <c r="W608" s="69"/>
    </row>
    <row r="609" customFormat="false" ht="17.25" hidden="false" customHeight="true" outlineLevel="0" collapsed="false">
      <c r="A609" s="29" t="s">
        <v>845</v>
      </c>
      <c r="B609" s="28" t="s">
        <v>1297</v>
      </c>
      <c r="C609" s="28" t="s">
        <v>1299</v>
      </c>
      <c r="D609" s="41" t="n">
        <v>0.784722222222222</v>
      </c>
      <c r="E609" s="28" t="s">
        <v>1300</v>
      </c>
      <c r="F609" s="29" t="n">
        <v>55</v>
      </c>
      <c r="G609" s="28" t="s">
        <v>37</v>
      </c>
      <c r="H609" s="28" t="s">
        <v>38</v>
      </c>
      <c r="I609" s="28" t="s">
        <v>1014</v>
      </c>
      <c r="J609" s="28" t="s">
        <v>40</v>
      </c>
      <c r="K609" s="28" t="s">
        <v>41</v>
      </c>
      <c r="L609" s="30" t="n">
        <v>0.312</v>
      </c>
      <c r="M609" s="31" t="n">
        <v>272</v>
      </c>
      <c r="N609" s="31" t="n">
        <v>257</v>
      </c>
      <c r="O609" s="32" t="n">
        <f aca="false">N609/(F609*50%)</f>
        <v>9.34545454545455</v>
      </c>
      <c r="P609" s="31" t="n">
        <v>1</v>
      </c>
      <c r="Q609" s="30" t="s">
        <v>42</v>
      </c>
      <c r="R609" s="31" t="n">
        <f aca="false">L609*M609+O609+P609</f>
        <v>95.2094545454546</v>
      </c>
      <c r="S609" s="69"/>
      <c r="T609" s="69"/>
      <c r="U609" s="69"/>
      <c r="V609" s="69"/>
      <c r="W609" s="69"/>
    </row>
    <row r="610" customFormat="false" ht="18" hidden="false" customHeight="true" outlineLevel="0" collapsed="false">
      <c r="A610" s="29" t="s">
        <v>859</v>
      </c>
      <c r="B610" s="28" t="s">
        <v>1301</v>
      </c>
      <c r="C610" s="28" t="s">
        <v>860</v>
      </c>
      <c r="D610" s="41" t="s">
        <v>861</v>
      </c>
      <c r="E610" s="28" t="s">
        <v>862</v>
      </c>
      <c r="F610" s="29" t="n">
        <v>55</v>
      </c>
      <c r="G610" s="28" t="s">
        <v>37</v>
      </c>
      <c r="H610" s="28" t="s">
        <v>38</v>
      </c>
      <c r="I610" s="28" t="s">
        <v>1014</v>
      </c>
      <c r="J610" s="28" t="s">
        <v>40</v>
      </c>
      <c r="K610" s="28" t="s">
        <v>41</v>
      </c>
      <c r="L610" s="30" t="n">
        <v>0.312</v>
      </c>
      <c r="M610" s="31" t="n">
        <v>352</v>
      </c>
      <c r="N610" s="31" t="n">
        <v>344</v>
      </c>
      <c r="O610" s="32" t="n">
        <f aca="false">N610/(F610*50%)</f>
        <v>12.5090909090909</v>
      </c>
      <c r="P610" s="31" t="n">
        <v>1</v>
      </c>
      <c r="Q610" s="30" t="s">
        <v>42</v>
      </c>
      <c r="R610" s="31" t="n">
        <f aca="false">L610*M610+O610+P610</f>
        <v>123.333090909091</v>
      </c>
      <c r="S610" s="69"/>
      <c r="T610" s="69"/>
      <c r="U610" s="69"/>
      <c r="V610" s="69"/>
      <c r="W610" s="69"/>
    </row>
    <row r="611" customFormat="false" ht="18" hidden="false" customHeight="true" outlineLevel="0" collapsed="false">
      <c r="A611" s="29" t="s">
        <v>859</v>
      </c>
      <c r="B611" s="28" t="s">
        <v>1301</v>
      </c>
      <c r="C611" s="28" t="s">
        <v>1299</v>
      </c>
      <c r="D611" s="41" t="s">
        <v>861</v>
      </c>
      <c r="E611" s="28" t="s">
        <v>1300</v>
      </c>
      <c r="F611" s="29" t="n">
        <v>55</v>
      </c>
      <c r="G611" s="28" t="s">
        <v>37</v>
      </c>
      <c r="H611" s="28" t="s">
        <v>38</v>
      </c>
      <c r="I611" s="28" t="s">
        <v>1014</v>
      </c>
      <c r="J611" s="28" t="s">
        <v>40</v>
      </c>
      <c r="K611" s="28" t="s">
        <v>41</v>
      </c>
      <c r="L611" s="30" t="n">
        <v>0.312</v>
      </c>
      <c r="M611" s="31" t="n">
        <v>272</v>
      </c>
      <c r="N611" s="31" t="n">
        <v>257</v>
      </c>
      <c r="O611" s="32" t="n">
        <f aca="false">N611/(F611*50%)</f>
        <v>9.34545454545455</v>
      </c>
      <c r="P611" s="31" t="n">
        <v>1</v>
      </c>
      <c r="Q611" s="30" t="s">
        <v>42</v>
      </c>
      <c r="R611" s="31" t="n">
        <f aca="false">L611*M611+O611+P611</f>
        <v>95.2094545454546</v>
      </c>
      <c r="S611" s="69"/>
      <c r="T611" s="69"/>
      <c r="U611" s="69"/>
      <c r="V611" s="69"/>
      <c r="W611" s="69"/>
    </row>
    <row r="612" customFormat="false" ht="18" hidden="false" customHeight="true" outlineLevel="0" collapsed="false">
      <c r="A612" s="29" t="s">
        <v>859</v>
      </c>
      <c r="B612" s="28" t="s">
        <v>1301</v>
      </c>
      <c r="C612" s="28" t="s">
        <v>860</v>
      </c>
      <c r="D612" s="41" t="s">
        <v>861</v>
      </c>
      <c r="E612" s="28" t="s">
        <v>862</v>
      </c>
      <c r="F612" s="29" t="n">
        <v>49</v>
      </c>
      <c r="G612" s="28" t="s">
        <v>37</v>
      </c>
      <c r="H612" s="28" t="s">
        <v>38</v>
      </c>
      <c r="I612" s="28" t="s">
        <v>1014</v>
      </c>
      <c r="J612" s="28" t="s">
        <v>40</v>
      </c>
      <c r="K612" s="28" t="s">
        <v>41</v>
      </c>
      <c r="L612" s="30" t="n">
        <v>0.312</v>
      </c>
      <c r="M612" s="31" t="n">
        <v>352</v>
      </c>
      <c r="N612" s="31" t="n">
        <v>344</v>
      </c>
      <c r="O612" s="32" t="n">
        <f aca="false">N612/(F612*50%)</f>
        <v>14.0408163265306</v>
      </c>
      <c r="P612" s="31" t="n">
        <v>1</v>
      </c>
      <c r="Q612" s="30" t="s">
        <v>42</v>
      </c>
      <c r="R612" s="31" t="n">
        <f aca="false">L612*M612+O612+P612</f>
        <v>124.864816326531</v>
      </c>
      <c r="S612" s="69"/>
      <c r="T612" s="69"/>
      <c r="U612" s="69"/>
      <c r="V612" s="69"/>
      <c r="W612" s="69"/>
    </row>
    <row r="613" customFormat="false" ht="18" hidden="false" customHeight="true" outlineLevel="0" collapsed="false">
      <c r="A613" s="29" t="s">
        <v>859</v>
      </c>
      <c r="B613" s="28" t="s">
        <v>1301</v>
      </c>
      <c r="C613" s="28" t="s">
        <v>1299</v>
      </c>
      <c r="D613" s="41" t="s">
        <v>861</v>
      </c>
      <c r="E613" s="28" t="s">
        <v>1300</v>
      </c>
      <c r="F613" s="29" t="n">
        <v>49</v>
      </c>
      <c r="G613" s="28" t="s">
        <v>37</v>
      </c>
      <c r="H613" s="28" t="s">
        <v>38</v>
      </c>
      <c r="I613" s="28" t="s">
        <v>1014</v>
      </c>
      <c r="J613" s="28" t="s">
        <v>40</v>
      </c>
      <c r="K613" s="28" t="s">
        <v>41</v>
      </c>
      <c r="L613" s="30" t="n">
        <v>0.312</v>
      </c>
      <c r="M613" s="31" t="n">
        <v>272</v>
      </c>
      <c r="N613" s="31" t="n">
        <v>257</v>
      </c>
      <c r="O613" s="32" t="n">
        <f aca="false">N613/(F613*50%)</f>
        <v>10.4897959183673</v>
      </c>
      <c r="P613" s="31" t="n">
        <v>1</v>
      </c>
      <c r="Q613" s="30" t="s">
        <v>42</v>
      </c>
      <c r="R613" s="31" t="n">
        <f aca="false">L613*M613+O613+P613</f>
        <v>96.3537959183674</v>
      </c>
      <c r="S613" s="69"/>
      <c r="T613" s="69"/>
      <c r="U613" s="69"/>
      <c r="V613" s="69"/>
      <c r="W613" s="69"/>
    </row>
    <row r="614" customFormat="false" ht="18" hidden="false" customHeight="true" outlineLevel="0" collapsed="false">
      <c r="A614" s="29" t="s">
        <v>868</v>
      </c>
      <c r="B614" s="28" t="s">
        <v>869</v>
      </c>
      <c r="C614" s="28" t="s">
        <v>870</v>
      </c>
      <c r="D614" s="41" t="n">
        <v>0.847222222222222</v>
      </c>
      <c r="E614" s="28" t="s">
        <v>871</v>
      </c>
      <c r="F614" s="29" t="n">
        <v>40</v>
      </c>
      <c r="G614" s="28" t="s">
        <v>37</v>
      </c>
      <c r="H614" s="28" t="s">
        <v>38</v>
      </c>
      <c r="I614" s="28" t="s">
        <v>1014</v>
      </c>
      <c r="J614" s="28" t="s">
        <v>375</v>
      </c>
      <c r="K614" s="28" t="s">
        <v>41</v>
      </c>
      <c r="L614" s="30" t="n">
        <v>0.312</v>
      </c>
      <c r="M614" s="31" t="n">
        <v>1006</v>
      </c>
      <c r="N614" s="31" t="n">
        <v>1007</v>
      </c>
      <c r="O614" s="32" t="n">
        <f aca="false">N614/(F614*50%)</f>
        <v>50.35</v>
      </c>
      <c r="P614" s="31" t="n">
        <v>1</v>
      </c>
      <c r="Q614" s="30" t="s">
        <v>42</v>
      </c>
      <c r="R614" s="31" t="n">
        <f aca="false">L614*M614+O614+P614</f>
        <v>365.222</v>
      </c>
      <c r="S614" s="69"/>
      <c r="T614" s="69"/>
      <c r="U614" s="69"/>
      <c r="V614" s="69"/>
      <c r="W614" s="69"/>
    </row>
    <row r="615" customFormat="false" ht="18" hidden="false" customHeight="true" outlineLevel="0" collapsed="false">
      <c r="A615" s="29" t="s">
        <v>868</v>
      </c>
      <c r="B615" s="28" t="s">
        <v>869</v>
      </c>
      <c r="C615" s="28" t="s">
        <v>1302</v>
      </c>
      <c r="D615" s="41" t="n">
        <v>0.847222222222222</v>
      </c>
      <c r="E615" s="28" t="s">
        <v>878</v>
      </c>
      <c r="F615" s="29" t="n">
        <v>40</v>
      </c>
      <c r="G615" s="28" t="s">
        <v>37</v>
      </c>
      <c r="H615" s="28" t="s">
        <v>38</v>
      </c>
      <c r="I615" s="28" t="s">
        <v>1014</v>
      </c>
      <c r="J615" s="28" t="s">
        <v>375</v>
      </c>
      <c r="K615" s="28" t="s">
        <v>41</v>
      </c>
      <c r="L615" s="30" t="n">
        <v>0.312</v>
      </c>
      <c r="M615" s="31" t="n">
        <v>965</v>
      </c>
      <c r="N615" s="31" t="n">
        <v>953</v>
      </c>
      <c r="O615" s="32" t="n">
        <f aca="false">N615/(F615*50%)</f>
        <v>47.65</v>
      </c>
      <c r="P615" s="31" t="n">
        <v>1</v>
      </c>
      <c r="Q615" s="30" t="s">
        <v>42</v>
      </c>
      <c r="R615" s="31" t="n">
        <f aca="false">L615*M615+O615+P615</f>
        <v>349.73</v>
      </c>
      <c r="S615" s="69"/>
      <c r="T615" s="69"/>
      <c r="U615" s="69"/>
      <c r="V615" s="69"/>
      <c r="W615" s="69"/>
    </row>
    <row r="616" customFormat="false" ht="18" hidden="false" customHeight="true" outlineLevel="0" collapsed="false">
      <c r="A616" s="29" t="s">
        <v>868</v>
      </c>
      <c r="B616" s="28" t="s">
        <v>869</v>
      </c>
      <c r="C616" s="28" t="s">
        <v>1303</v>
      </c>
      <c r="D616" s="41" t="n">
        <v>0.847222222222222</v>
      </c>
      <c r="E616" s="28" t="s">
        <v>1303</v>
      </c>
      <c r="F616" s="29" t="n">
        <v>40</v>
      </c>
      <c r="G616" s="28" t="s">
        <v>37</v>
      </c>
      <c r="H616" s="28" t="s">
        <v>38</v>
      </c>
      <c r="I616" s="28" t="s">
        <v>1014</v>
      </c>
      <c r="J616" s="28" t="s">
        <v>375</v>
      </c>
      <c r="K616" s="28" t="s">
        <v>41</v>
      </c>
      <c r="L616" s="30" t="n">
        <v>0.312</v>
      </c>
      <c r="M616" s="31" t="n">
        <v>733</v>
      </c>
      <c r="N616" s="31" t="n">
        <v>953</v>
      </c>
      <c r="O616" s="32" t="n">
        <f aca="false">N616/(F616*50%)</f>
        <v>47.65</v>
      </c>
      <c r="P616" s="31" t="n">
        <v>1</v>
      </c>
      <c r="Q616" s="30" t="s">
        <v>42</v>
      </c>
      <c r="R616" s="31" t="n">
        <f aca="false">L616*M616+O616+P616</f>
        <v>277.346</v>
      </c>
      <c r="S616" s="69"/>
      <c r="T616" s="69"/>
      <c r="U616" s="69"/>
      <c r="V616" s="69"/>
      <c r="W616" s="69"/>
    </row>
    <row r="617" customFormat="false" ht="18" hidden="false" customHeight="true" outlineLevel="0" collapsed="false">
      <c r="A617" s="29" t="s">
        <v>872</v>
      </c>
      <c r="B617" s="28" t="s">
        <v>1304</v>
      </c>
      <c r="C617" s="28" t="s">
        <v>873</v>
      </c>
      <c r="D617" s="41" t="n">
        <v>0.798611111111111</v>
      </c>
      <c r="E617" s="28" t="s">
        <v>874</v>
      </c>
      <c r="F617" s="29" t="n">
        <v>49</v>
      </c>
      <c r="G617" s="28" t="s">
        <v>37</v>
      </c>
      <c r="H617" s="28" t="s">
        <v>38</v>
      </c>
      <c r="I617" s="28" t="s">
        <v>1014</v>
      </c>
      <c r="J617" s="28" t="s">
        <v>375</v>
      </c>
      <c r="K617" s="28" t="s">
        <v>41</v>
      </c>
      <c r="L617" s="30" t="n">
        <v>0.312</v>
      </c>
      <c r="M617" s="31" t="n">
        <v>883</v>
      </c>
      <c r="N617" s="31" t="n">
        <v>747</v>
      </c>
      <c r="O617" s="32" t="n">
        <f aca="false">N617/(F617*50%)</f>
        <v>30.4897959183673</v>
      </c>
      <c r="P617" s="31" t="n">
        <v>1</v>
      </c>
      <c r="Q617" s="30" t="s">
        <v>42</v>
      </c>
      <c r="R617" s="31" t="n">
        <f aca="false">L617*M617+O617+P617</f>
        <v>306.985795918367</v>
      </c>
      <c r="S617" s="69"/>
      <c r="T617" s="69"/>
      <c r="U617" s="69"/>
      <c r="V617" s="69"/>
      <c r="W617" s="69"/>
    </row>
    <row r="618" customFormat="false" ht="18" hidden="false" customHeight="true" outlineLevel="0" collapsed="false">
      <c r="A618" s="29" t="s">
        <v>872</v>
      </c>
      <c r="B618" s="28" t="s">
        <v>1304</v>
      </c>
      <c r="C618" s="28" t="s">
        <v>1305</v>
      </c>
      <c r="D618" s="41" t="n">
        <v>0.798611111111111</v>
      </c>
      <c r="E618" s="28" t="s">
        <v>1305</v>
      </c>
      <c r="F618" s="29" t="n">
        <v>49</v>
      </c>
      <c r="G618" s="28" t="s">
        <v>37</v>
      </c>
      <c r="H618" s="28" t="s">
        <v>38</v>
      </c>
      <c r="I618" s="28" t="s">
        <v>1014</v>
      </c>
      <c r="J618" s="28" t="s">
        <v>375</v>
      </c>
      <c r="K618" s="28" t="s">
        <v>41</v>
      </c>
      <c r="L618" s="30" t="n">
        <v>0.312</v>
      </c>
      <c r="M618" s="29" t="n">
        <v>855</v>
      </c>
      <c r="N618" s="31" t="n">
        <v>747</v>
      </c>
      <c r="O618" s="32" t="n">
        <f aca="false">N618/(F618*50%)</f>
        <v>30.4897959183673</v>
      </c>
      <c r="P618" s="31" t="n">
        <v>1</v>
      </c>
      <c r="Q618" s="30" t="s">
        <v>42</v>
      </c>
      <c r="R618" s="31" t="n">
        <f aca="false">L618*M618+O618+P618</f>
        <v>298.249795918367</v>
      </c>
      <c r="S618" s="69"/>
      <c r="T618" s="69"/>
      <c r="U618" s="69"/>
      <c r="V618" s="69"/>
      <c r="W618" s="69"/>
    </row>
    <row r="619" customFormat="false" ht="18" hidden="false" customHeight="true" outlineLevel="0" collapsed="false">
      <c r="A619" s="29" t="s">
        <v>872</v>
      </c>
      <c r="B619" s="28" t="s">
        <v>1304</v>
      </c>
      <c r="C619" s="28" t="s">
        <v>1306</v>
      </c>
      <c r="D619" s="41" t="n">
        <v>0.798611111111111</v>
      </c>
      <c r="E619" s="28" t="s">
        <v>1306</v>
      </c>
      <c r="F619" s="29" t="n">
        <v>49</v>
      </c>
      <c r="G619" s="28" t="s">
        <v>37</v>
      </c>
      <c r="H619" s="28" t="s">
        <v>38</v>
      </c>
      <c r="I619" s="28" t="s">
        <v>1014</v>
      </c>
      <c r="J619" s="28" t="s">
        <v>375</v>
      </c>
      <c r="K619" s="28" t="s">
        <v>41</v>
      </c>
      <c r="L619" s="30" t="n">
        <v>0.312</v>
      </c>
      <c r="M619" s="29" t="n">
        <v>831</v>
      </c>
      <c r="N619" s="31" t="n">
        <v>747</v>
      </c>
      <c r="O619" s="32" t="n">
        <f aca="false">N619/(F619*50%)</f>
        <v>30.4897959183673</v>
      </c>
      <c r="P619" s="31" t="n">
        <v>1</v>
      </c>
      <c r="Q619" s="30" t="s">
        <v>42</v>
      </c>
      <c r="R619" s="31" t="n">
        <f aca="false">L619*M619+O619+P619</f>
        <v>290.761795918367</v>
      </c>
      <c r="S619" s="69"/>
      <c r="T619" s="69"/>
      <c r="U619" s="69"/>
      <c r="V619" s="69"/>
      <c r="W619" s="69"/>
    </row>
    <row r="620" customFormat="false" ht="18" hidden="false" customHeight="true" outlineLevel="0" collapsed="false">
      <c r="A620" s="29" t="s">
        <v>872</v>
      </c>
      <c r="B620" s="28" t="s">
        <v>1304</v>
      </c>
      <c r="C620" s="28" t="s">
        <v>1307</v>
      </c>
      <c r="D620" s="41" t="n">
        <v>0.798611111111111</v>
      </c>
      <c r="E620" s="28" t="s">
        <v>1307</v>
      </c>
      <c r="F620" s="29" t="n">
        <v>49</v>
      </c>
      <c r="G620" s="28" t="s">
        <v>37</v>
      </c>
      <c r="H620" s="28" t="s">
        <v>38</v>
      </c>
      <c r="I620" s="28" t="s">
        <v>1014</v>
      </c>
      <c r="J620" s="28" t="s">
        <v>375</v>
      </c>
      <c r="K620" s="28" t="s">
        <v>41</v>
      </c>
      <c r="L620" s="30" t="n">
        <v>0.312</v>
      </c>
      <c r="M620" s="29" t="n">
        <v>876</v>
      </c>
      <c r="N620" s="31" t="n">
        <v>747</v>
      </c>
      <c r="O620" s="32" t="n">
        <f aca="false">N620/(F620*50%)</f>
        <v>30.4897959183673</v>
      </c>
      <c r="P620" s="31" t="n">
        <v>1</v>
      </c>
      <c r="Q620" s="30" t="s">
        <v>42</v>
      </c>
      <c r="R620" s="31" t="n">
        <f aca="false">L620*M620+O620+P620</f>
        <v>304.801795918367</v>
      </c>
      <c r="S620" s="69"/>
      <c r="T620" s="69"/>
      <c r="U620" s="69"/>
      <c r="V620" s="69"/>
      <c r="W620" s="69"/>
    </row>
    <row r="621" customFormat="false" ht="18" hidden="false" customHeight="true" outlineLevel="0" collapsed="false">
      <c r="A621" s="29" t="s">
        <v>872</v>
      </c>
      <c r="B621" s="28" t="s">
        <v>1304</v>
      </c>
      <c r="C621" s="28" t="s">
        <v>1308</v>
      </c>
      <c r="D621" s="41" t="n">
        <v>0.798611111111111</v>
      </c>
      <c r="E621" s="28" t="s">
        <v>1308</v>
      </c>
      <c r="F621" s="29" t="n">
        <v>49</v>
      </c>
      <c r="G621" s="28" t="s">
        <v>37</v>
      </c>
      <c r="H621" s="28" t="s">
        <v>38</v>
      </c>
      <c r="I621" s="28" t="s">
        <v>1014</v>
      </c>
      <c r="J621" s="28" t="s">
        <v>375</v>
      </c>
      <c r="K621" s="28" t="s">
        <v>41</v>
      </c>
      <c r="L621" s="30" t="n">
        <v>0.312</v>
      </c>
      <c r="M621" s="29" t="n">
        <v>817</v>
      </c>
      <c r="N621" s="31" t="n">
        <v>747</v>
      </c>
      <c r="O621" s="32" t="n">
        <f aca="false">N621/(F621*50%)</f>
        <v>30.4897959183673</v>
      </c>
      <c r="P621" s="31" t="n">
        <v>1</v>
      </c>
      <c r="Q621" s="30" t="s">
        <v>42</v>
      </c>
      <c r="R621" s="31" t="n">
        <f aca="false">L621*M621+O621+P621</f>
        <v>286.393795918367</v>
      </c>
      <c r="S621" s="69"/>
      <c r="T621" s="69"/>
      <c r="U621" s="69"/>
      <c r="V621" s="69"/>
      <c r="W621" s="69"/>
    </row>
    <row r="622" customFormat="false" ht="18" hidden="false" customHeight="true" outlineLevel="0" collapsed="false">
      <c r="A622" s="29" t="s">
        <v>875</v>
      </c>
      <c r="B622" s="28" t="s">
        <v>876</v>
      </c>
      <c r="C622" s="28" t="s">
        <v>877</v>
      </c>
      <c r="D622" s="41" t="n">
        <v>0.868055555555556</v>
      </c>
      <c r="E622" s="28" t="s">
        <v>878</v>
      </c>
      <c r="F622" s="29" t="n">
        <v>49</v>
      </c>
      <c r="G622" s="28" t="s">
        <v>37</v>
      </c>
      <c r="H622" s="28" t="s">
        <v>38</v>
      </c>
      <c r="I622" s="28" t="s">
        <v>1014</v>
      </c>
      <c r="J622" s="28" t="s">
        <v>375</v>
      </c>
      <c r="K622" s="28" t="s">
        <v>41</v>
      </c>
      <c r="L622" s="30" t="n">
        <v>0.312</v>
      </c>
      <c r="M622" s="31" t="n">
        <v>965</v>
      </c>
      <c r="N622" s="31" t="n">
        <v>953</v>
      </c>
      <c r="O622" s="32" t="n">
        <f aca="false">N622/(F622*50%)</f>
        <v>38.8979591836735</v>
      </c>
      <c r="P622" s="31" t="n">
        <v>1</v>
      </c>
      <c r="Q622" s="30" t="s">
        <v>42</v>
      </c>
      <c r="R622" s="31" t="n">
        <f aca="false">L622*M622+O622+P622</f>
        <v>340.977959183674</v>
      </c>
      <c r="S622" s="69"/>
      <c r="T622" s="69"/>
      <c r="U622" s="69"/>
      <c r="V622" s="69"/>
      <c r="W622" s="69"/>
    </row>
    <row r="623" customFormat="false" ht="18" hidden="false" customHeight="true" outlineLevel="0" collapsed="false">
      <c r="A623" s="29" t="s">
        <v>875</v>
      </c>
      <c r="B623" s="28" t="s">
        <v>876</v>
      </c>
      <c r="C623" s="28" t="s">
        <v>877</v>
      </c>
      <c r="D623" s="41" t="n">
        <v>0.868055555555556</v>
      </c>
      <c r="E623" s="28" t="s">
        <v>878</v>
      </c>
      <c r="F623" s="29" t="n">
        <v>44</v>
      </c>
      <c r="G623" s="28" t="s">
        <v>37</v>
      </c>
      <c r="H623" s="28" t="s">
        <v>38</v>
      </c>
      <c r="I623" s="28" t="s">
        <v>1014</v>
      </c>
      <c r="J623" s="28" t="s">
        <v>375</v>
      </c>
      <c r="K623" s="28" t="s">
        <v>407</v>
      </c>
      <c r="L623" s="30" t="n">
        <v>0.273</v>
      </c>
      <c r="M623" s="31" t="n">
        <v>965</v>
      </c>
      <c r="N623" s="31" t="n">
        <v>953</v>
      </c>
      <c r="O623" s="32" t="n">
        <f aca="false">N623/(F623*50%)</f>
        <v>43.3181818181818</v>
      </c>
      <c r="P623" s="31" t="n">
        <v>1</v>
      </c>
      <c r="Q623" s="30" t="s">
        <v>42</v>
      </c>
      <c r="R623" s="31" t="n">
        <f aca="false">L623*M623+O623+P623</f>
        <v>307.763181818182</v>
      </c>
      <c r="S623" s="69"/>
      <c r="T623" s="69"/>
      <c r="U623" s="69"/>
      <c r="V623" s="69"/>
      <c r="W623" s="69"/>
    </row>
    <row r="624" customFormat="false" ht="18" hidden="false" customHeight="true" outlineLevel="0" collapsed="false">
      <c r="A624" s="29" t="s">
        <v>879</v>
      </c>
      <c r="B624" s="28" t="s">
        <v>1309</v>
      </c>
      <c r="C624" s="28" t="s">
        <v>881</v>
      </c>
      <c r="D624" s="41" t="n">
        <v>0.708333333333333</v>
      </c>
      <c r="E624" s="28" t="s">
        <v>882</v>
      </c>
      <c r="F624" s="29" t="n">
        <v>46</v>
      </c>
      <c r="G624" s="28" t="s">
        <v>37</v>
      </c>
      <c r="H624" s="28" t="s">
        <v>38</v>
      </c>
      <c r="I624" s="28" t="s">
        <v>1014</v>
      </c>
      <c r="J624" s="28" t="s">
        <v>375</v>
      </c>
      <c r="K624" s="28" t="s">
        <v>41</v>
      </c>
      <c r="L624" s="30" t="n">
        <v>0.312</v>
      </c>
      <c r="M624" s="31" t="n">
        <v>994</v>
      </c>
      <c r="N624" s="31" t="n">
        <v>906</v>
      </c>
      <c r="O624" s="32" t="n">
        <f aca="false">N624/(F624*50%)</f>
        <v>39.3913043478261</v>
      </c>
      <c r="P624" s="31" t="n">
        <v>1</v>
      </c>
      <c r="Q624" s="30" t="s">
        <v>42</v>
      </c>
      <c r="R624" s="31" t="n">
        <f aca="false">L624*M624+O624+P624</f>
        <v>350.519304347826</v>
      </c>
      <c r="S624" s="69"/>
      <c r="T624" s="69"/>
      <c r="U624" s="69"/>
      <c r="V624" s="69"/>
      <c r="W624" s="69"/>
    </row>
    <row r="625" customFormat="false" ht="18" hidden="false" customHeight="true" outlineLevel="0" collapsed="false">
      <c r="A625" s="29" t="s">
        <v>879</v>
      </c>
      <c r="B625" s="28" t="s">
        <v>1309</v>
      </c>
      <c r="C625" s="28" t="s">
        <v>881</v>
      </c>
      <c r="D625" s="41" t="n">
        <v>0.708333333333333</v>
      </c>
      <c r="E625" s="28" t="s">
        <v>882</v>
      </c>
      <c r="F625" s="29" t="n">
        <v>44</v>
      </c>
      <c r="G625" s="28" t="s">
        <v>37</v>
      </c>
      <c r="H625" s="28" t="s">
        <v>38</v>
      </c>
      <c r="I625" s="28" t="s">
        <v>1014</v>
      </c>
      <c r="J625" s="28" t="s">
        <v>375</v>
      </c>
      <c r="K625" s="28" t="s">
        <v>41</v>
      </c>
      <c r="L625" s="30" t="n">
        <v>0.312</v>
      </c>
      <c r="M625" s="31" t="n">
        <v>994</v>
      </c>
      <c r="N625" s="31" t="n">
        <v>906</v>
      </c>
      <c r="O625" s="32" t="n">
        <f aca="false">N625/(F625*50%)</f>
        <v>41.1818181818182</v>
      </c>
      <c r="P625" s="31" t="n">
        <v>1</v>
      </c>
      <c r="Q625" s="30" t="s">
        <v>42</v>
      </c>
      <c r="R625" s="31" t="n">
        <f aca="false">L625*M625+O625+P625</f>
        <v>352.309818181818</v>
      </c>
      <c r="S625" s="69"/>
      <c r="T625" s="69"/>
      <c r="U625" s="69"/>
      <c r="V625" s="69"/>
      <c r="W625" s="69"/>
    </row>
    <row r="626" customFormat="false" ht="18" hidden="false" customHeight="true" outlineLevel="0" collapsed="false">
      <c r="A626" s="29" t="s">
        <v>883</v>
      </c>
      <c r="B626" s="28" t="s">
        <v>571</v>
      </c>
      <c r="C626" s="28" t="s">
        <v>884</v>
      </c>
      <c r="D626" s="41" t="n">
        <v>0.770833333333333</v>
      </c>
      <c r="E626" s="28" t="s">
        <v>885</v>
      </c>
      <c r="F626" s="29" t="n">
        <v>46</v>
      </c>
      <c r="G626" s="28" t="s">
        <v>37</v>
      </c>
      <c r="H626" s="28" t="s">
        <v>38</v>
      </c>
      <c r="I626" s="28" t="s">
        <v>1014</v>
      </c>
      <c r="J626" s="28" t="s">
        <v>375</v>
      </c>
      <c r="K626" s="28" t="s">
        <v>41</v>
      </c>
      <c r="L626" s="30" t="n">
        <v>0.312</v>
      </c>
      <c r="M626" s="31" t="n">
        <v>941</v>
      </c>
      <c r="N626" s="31" t="n">
        <v>858</v>
      </c>
      <c r="O626" s="32" t="n">
        <f aca="false">N626/(F626*50%)</f>
        <v>37.304347826087</v>
      </c>
      <c r="P626" s="31" t="n">
        <v>1</v>
      </c>
      <c r="Q626" s="30" t="s">
        <v>42</v>
      </c>
      <c r="R626" s="31" t="n">
        <f aca="false">L626*M626+O626+P626</f>
        <v>331.896347826087</v>
      </c>
      <c r="S626" s="69"/>
      <c r="T626" s="69"/>
      <c r="U626" s="69"/>
      <c r="V626" s="69"/>
      <c r="W626" s="69"/>
    </row>
    <row r="627" customFormat="false" ht="18" hidden="false" customHeight="true" outlineLevel="0" collapsed="false">
      <c r="A627" s="29" t="s">
        <v>883</v>
      </c>
      <c r="B627" s="28" t="s">
        <v>571</v>
      </c>
      <c r="C627" s="28" t="s">
        <v>884</v>
      </c>
      <c r="D627" s="41" t="n">
        <v>0.770833333333333</v>
      </c>
      <c r="E627" s="28" t="s">
        <v>885</v>
      </c>
      <c r="F627" s="29" t="n">
        <v>38</v>
      </c>
      <c r="G627" s="28" t="s">
        <v>37</v>
      </c>
      <c r="H627" s="28" t="s">
        <v>38</v>
      </c>
      <c r="I627" s="28" t="s">
        <v>1014</v>
      </c>
      <c r="J627" s="28" t="s">
        <v>375</v>
      </c>
      <c r="K627" s="28" t="s">
        <v>41</v>
      </c>
      <c r="L627" s="30" t="n">
        <v>0.312</v>
      </c>
      <c r="M627" s="31" t="n">
        <v>941</v>
      </c>
      <c r="N627" s="31" t="n">
        <v>858</v>
      </c>
      <c r="O627" s="32" t="n">
        <f aca="false">N627/(F627*50%)</f>
        <v>45.1578947368421</v>
      </c>
      <c r="P627" s="31" t="n">
        <v>1</v>
      </c>
      <c r="Q627" s="30" t="s">
        <v>42</v>
      </c>
      <c r="R627" s="31" t="n">
        <f aca="false">L627*M627+O627+P627</f>
        <v>339.749894736842</v>
      </c>
      <c r="S627" s="69"/>
      <c r="T627" s="69"/>
      <c r="U627" s="69"/>
      <c r="V627" s="69"/>
      <c r="W627" s="69"/>
    </row>
    <row r="628" customFormat="false" ht="18" hidden="false" customHeight="true" outlineLevel="0" collapsed="false">
      <c r="A628" s="29" t="s">
        <v>886</v>
      </c>
      <c r="B628" s="28" t="s">
        <v>571</v>
      </c>
      <c r="C628" s="28" t="s">
        <v>887</v>
      </c>
      <c r="D628" s="41" t="n">
        <v>0.625</v>
      </c>
      <c r="E628" s="28" t="s">
        <v>888</v>
      </c>
      <c r="F628" s="29" t="n">
        <v>49</v>
      </c>
      <c r="G628" s="28" t="s">
        <v>37</v>
      </c>
      <c r="H628" s="28" t="s">
        <v>38</v>
      </c>
      <c r="I628" s="28" t="s">
        <v>1014</v>
      </c>
      <c r="J628" s="28" t="s">
        <v>375</v>
      </c>
      <c r="K628" s="28" t="s">
        <v>41</v>
      </c>
      <c r="L628" s="30" t="n">
        <v>0.312</v>
      </c>
      <c r="M628" s="31" t="n">
        <v>815</v>
      </c>
      <c r="N628" s="31" t="n">
        <v>655</v>
      </c>
      <c r="O628" s="32" t="n">
        <f aca="false">N628/(F628*50%)</f>
        <v>26.734693877551</v>
      </c>
      <c r="P628" s="31" t="n">
        <v>1</v>
      </c>
      <c r="Q628" s="30" t="s">
        <v>42</v>
      </c>
      <c r="R628" s="31" t="n">
        <f aca="false">L628*M628+O628+P628</f>
        <v>282.014693877551</v>
      </c>
      <c r="S628" s="69"/>
      <c r="T628" s="69"/>
      <c r="U628" s="69"/>
      <c r="V628" s="69"/>
      <c r="W628" s="69"/>
    </row>
    <row r="629" customFormat="false" ht="18" hidden="false" customHeight="true" outlineLevel="0" collapsed="false">
      <c r="A629" s="29" t="s">
        <v>886</v>
      </c>
      <c r="B629" s="28" t="s">
        <v>571</v>
      </c>
      <c r="C629" s="28" t="s">
        <v>1310</v>
      </c>
      <c r="D629" s="41" t="n">
        <v>0.625</v>
      </c>
      <c r="E629" s="28" t="s">
        <v>1310</v>
      </c>
      <c r="F629" s="29" t="n">
        <v>49</v>
      </c>
      <c r="G629" s="28" t="s">
        <v>37</v>
      </c>
      <c r="H629" s="28" t="s">
        <v>38</v>
      </c>
      <c r="I629" s="28" t="s">
        <v>1014</v>
      </c>
      <c r="J629" s="28" t="s">
        <v>375</v>
      </c>
      <c r="K629" s="28" t="s">
        <v>41</v>
      </c>
      <c r="L629" s="30" t="n">
        <v>0.312</v>
      </c>
      <c r="M629" s="31" t="n">
        <v>720</v>
      </c>
      <c r="N629" s="31" t="n">
        <v>655</v>
      </c>
      <c r="O629" s="32" t="n">
        <f aca="false">N629/(F629*50%)</f>
        <v>26.734693877551</v>
      </c>
      <c r="P629" s="31" t="n">
        <v>1</v>
      </c>
      <c r="Q629" s="30" t="s">
        <v>42</v>
      </c>
      <c r="R629" s="31" t="n">
        <f aca="false">L629*M629+O629+P629</f>
        <v>252.374693877551</v>
      </c>
      <c r="S629" s="69"/>
      <c r="T629" s="69"/>
      <c r="U629" s="69"/>
      <c r="V629" s="69"/>
      <c r="W629" s="69"/>
    </row>
    <row r="630" customFormat="false" ht="18" hidden="false" customHeight="true" outlineLevel="0" collapsed="false">
      <c r="A630" s="29" t="s">
        <v>886</v>
      </c>
      <c r="B630" s="28" t="s">
        <v>571</v>
      </c>
      <c r="C630" s="28" t="s">
        <v>1311</v>
      </c>
      <c r="D630" s="41" t="n">
        <v>0.625</v>
      </c>
      <c r="E630" s="28" t="s">
        <v>1311</v>
      </c>
      <c r="F630" s="29" t="n">
        <v>49</v>
      </c>
      <c r="G630" s="28" t="s">
        <v>37</v>
      </c>
      <c r="H630" s="28" t="s">
        <v>38</v>
      </c>
      <c r="I630" s="28" t="s">
        <v>1014</v>
      </c>
      <c r="J630" s="28" t="s">
        <v>375</v>
      </c>
      <c r="K630" s="28" t="s">
        <v>41</v>
      </c>
      <c r="L630" s="30" t="n">
        <v>0.312</v>
      </c>
      <c r="M630" s="31" t="n">
        <v>743</v>
      </c>
      <c r="N630" s="31" t="n">
        <v>655</v>
      </c>
      <c r="O630" s="32" t="n">
        <f aca="false">N630/(F630*50%)</f>
        <v>26.734693877551</v>
      </c>
      <c r="P630" s="31" t="n">
        <v>1</v>
      </c>
      <c r="Q630" s="30" t="s">
        <v>42</v>
      </c>
      <c r="R630" s="31" t="n">
        <f aca="false">L630*M630+O630+P630</f>
        <v>259.550693877551</v>
      </c>
      <c r="S630" s="69"/>
      <c r="T630" s="69"/>
      <c r="U630" s="69"/>
      <c r="V630" s="69"/>
      <c r="W630" s="69"/>
    </row>
    <row r="631" customFormat="false" ht="18" hidden="false" customHeight="true" outlineLevel="0" collapsed="false">
      <c r="A631" s="29" t="s">
        <v>886</v>
      </c>
      <c r="B631" s="28" t="s">
        <v>571</v>
      </c>
      <c r="C631" s="28" t="s">
        <v>1312</v>
      </c>
      <c r="D631" s="41" t="n">
        <v>0.625</v>
      </c>
      <c r="E631" s="28" t="s">
        <v>1312</v>
      </c>
      <c r="F631" s="29" t="n">
        <v>49</v>
      </c>
      <c r="G631" s="28" t="s">
        <v>37</v>
      </c>
      <c r="H631" s="28" t="s">
        <v>38</v>
      </c>
      <c r="I631" s="28" t="s">
        <v>1014</v>
      </c>
      <c r="J631" s="28" t="s">
        <v>375</v>
      </c>
      <c r="K631" s="28" t="s">
        <v>41</v>
      </c>
      <c r="L631" s="30" t="n">
        <v>0.312</v>
      </c>
      <c r="M631" s="31" t="n">
        <v>783</v>
      </c>
      <c r="N631" s="31" t="n">
        <v>655</v>
      </c>
      <c r="O631" s="32" t="n">
        <f aca="false">N631/(F631*50%)</f>
        <v>26.734693877551</v>
      </c>
      <c r="P631" s="31" t="n">
        <v>1</v>
      </c>
      <c r="Q631" s="30" t="s">
        <v>42</v>
      </c>
      <c r="R631" s="31" t="n">
        <f aca="false">L631*M631+O631+P631</f>
        <v>272.030693877551</v>
      </c>
      <c r="S631" s="69"/>
      <c r="T631" s="69"/>
      <c r="U631" s="69"/>
      <c r="V631" s="69"/>
      <c r="W631" s="69"/>
    </row>
    <row r="632" customFormat="false" ht="18" hidden="false" customHeight="true" outlineLevel="0" collapsed="false">
      <c r="A632" s="29" t="s">
        <v>886</v>
      </c>
      <c r="B632" s="28" t="s">
        <v>571</v>
      </c>
      <c r="C632" s="28" t="s">
        <v>887</v>
      </c>
      <c r="D632" s="41" t="n">
        <v>0.625</v>
      </c>
      <c r="E632" s="28" t="s">
        <v>888</v>
      </c>
      <c r="F632" s="29" t="n">
        <v>44</v>
      </c>
      <c r="G632" s="28" t="s">
        <v>37</v>
      </c>
      <c r="H632" s="28" t="s">
        <v>38</v>
      </c>
      <c r="I632" s="28" t="s">
        <v>1014</v>
      </c>
      <c r="J632" s="28" t="s">
        <v>40</v>
      </c>
      <c r="K632" s="28" t="s">
        <v>41</v>
      </c>
      <c r="L632" s="30" t="n">
        <v>0.312</v>
      </c>
      <c r="M632" s="31" t="n">
        <v>815</v>
      </c>
      <c r="N632" s="31" t="n">
        <v>655</v>
      </c>
      <c r="O632" s="32" t="n">
        <f aca="false">N632/(F632*50%)</f>
        <v>29.7727272727273</v>
      </c>
      <c r="P632" s="31" t="n">
        <v>1</v>
      </c>
      <c r="Q632" s="30" t="s">
        <v>42</v>
      </c>
      <c r="R632" s="31" t="n">
        <f aca="false">L632*M632+O632+P632</f>
        <v>285.052727272727</v>
      </c>
      <c r="S632" s="69"/>
      <c r="T632" s="69"/>
      <c r="U632" s="69"/>
      <c r="V632" s="69"/>
      <c r="W632" s="69"/>
    </row>
    <row r="633" customFormat="false" ht="18" hidden="false" customHeight="true" outlineLevel="0" collapsed="false">
      <c r="A633" s="29" t="s">
        <v>886</v>
      </c>
      <c r="B633" s="28" t="s">
        <v>571</v>
      </c>
      <c r="C633" s="28" t="s">
        <v>1310</v>
      </c>
      <c r="D633" s="41" t="n">
        <v>0.625</v>
      </c>
      <c r="E633" s="28" t="s">
        <v>1310</v>
      </c>
      <c r="F633" s="29" t="n">
        <v>44</v>
      </c>
      <c r="G633" s="28" t="s">
        <v>37</v>
      </c>
      <c r="H633" s="28" t="s">
        <v>38</v>
      </c>
      <c r="I633" s="28" t="s">
        <v>1014</v>
      </c>
      <c r="J633" s="28" t="s">
        <v>40</v>
      </c>
      <c r="K633" s="28" t="s">
        <v>41</v>
      </c>
      <c r="L633" s="30" t="n">
        <v>0.312</v>
      </c>
      <c r="M633" s="31" t="n">
        <v>720</v>
      </c>
      <c r="N633" s="31" t="n">
        <v>655</v>
      </c>
      <c r="O633" s="32" t="n">
        <f aca="false">N633/(F633*50%)</f>
        <v>29.7727272727273</v>
      </c>
      <c r="P633" s="31" t="n">
        <v>1</v>
      </c>
      <c r="Q633" s="30" t="s">
        <v>42</v>
      </c>
      <c r="R633" s="31" t="n">
        <f aca="false">L633*M633+O633+P633</f>
        <v>255.412727272727</v>
      </c>
      <c r="S633" s="69"/>
      <c r="T633" s="69"/>
      <c r="U633" s="69"/>
      <c r="V633" s="69"/>
      <c r="W633" s="69"/>
    </row>
    <row r="634" customFormat="false" ht="18" hidden="false" customHeight="true" outlineLevel="0" collapsed="false">
      <c r="A634" s="29" t="s">
        <v>886</v>
      </c>
      <c r="B634" s="28" t="s">
        <v>571</v>
      </c>
      <c r="C634" s="28" t="s">
        <v>1311</v>
      </c>
      <c r="D634" s="41" t="n">
        <v>0.625</v>
      </c>
      <c r="E634" s="28" t="s">
        <v>1311</v>
      </c>
      <c r="F634" s="29" t="n">
        <v>44</v>
      </c>
      <c r="G634" s="28" t="s">
        <v>37</v>
      </c>
      <c r="H634" s="28" t="s">
        <v>38</v>
      </c>
      <c r="I634" s="28" t="s">
        <v>1014</v>
      </c>
      <c r="J634" s="28" t="s">
        <v>40</v>
      </c>
      <c r="K634" s="28" t="s">
        <v>41</v>
      </c>
      <c r="L634" s="30" t="n">
        <v>0.312</v>
      </c>
      <c r="M634" s="31" t="n">
        <v>743</v>
      </c>
      <c r="N634" s="31" t="n">
        <v>655</v>
      </c>
      <c r="O634" s="32" t="n">
        <f aca="false">N634/(F634*50%)</f>
        <v>29.7727272727273</v>
      </c>
      <c r="P634" s="31" t="n">
        <v>1</v>
      </c>
      <c r="Q634" s="30" t="s">
        <v>42</v>
      </c>
      <c r="R634" s="31" t="n">
        <f aca="false">L634*M634+O634+P634</f>
        <v>262.588727272727</v>
      </c>
      <c r="S634" s="69"/>
      <c r="T634" s="69"/>
      <c r="U634" s="69"/>
      <c r="V634" s="69"/>
      <c r="W634" s="69"/>
    </row>
    <row r="635" customFormat="false" ht="18" hidden="false" customHeight="true" outlineLevel="0" collapsed="false">
      <c r="A635" s="29" t="s">
        <v>886</v>
      </c>
      <c r="B635" s="28" t="s">
        <v>571</v>
      </c>
      <c r="C635" s="28" t="s">
        <v>1312</v>
      </c>
      <c r="D635" s="41" t="n">
        <v>0.625</v>
      </c>
      <c r="E635" s="28" t="s">
        <v>1312</v>
      </c>
      <c r="F635" s="29" t="n">
        <v>44</v>
      </c>
      <c r="G635" s="28" t="s">
        <v>37</v>
      </c>
      <c r="H635" s="28" t="s">
        <v>38</v>
      </c>
      <c r="I635" s="28" t="s">
        <v>1014</v>
      </c>
      <c r="J635" s="28" t="s">
        <v>40</v>
      </c>
      <c r="K635" s="28" t="s">
        <v>41</v>
      </c>
      <c r="L635" s="30" t="n">
        <v>0.312</v>
      </c>
      <c r="M635" s="31" t="n">
        <v>783</v>
      </c>
      <c r="N635" s="31" t="n">
        <v>655</v>
      </c>
      <c r="O635" s="32" t="n">
        <f aca="false">N635/(F635*50%)</f>
        <v>29.7727272727273</v>
      </c>
      <c r="P635" s="31" t="n">
        <v>1</v>
      </c>
      <c r="Q635" s="30" t="s">
        <v>42</v>
      </c>
      <c r="R635" s="31" t="n">
        <f aca="false">L635*M635+O635+P635</f>
        <v>275.068727272727</v>
      </c>
      <c r="S635" s="69"/>
      <c r="T635" s="69"/>
      <c r="U635" s="69"/>
      <c r="V635" s="69"/>
      <c r="W635" s="69"/>
    </row>
    <row r="636" customFormat="false" ht="18" hidden="false" customHeight="true" outlineLevel="0" collapsed="false">
      <c r="A636" s="29" t="s">
        <v>889</v>
      </c>
      <c r="B636" s="28" t="s">
        <v>1313</v>
      </c>
      <c r="C636" s="28" t="s">
        <v>891</v>
      </c>
      <c r="D636" s="41" t="n">
        <v>0.75</v>
      </c>
      <c r="E636" s="28" t="s">
        <v>892</v>
      </c>
      <c r="F636" s="29" t="n">
        <v>46</v>
      </c>
      <c r="G636" s="28" t="s">
        <v>37</v>
      </c>
      <c r="H636" s="28" t="s">
        <v>38</v>
      </c>
      <c r="I636" s="28" t="s">
        <v>1014</v>
      </c>
      <c r="J636" s="28" t="s">
        <v>375</v>
      </c>
      <c r="K636" s="28" t="s">
        <v>41</v>
      </c>
      <c r="L636" s="30" t="n">
        <v>0.312</v>
      </c>
      <c r="M636" s="31" t="n">
        <v>773</v>
      </c>
      <c r="N636" s="31" t="n">
        <v>806</v>
      </c>
      <c r="O636" s="32" t="n">
        <f aca="false">N636/(F636*50%)</f>
        <v>35.0434782608696</v>
      </c>
      <c r="P636" s="31" t="n">
        <v>1</v>
      </c>
      <c r="Q636" s="30" t="s">
        <v>42</v>
      </c>
      <c r="R636" s="31" t="n">
        <f aca="false">L636*M636+O636+P636</f>
        <v>277.21947826087</v>
      </c>
      <c r="S636" s="69"/>
      <c r="T636" s="69"/>
      <c r="U636" s="69"/>
      <c r="V636" s="69"/>
      <c r="W636" s="69"/>
    </row>
    <row r="637" customFormat="false" ht="18" hidden="false" customHeight="true" outlineLevel="0" collapsed="false">
      <c r="A637" s="29" t="s">
        <v>889</v>
      </c>
      <c r="B637" s="28" t="s">
        <v>1313</v>
      </c>
      <c r="C637" s="28" t="s">
        <v>1314</v>
      </c>
      <c r="D637" s="41" t="n">
        <v>0.75</v>
      </c>
      <c r="E637" s="28" t="s">
        <v>1314</v>
      </c>
      <c r="F637" s="29" t="n">
        <v>46</v>
      </c>
      <c r="G637" s="28" t="s">
        <v>37</v>
      </c>
      <c r="H637" s="28" t="s">
        <v>38</v>
      </c>
      <c r="I637" s="28" t="s">
        <v>1014</v>
      </c>
      <c r="J637" s="28" t="s">
        <v>375</v>
      </c>
      <c r="K637" s="28" t="s">
        <v>41</v>
      </c>
      <c r="L637" s="30" t="n">
        <v>0.312</v>
      </c>
      <c r="M637" s="31" t="n">
        <v>732</v>
      </c>
      <c r="N637" s="31" t="n">
        <v>806</v>
      </c>
      <c r="O637" s="32" t="n">
        <f aca="false">N637/(F637*50%)</f>
        <v>35.0434782608696</v>
      </c>
      <c r="P637" s="31" t="n">
        <v>1</v>
      </c>
      <c r="Q637" s="30" t="s">
        <v>42</v>
      </c>
      <c r="R637" s="31" t="n">
        <f aca="false">L637*M637+O637+P637</f>
        <v>264.42747826087</v>
      </c>
      <c r="S637" s="69"/>
      <c r="T637" s="69"/>
      <c r="U637" s="69"/>
      <c r="V637" s="69"/>
      <c r="W637" s="69"/>
    </row>
    <row r="638" customFormat="false" ht="18" hidden="false" customHeight="true" outlineLevel="0" collapsed="false">
      <c r="A638" s="29" t="s">
        <v>894</v>
      </c>
      <c r="B638" s="28" t="s">
        <v>571</v>
      </c>
      <c r="C638" s="28" t="s">
        <v>895</v>
      </c>
      <c r="D638" s="41" t="n">
        <v>0.694444444444445</v>
      </c>
      <c r="E638" s="28" t="s">
        <v>896</v>
      </c>
      <c r="F638" s="29" t="n">
        <v>46</v>
      </c>
      <c r="G638" s="28" t="s">
        <v>37</v>
      </c>
      <c r="H638" s="28" t="s">
        <v>38</v>
      </c>
      <c r="I638" s="28" t="s">
        <v>1014</v>
      </c>
      <c r="J638" s="28" t="s">
        <v>375</v>
      </c>
      <c r="K638" s="28" t="s">
        <v>41</v>
      </c>
      <c r="L638" s="30" t="n">
        <v>0.312</v>
      </c>
      <c r="M638" s="31" t="n">
        <v>770</v>
      </c>
      <c r="N638" s="31" t="n">
        <v>759</v>
      </c>
      <c r="O638" s="32" t="n">
        <f aca="false">N638/(F638*50%)</f>
        <v>33</v>
      </c>
      <c r="P638" s="31" t="n">
        <v>1</v>
      </c>
      <c r="Q638" s="30" t="s">
        <v>42</v>
      </c>
      <c r="R638" s="31" t="n">
        <f aca="false">L638*M638+O638+P638</f>
        <v>274.24</v>
      </c>
      <c r="S638" s="69"/>
      <c r="T638" s="69"/>
      <c r="U638" s="69"/>
      <c r="V638" s="69"/>
      <c r="W638" s="69"/>
    </row>
    <row r="639" customFormat="false" ht="18" hidden="false" customHeight="true" outlineLevel="0" collapsed="false">
      <c r="A639" s="29" t="s">
        <v>894</v>
      </c>
      <c r="B639" s="28" t="s">
        <v>571</v>
      </c>
      <c r="C639" s="28" t="s">
        <v>895</v>
      </c>
      <c r="D639" s="41" t="n">
        <v>0.694444444444445</v>
      </c>
      <c r="E639" s="28" t="s">
        <v>896</v>
      </c>
      <c r="F639" s="29" t="n">
        <v>44</v>
      </c>
      <c r="G639" s="28" t="s">
        <v>37</v>
      </c>
      <c r="H639" s="28" t="s">
        <v>38</v>
      </c>
      <c r="I639" s="28" t="s">
        <v>1014</v>
      </c>
      <c r="J639" s="28" t="s">
        <v>375</v>
      </c>
      <c r="K639" s="28" t="s">
        <v>407</v>
      </c>
      <c r="L639" s="30" t="n">
        <v>0.273</v>
      </c>
      <c r="M639" s="31" t="n">
        <v>770</v>
      </c>
      <c r="N639" s="31" t="n">
        <v>759</v>
      </c>
      <c r="O639" s="32" t="n">
        <f aca="false">N639/(F639*50%)</f>
        <v>34.5</v>
      </c>
      <c r="P639" s="31" t="n">
        <v>1</v>
      </c>
      <c r="Q639" s="30" t="s">
        <v>42</v>
      </c>
      <c r="R639" s="31" t="n">
        <f aca="false">L639*M639+O639+P639</f>
        <v>245.71</v>
      </c>
      <c r="S639" s="69"/>
      <c r="T639" s="69"/>
      <c r="U639" s="69"/>
      <c r="V639" s="69"/>
      <c r="W639" s="69"/>
    </row>
    <row r="640" customFormat="false" ht="17.25" hidden="false" customHeight="true" outlineLevel="0" collapsed="false">
      <c r="A640" s="79" t="s">
        <v>921</v>
      </c>
      <c r="B640" s="28" t="s">
        <v>425</v>
      </c>
      <c r="C640" s="58" t="s">
        <v>1315</v>
      </c>
      <c r="D640" s="54" t="n">
        <v>0.291666666666667</v>
      </c>
      <c r="E640" s="58" t="s">
        <v>923</v>
      </c>
      <c r="F640" s="51" t="n">
        <v>40</v>
      </c>
      <c r="G640" s="28" t="s">
        <v>37</v>
      </c>
      <c r="H640" s="28" t="s">
        <v>38</v>
      </c>
      <c r="I640" s="28" t="s">
        <v>1014</v>
      </c>
      <c r="J640" s="28" t="s">
        <v>375</v>
      </c>
      <c r="K640" s="28" t="s">
        <v>41</v>
      </c>
      <c r="L640" s="30" t="n">
        <v>0.312</v>
      </c>
      <c r="M640" s="78" t="n">
        <v>629</v>
      </c>
      <c r="N640" s="31" t="n">
        <v>749</v>
      </c>
      <c r="O640" s="32" t="n">
        <f aca="false">N640/(F640*50%)</f>
        <v>37.45</v>
      </c>
      <c r="P640" s="31" t="n">
        <v>1</v>
      </c>
      <c r="Q640" s="30" t="s">
        <v>42</v>
      </c>
      <c r="R640" s="31" t="n">
        <f aca="false">L640*M640+O640+P640</f>
        <v>234.698</v>
      </c>
      <c r="S640" s="69"/>
      <c r="T640" s="69"/>
      <c r="U640" s="69"/>
      <c r="V640" s="69"/>
      <c r="W640" s="69"/>
    </row>
    <row r="641" customFormat="false" ht="17.25" hidden="false" customHeight="true" outlineLevel="0" collapsed="false">
      <c r="A641" s="79" t="s">
        <v>921</v>
      </c>
      <c r="B641" s="28" t="s">
        <v>425</v>
      </c>
      <c r="C641" s="58" t="s">
        <v>924</v>
      </c>
      <c r="D641" s="54" t="n">
        <v>0.291666666666667</v>
      </c>
      <c r="E641" s="58" t="s">
        <v>924</v>
      </c>
      <c r="F641" s="51" t="n">
        <v>40</v>
      </c>
      <c r="G641" s="28" t="s">
        <v>37</v>
      </c>
      <c r="H641" s="28" t="s">
        <v>38</v>
      </c>
      <c r="I641" s="28" t="s">
        <v>1014</v>
      </c>
      <c r="J641" s="28" t="s">
        <v>375</v>
      </c>
      <c r="K641" s="28" t="s">
        <v>41</v>
      </c>
      <c r="L641" s="30" t="n">
        <v>0.312</v>
      </c>
      <c r="M641" s="78" t="n">
        <v>455</v>
      </c>
      <c r="N641" s="31" t="n">
        <v>749</v>
      </c>
      <c r="O641" s="32" t="n">
        <f aca="false">N641/(F641*50%)</f>
        <v>37.45</v>
      </c>
      <c r="P641" s="31" t="n">
        <v>1</v>
      </c>
      <c r="Q641" s="30" t="s">
        <v>42</v>
      </c>
      <c r="R641" s="31" t="n">
        <f aca="false">L641*M641+O641+P641</f>
        <v>180.41</v>
      </c>
      <c r="S641" s="69"/>
      <c r="T641" s="69"/>
      <c r="U641" s="69"/>
      <c r="V641" s="69"/>
      <c r="W641" s="69"/>
    </row>
    <row r="642" customFormat="false" ht="17.25" hidden="false" customHeight="true" outlineLevel="0" collapsed="false">
      <c r="A642" s="79" t="s">
        <v>921</v>
      </c>
      <c r="B642" s="28" t="s">
        <v>425</v>
      </c>
      <c r="C642" s="58" t="s">
        <v>925</v>
      </c>
      <c r="D642" s="54" t="n">
        <v>0.291666666666667</v>
      </c>
      <c r="E642" s="58" t="s">
        <v>925</v>
      </c>
      <c r="F642" s="51" t="n">
        <v>40</v>
      </c>
      <c r="G642" s="28" t="s">
        <v>37</v>
      </c>
      <c r="H642" s="28" t="s">
        <v>38</v>
      </c>
      <c r="I642" s="28" t="s">
        <v>1014</v>
      </c>
      <c r="J642" s="28" t="s">
        <v>375</v>
      </c>
      <c r="K642" s="28" t="s">
        <v>41</v>
      </c>
      <c r="L642" s="30" t="n">
        <v>0.312</v>
      </c>
      <c r="M642" s="78" t="n">
        <v>541</v>
      </c>
      <c r="N642" s="31" t="n">
        <v>749</v>
      </c>
      <c r="O642" s="32" t="n">
        <f aca="false">N642/(F642*50%)</f>
        <v>37.45</v>
      </c>
      <c r="P642" s="31" t="n">
        <v>1</v>
      </c>
      <c r="Q642" s="30" t="s">
        <v>42</v>
      </c>
      <c r="R642" s="31" t="n">
        <f aca="false">L642*M642+O642+P642</f>
        <v>207.242</v>
      </c>
      <c r="S642" s="69"/>
      <c r="T642" s="69"/>
      <c r="U642" s="69"/>
      <c r="V642" s="69"/>
      <c r="W642" s="69"/>
    </row>
    <row r="643" customFormat="false" ht="17.25" hidden="false" customHeight="true" outlineLevel="0" collapsed="false">
      <c r="A643" s="79" t="s">
        <v>921</v>
      </c>
      <c r="B643" s="28" t="s">
        <v>425</v>
      </c>
      <c r="C643" s="58" t="s">
        <v>922</v>
      </c>
      <c r="D643" s="54" t="n">
        <v>0.291666666666667</v>
      </c>
      <c r="E643" s="58" t="s">
        <v>923</v>
      </c>
      <c r="F643" s="51" t="n">
        <v>40</v>
      </c>
      <c r="G643" s="28" t="s">
        <v>37</v>
      </c>
      <c r="H643" s="28" t="s">
        <v>38</v>
      </c>
      <c r="I643" s="28" t="s">
        <v>1014</v>
      </c>
      <c r="J643" s="28" t="s">
        <v>375</v>
      </c>
      <c r="K643" s="28" t="s">
        <v>41</v>
      </c>
      <c r="L643" s="30" t="n">
        <v>0.312</v>
      </c>
      <c r="M643" s="78" t="n">
        <v>629</v>
      </c>
      <c r="N643" s="31" t="n">
        <v>749</v>
      </c>
      <c r="O643" s="32" t="n">
        <f aca="false">N643/(F643*50%)</f>
        <v>37.45</v>
      </c>
      <c r="P643" s="31" t="n">
        <v>1</v>
      </c>
      <c r="Q643" s="30" t="s">
        <v>42</v>
      </c>
      <c r="R643" s="31" t="n">
        <f aca="false">L643*M643+O643+P643</f>
        <v>234.698</v>
      </c>
      <c r="S643" s="69"/>
      <c r="T643" s="69"/>
      <c r="U643" s="69"/>
      <c r="V643" s="69"/>
      <c r="W643" s="69"/>
    </row>
    <row r="644" customFormat="false" ht="17.25" hidden="false" customHeight="true" outlineLevel="0" collapsed="false">
      <c r="A644" s="79" t="s">
        <v>921</v>
      </c>
      <c r="B644" s="28" t="s">
        <v>425</v>
      </c>
      <c r="C644" s="58" t="s">
        <v>924</v>
      </c>
      <c r="D644" s="54" t="n">
        <v>0.291666666666667</v>
      </c>
      <c r="E644" s="58" t="s">
        <v>924</v>
      </c>
      <c r="F644" s="51" t="n">
        <v>40</v>
      </c>
      <c r="G644" s="28" t="s">
        <v>37</v>
      </c>
      <c r="H644" s="28" t="s">
        <v>38</v>
      </c>
      <c r="I644" s="28" t="s">
        <v>1014</v>
      </c>
      <c r="J644" s="28" t="s">
        <v>375</v>
      </c>
      <c r="K644" s="28" t="s">
        <v>41</v>
      </c>
      <c r="L644" s="30" t="n">
        <v>0.312</v>
      </c>
      <c r="M644" s="78" t="n">
        <v>455</v>
      </c>
      <c r="N644" s="31" t="n">
        <v>749</v>
      </c>
      <c r="O644" s="32" t="n">
        <f aca="false">N644/(F644*50%)</f>
        <v>37.45</v>
      </c>
      <c r="P644" s="31" t="n">
        <v>1</v>
      </c>
      <c r="Q644" s="30" t="s">
        <v>42</v>
      </c>
      <c r="R644" s="31" t="n">
        <f aca="false">L644*M644+O644+P644</f>
        <v>180.41</v>
      </c>
      <c r="S644" s="69"/>
      <c r="T644" s="69"/>
      <c r="U644" s="69"/>
      <c r="V644" s="69"/>
      <c r="W644" s="69"/>
    </row>
    <row r="645" customFormat="false" ht="17.25" hidden="false" customHeight="true" outlineLevel="0" collapsed="false">
      <c r="A645" s="79" t="s">
        <v>921</v>
      </c>
      <c r="B645" s="28" t="s">
        <v>425</v>
      </c>
      <c r="C645" s="58" t="s">
        <v>925</v>
      </c>
      <c r="D645" s="54" t="n">
        <v>0.291666666666667</v>
      </c>
      <c r="E645" s="58" t="s">
        <v>925</v>
      </c>
      <c r="F645" s="51" t="n">
        <v>40</v>
      </c>
      <c r="G645" s="28" t="s">
        <v>37</v>
      </c>
      <c r="H645" s="28" t="s">
        <v>38</v>
      </c>
      <c r="I645" s="28" t="s">
        <v>1014</v>
      </c>
      <c r="J645" s="28" t="s">
        <v>375</v>
      </c>
      <c r="K645" s="28" t="s">
        <v>41</v>
      </c>
      <c r="L645" s="30" t="n">
        <v>0.312</v>
      </c>
      <c r="M645" s="78" t="n">
        <v>541</v>
      </c>
      <c r="N645" s="31" t="n">
        <v>749</v>
      </c>
      <c r="O645" s="32" t="n">
        <f aca="false">N645/(F645*50%)</f>
        <v>37.45</v>
      </c>
      <c r="P645" s="31" t="n">
        <v>1</v>
      </c>
      <c r="Q645" s="30" t="s">
        <v>42</v>
      </c>
      <c r="R645" s="31" t="n">
        <f aca="false">L645*M645+O645+P645</f>
        <v>207.242</v>
      </c>
      <c r="S645" s="69"/>
      <c r="T645" s="69"/>
      <c r="U645" s="69"/>
      <c r="V645" s="69"/>
      <c r="W645" s="69"/>
    </row>
    <row r="646" customFormat="false" ht="18" hidden="false" customHeight="true" outlineLevel="0" collapsed="false">
      <c r="A646" s="36" t="s">
        <v>926</v>
      </c>
      <c r="B646" s="28" t="s">
        <v>1316</v>
      </c>
      <c r="C646" s="28" t="s">
        <v>928</v>
      </c>
      <c r="D646" s="41" t="n">
        <v>0.402777777777778</v>
      </c>
      <c r="E646" s="28" t="s">
        <v>929</v>
      </c>
      <c r="F646" s="29" t="n">
        <v>55</v>
      </c>
      <c r="G646" s="28" t="s">
        <v>37</v>
      </c>
      <c r="H646" s="28" t="s">
        <v>38</v>
      </c>
      <c r="I646" s="28" t="s">
        <v>1014</v>
      </c>
      <c r="J646" s="28" t="s">
        <v>40</v>
      </c>
      <c r="K646" s="28" t="s">
        <v>41</v>
      </c>
      <c r="L646" s="30" t="n">
        <v>0.312</v>
      </c>
      <c r="M646" s="31" t="n">
        <v>474</v>
      </c>
      <c r="N646" s="31" t="n">
        <v>448</v>
      </c>
      <c r="O646" s="32" t="n">
        <f aca="false">N646/(F646*50%)</f>
        <v>16.2909090909091</v>
      </c>
      <c r="P646" s="31" t="n">
        <v>1</v>
      </c>
      <c r="Q646" s="30" t="s">
        <v>42</v>
      </c>
      <c r="R646" s="31" t="n">
        <f aca="false">L646*M646+O646+P646</f>
        <v>165.178909090909</v>
      </c>
      <c r="S646" s="69"/>
      <c r="T646" s="69"/>
      <c r="U646" s="69"/>
      <c r="V646" s="69"/>
      <c r="W646" s="69"/>
    </row>
    <row r="647" customFormat="false" ht="18" hidden="false" customHeight="true" outlineLevel="0" collapsed="false">
      <c r="A647" s="36" t="s">
        <v>926</v>
      </c>
      <c r="B647" s="28" t="s">
        <v>1316</v>
      </c>
      <c r="C647" s="28" t="s">
        <v>1317</v>
      </c>
      <c r="D647" s="41" t="n">
        <v>0.402777777777778</v>
      </c>
      <c r="E647" s="28" t="s">
        <v>1317</v>
      </c>
      <c r="F647" s="29" t="n">
        <v>55</v>
      </c>
      <c r="G647" s="28" t="s">
        <v>37</v>
      </c>
      <c r="H647" s="28" t="s">
        <v>38</v>
      </c>
      <c r="I647" s="28" t="s">
        <v>1014</v>
      </c>
      <c r="J647" s="28" t="s">
        <v>40</v>
      </c>
      <c r="K647" s="28" t="s">
        <v>41</v>
      </c>
      <c r="L647" s="30" t="n">
        <v>0.312</v>
      </c>
      <c r="M647" s="31" t="n">
        <v>303</v>
      </c>
      <c r="N647" s="31" t="n">
        <v>293</v>
      </c>
      <c r="O647" s="32" t="n">
        <f aca="false">N647/(F647*50%)</f>
        <v>10.6545454545455</v>
      </c>
      <c r="P647" s="31" t="n">
        <v>1</v>
      </c>
      <c r="Q647" s="30" t="s">
        <v>42</v>
      </c>
      <c r="R647" s="31" t="n">
        <f aca="false">L647*M647+O647+P647</f>
        <v>106.190545454545</v>
      </c>
      <c r="S647" s="69"/>
      <c r="T647" s="69"/>
      <c r="U647" s="69"/>
      <c r="V647" s="69"/>
      <c r="W647" s="69"/>
    </row>
    <row r="648" customFormat="false" ht="18" hidden="false" customHeight="true" outlineLevel="0" collapsed="false">
      <c r="A648" s="29" t="s">
        <v>926</v>
      </c>
      <c r="B648" s="28" t="s">
        <v>1316</v>
      </c>
      <c r="C648" s="28" t="s">
        <v>928</v>
      </c>
      <c r="D648" s="41" t="n">
        <v>0.402777777777778</v>
      </c>
      <c r="E648" s="28" t="s">
        <v>929</v>
      </c>
      <c r="F648" s="29" t="n">
        <v>51</v>
      </c>
      <c r="G648" s="28" t="s">
        <v>37</v>
      </c>
      <c r="H648" s="28" t="s">
        <v>38</v>
      </c>
      <c r="I648" s="28" t="s">
        <v>1014</v>
      </c>
      <c r="J648" s="28" t="s">
        <v>40</v>
      </c>
      <c r="K648" s="28" t="s">
        <v>41</v>
      </c>
      <c r="L648" s="30" t="n">
        <v>0.312</v>
      </c>
      <c r="M648" s="31" t="n">
        <v>474</v>
      </c>
      <c r="N648" s="31" t="n">
        <v>448</v>
      </c>
      <c r="O648" s="32" t="n">
        <f aca="false">N648/(F648*50%)</f>
        <v>17.5686274509804</v>
      </c>
      <c r="P648" s="31" t="n">
        <v>1</v>
      </c>
      <c r="Q648" s="30" t="s">
        <v>42</v>
      </c>
      <c r="R648" s="31" t="n">
        <f aca="false">L648*M648+O648+P648</f>
        <v>166.45662745098</v>
      </c>
      <c r="S648" s="69"/>
      <c r="T648" s="69"/>
      <c r="U648" s="69"/>
      <c r="V648" s="69"/>
      <c r="W648" s="69"/>
    </row>
    <row r="649" customFormat="false" ht="18" hidden="false" customHeight="true" outlineLevel="0" collapsed="false">
      <c r="A649" s="29" t="s">
        <v>926</v>
      </c>
      <c r="B649" s="28" t="s">
        <v>1316</v>
      </c>
      <c r="C649" s="28" t="s">
        <v>1317</v>
      </c>
      <c r="D649" s="41" t="n">
        <v>0.402777777777778</v>
      </c>
      <c r="E649" s="28" t="s">
        <v>1317</v>
      </c>
      <c r="F649" s="29" t="n">
        <v>51</v>
      </c>
      <c r="G649" s="28" t="s">
        <v>37</v>
      </c>
      <c r="H649" s="28" t="s">
        <v>38</v>
      </c>
      <c r="I649" s="28" t="s">
        <v>1014</v>
      </c>
      <c r="J649" s="28" t="s">
        <v>40</v>
      </c>
      <c r="K649" s="28" t="s">
        <v>41</v>
      </c>
      <c r="L649" s="30" t="n">
        <v>0.312</v>
      </c>
      <c r="M649" s="31" t="n">
        <v>303</v>
      </c>
      <c r="N649" s="31" t="n">
        <v>293</v>
      </c>
      <c r="O649" s="32" t="n">
        <f aca="false">N649/(F649*50%)</f>
        <v>11.4901960784314</v>
      </c>
      <c r="P649" s="31" t="n">
        <v>1</v>
      </c>
      <c r="Q649" s="30" t="s">
        <v>42</v>
      </c>
      <c r="R649" s="31" t="n">
        <f aca="false">L649*M649+O649+P649</f>
        <v>107.026196078431</v>
      </c>
      <c r="S649" s="69"/>
      <c r="T649" s="69"/>
      <c r="U649" s="69"/>
      <c r="V649" s="69"/>
      <c r="W649" s="69"/>
    </row>
    <row r="650" customFormat="false" ht="18" hidden="false" customHeight="true" outlineLevel="0" collapsed="false">
      <c r="A650" s="29" t="s">
        <v>930</v>
      </c>
      <c r="B650" s="28" t="s">
        <v>931</v>
      </c>
      <c r="C650" s="28" t="s">
        <v>932</v>
      </c>
      <c r="D650" s="41" t="n">
        <v>0.541666666666667</v>
      </c>
      <c r="E650" s="28" t="s">
        <v>933</v>
      </c>
      <c r="F650" s="29" t="n">
        <v>46</v>
      </c>
      <c r="G650" s="28" t="s">
        <v>37</v>
      </c>
      <c r="H650" s="28" t="s">
        <v>38</v>
      </c>
      <c r="I650" s="28" t="s">
        <v>1014</v>
      </c>
      <c r="J650" s="28" t="s">
        <v>375</v>
      </c>
      <c r="K650" s="28" t="s">
        <v>41</v>
      </c>
      <c r="L650" s="30" t="n">
        <v>0.312</v>
      </c>
      <c r="M650" s="31" t="n">
        <v>1512</v>
      </c>
      <c r="N650" s="31" t="n">
        <v>1052</v>
      </c>
      <c r="O650" s="32" t="n">
        <f aca="false">N650/(F650*50%)</f>
        <v>45.7391304347826</v>
      </c>
      <c r="P650" s="31" t="n">
        <v>1</v>
      </c>
      <c r="Q650" s="30" t="s">
        <v>42</v>
      </c>
      <c r="R650" s="31" t="n">
        <f aca="false">L650*M650+O650+P650</f>
        <v>518.483130434783</v>
      </c>
      <c r="S650" s="69"/>
      <c r="T650" s="69"/>
      <c r="U650" s="69"/>
      <c r="V650" s="69"/>
      <c r="W650" s="69"/>
    </row>
    <row r="651" customFormat="false" ht="18" hidden="false" customHeight="true" outlineLevel="0" collapsed="false">
      <c r="A651" s="29" t="s">
        <v>930</v>
      </c>
      <c r="B651" s="28" t="s">
        <v>931</v>
      </c>
      <c r="C651" s="28" t="s">
        <v>1318</v>
      </c>
      <c r="D651" s="41" t="n">
        <v>0.541666666666667</v>
      </c>
      <c r="E651" s="28" t="s">
        <v>1318</v>
      </c>
      <c r="F651" s="29" t="n">
        <v>46</v>
      </c>
      <c r="G651" s="28" t="s">
        <v>37</v>
      </c>
      <c r="H651" s="28" t="s">
        <v>38</v>
      </c>
      <c r="I651" s="28" t="s">
        <v>1014</v>
      </c>
      <c r="J651" s="28" t="s">
        <v>375</v>
      </c>
      <c r="K651" s="28" t="s">
        <v>41</v>
      </c>
      <c r="L651" s="30" t="n">
        <v>0.312</v>
      </c>
      <c r="M651" s="31" t="n">
        <v>1422</v>
      </c>
      <c r="N651" s="31" t="n">
        <v>1052</v>
      </c>
      <c r="O651" s="32" t="n">
        <f aca="false">N651/(F651*50%)</f>
        <v>45.7391304347826</v>
      </c>
      <c r="P651" s="31" t="n">
        <v>1</v>
      </c>
      <c r="Q651" s="30" t="s">
        <v>42</v>
      </c>
      <c r="R651" s="31" t="n">
        <f aca="false">L651*M651+O651+P651</f>
        <v>490.403130434783</v>
      </c>
      <c r="S651" s="69"/>
      <c r="T651" s="69"/>
      <c r="U651" s="69"/>
      <c r="V651" s="69"/>
      <c r="W651" s="69"/>
    </row>
    <row r="652" customFormat="false" ht="18" hidden="false" customHeight="true" outlineLevel="0" collapsed="false">
      <c r="A652" s="29" t="s">
        <v>930</v>
      </c>
      <c r="B652" s="28" t="s">
        <v>931</v>
      </c>
      <c r="C652" s="28" t="s">
        <v>1319</v>
      </c>
      <c r="D652" s="41" t="n">
        <v>0.541666666666667</v>
      </c>
      <c r="E652" s="28" t="s">
        <v>1319</v>
      </c>
      <c r="F652" s="29" t="n">
        <v>46</v>
      </c>
      <c r="G652" s="28" t="s">
        <v>37</v>
      </c>
      <c r="H652" s="28" t="s">
        <v>38</v>
      </c>
      <c r="I652" s="28" t="s">
        <v>1014</v>
      </c>
      <c r="J652" s="28" t="s">
        <v>375</v>
      </c>
      <c r="K652" s="28" t="s">
        <v>41</v>
      </c>
      <c r="L652" s="30" t="n">
        <v>0.312</v>
      </c>
      <c r="M652" s="31" t="n">
        <v>1413</v>
      </c>
      <c r="N652" s="31" t="n">
        <v>1052</v>
      </c>
      <c r="O652" s="32" t="n">
        <f aca="false">N652/(F652*50%)</f>
        <v>45.7391304347826</v>
      </c>
      <c r="P652" s="31" t="n">
        <v>1</v>
      </c>
      <c r="Q652" s="30" t="s">
        <v>42</v>
      </c>
      <c r="R652" s="31" t="n">
        <f aca="false">L652*M652+O652+P652</f>
        <v>487.595130434783</v>
      </c>
      <c r="S652" s="69"/>
      <c r="T652" s="69"/>
      <c r="U652" s="69"/>
      <c r="V652" s="69"/>
      <c r="W652" s="69"/>
    </row>
    <row r="653" customFormat="false" ht="18" hidden="false" customHeight="true" outlineLevel="0" collapsed="false">
      <c r="A653" s="29" t="s">
        <v>930</v>
      </c>
      <c r="B653" s="28" t="s">
        <v>931</v>
      </c>
      <c r="C653" s="28" t="s">
        <v>1320</v>
      </c>
      <c r="D653" s="41" t="n">
        <v>0.541666666666667</v>
      </c>
      <c r="E653" s="28" t="s">
        <v>1320</v>
      </c>
      <c r="F653" s="29" t="n">
        <v>46</v>
      </c>
      <c r="G653" s="28" t="s">
        <v>37</v>
      </c>
      <c r="H653" s="28" t="s">
        <v>38</v>
      </c>
      <c r="I653" s="28" t="s">
        <v>1014</v>
      </c>
      <c r="J653" s="28" t="s">
        <v>375</v>
      </c>
      <c r="K653" s="28" t="s">
        <v>41</v>
      </c>
      <c r="L653" s="30" t="n">
        <v>0.312</v>
      </c>
      <c r="M653" s="31" t="n">
        <v>489</v>
      </c>
      <c r="N653" s="31" t="n">
        <v>830</v>
      </c>
      <c r="O653" s="32" t="n">
        <f aca="false">N653/(F653*50%)</f>
        <v>36.0869565217391</v>
      </c>
      <c r="P653" s="31" t="n">
        <v>1</v>
      </c>
      <c r="Q653" s="30" t="s">
        <v>42</v>
      </c>
      <c r="R653" s="31" t="n">
        <f aca="false">L653*M653+O653+P653</f>
        <v>189.654956521739</v>
      </c>
      <c r="S653" s="69"/>
      <c r="T653" s="69"/>
      <c r="U653" s="69"/>
      <c r="V653" s="69"/>
      <c r="W653" s="69"/>
    </row>
    <row r="654" customFormat="false" ht="18" hidden="false" customHeight="true" outlineLevel="0" collapsed="false">
      <c r="A654" s="29" t="s">
        <v>934</v>
      </c>
      <c r="B654" s="28" t="s">
        <v>1321</v>
      </c>
      <c r="C654" s="28" t="s">
        <v>936</v>
      </c>
      <c r="D654" s="41" t="n">
        <v>0.395833333333333</v>
      </c>
      <c r="E654" s="28" t="s">
        <v>937</v>
      </c>
      <c r="F654" s="29" t="n">
        <v>53</v>
      </c>
      <c r="G654" s="28" t="s">
        <v>37</v>
      </c>
      <c r="H654" s="28" t="s">
        <v>38</v>
      </c>
      <c r="I654" s="28" t="s">
        <v>1014</v>
      </c>
      <c r="J654" s="28" t="s">
        <v>40</v>
      </c>
      <c r="K654" s="28" t="s">
        <v>41</v>
      </c>
      <c r="L654" s="30" t="n">
        <v>0.312</v>
      </c>
      <c r="M654" s="31" t="n">
        <v>941</v>
      </c>
      <c r="N654" s="31" t="n">
        <v>1135</v>
      </c>
      <c r="O654" s="32" t="n">
        <f aca="false">N654/(F654*50%)</f>
        <v>42.8301886792453</v>
      </c>
      <c r="P654" s="31" t="n">
        <v>1</v>
      </c>
      <c r="Q654" s="30" t="s">
        <v>42</v>
      </c>
      <c r="R654" s="31" t="n">
        <f aca="false">L654*M654+O654+P654</f>
        <v>337.422188679245</v>
      </c>
      <c r="S654" s="69"/>
      <c r="T654" s="69"/>
      <c r="U654" s="69"/>
      <c r="V654" s="69"/>
      <c r="W654" s="69"/>
    </row>
    <row r="655" customFormat="false" ht="17.25" hidden="false" customHeight="true" outlineLevel="0" collapsed="false">
      <c r="A655" s="29" t="s">
        <v>934</v>
      </c>
      <c r="B655" s="28" t="s">
        <v>1321</v>
      </c>
      <c r="C655" s="28" t="s">
        <v>1322</v>
      </c>
      <c r="D655" s="41" t="n">
        <v>0.395833333333333</v>
      </c>
      <c r="E655" s="28" t="s">
        <v>1322</v>
      </c>
      <c r="F655" s="29" t="n">
        <v>53</v>
      </c>
      <c r="G655" s="28" t="s">
        <v>37</v>
      </c>
      <c r="H655" s="28" t="s">
        <v>38</v>
      </c>
      <c r="I655" s="28" t="s">
        <v>1014</v>
      </c>
      <c r="J655" s="28" t="s">
        <v>40</v>
      </c>
      <c r="K655" s="28" t="s">
        <v>41</v>
      </c>
      <c r="L655" s="30" t="n">
        <v>0.312</v>
      </c>
      <c r="M655" s="31" t="n">
        <v>890</v>
      </c>
      <c r="N655" s="31" t="n">
        <v>1050</v>
      </c>
      <c r="O655" s="32" t="n">
        <f aca="false">N655/(F655*50%)</f>
        <v>39.622641509434</v>
      </c>
      <c r="P655" s="31" t="n">
        <v>1</v>
      </c>
      <c r="Q655" s="30" t="s">
        <v>42</v>
      </c>
      <c r="R655" s="31" t="n">
        <f aca="false">L655*M655+O655+P655</f>
        <v>318.302641509434</v>
      </c>
      <c r="S655" s="69"/>
      <c r="T655" s="69"/>
      <c r="U655" s="69"/>
      <c r="V655" s="69"/>
      <c r="W655" s="69"/>
    </row>
    <row r="656" customFormat="false" ht="18" hidden="false" customHeight="true" outlineLevel="0" collapsed="false">
      <c r="A656" s="29" t="s">
        <v>934</v>
      </c>
      <c r="B656" s="28" t="s">
        <v>1321</v>
      </c>
      <c r="C656" s="28" t="s">
        <v>1323</v>
      </c>
      <c r="D656" s="41" t="n">
        <v>0.395833333333333</v>
      </c>
      <c r="E656" s="28" t="s">
        <v>1323</v>
      </c>
      <c r="F656" s="29" t="n">
        <v>53</v>
      </c>
      <c r="G656" s="28" t="s">
        <v>37</v>
      </c>
      <c r="H656" s="28" t="s">
        <v>38</v>
      </c>
      <c r="I656" s="28" t="s">
        <v>1014</v>
      </c>
      <c r="J656" s="28" t="s">
        <v>40</v>
      </c>
      <c r="K656" s="28" t="s">
        <v>41</v>
      </c>
      <c r="L656" s="30" t="n">
        <v>0.312</v>
      </c>
      <c r="M656" s="31" t="n">
        <v>845</v>
      </c>
      <c r="N656" s="31" t="n">
        <v>900</v>
      </c>
      <c r="O656" s="32" t="n">
        <f aca="false">N656/(F656*50%)</f>
        <v>33.9622641509434</v>
      </c>
      <c r="P656" s="31" t="n">
        <v>1</v>
      </c>
      <c r="Q656" s="30" t="s">
        <v>42</v>
      </c>
      <c r="R656" s="31" t="n">
        <f aca="false">L656*M656+O656+P656</f>
        <v>298.602264150943</v>
      </c>
      <c r="S656" s="69"/>
      <c r="T656" s="69"/>
      <c r="U656" s="69"/>
      <c r="V656" s="69"/>
      <c r="W656" s="69"/>
    </row>
    <row r="657" customFormat="false" ht="18" hidden="false" customHeight="true" outlineLevel="0" collapsed="false">
      <c r="A657" s="29" t="s">
        <v>934</v>
      </c>
      <c r="B657" s="28" t="s">
        <v>1321</v>
      </c>
      <c r="C657" s="28" t="s">
        <v>1324</v>
      </c>
      <c r="D657" s="41" t="n">
        <v>0.395833333333333</v>
      </c>
      <c r="E657" s="28" t="s">
        <v>1324</v>
      </c>
      <c r="F657" s="29" t="n">
        <v>53</v>
      </c>
      <c r="G657" s="28" t="s">
        <v>37</v>
      </c>
      <c r="H657" s="28" t="s">
        <v>38</v>
      </c>
      <c r="I657" s="28" t="s">
        <v>1014</v>
      </c>
      <c r="J657" s="28" t="s">
        <v>40</v>
      </c>
      <c r="K657" s="28" t="s">
        <v>41</v>
      </c>
      <c r="L657" s="30" t="n">
        <v>0.312</v>
      </c>
      <c r="M657" s="31" t="n">
        <v>786</v>
      </c>
      <c r="N657" s="31" t="n">
        <v>900</v>
      </c>
      <c r="O657" s="32" t="n">
        <f aca="false">N657/(F657*50%)</f>
        <v>33.9622641509434</v>
      </c>
      <c r="P657" s="31" t="n">
        <v>1</v>
      </c>
      <c r="Q657" s="30" t="s">
        <v>42</v>
      </c>
      <c r="R657" s="31" t="n">
        <f aca="false">L657*M657+O657+P657</f>
        <v>280.194264150943</v>
      </c>
      <c r="S657" s="69"/>
      <c r="T657" s="69"/>
      <c r="U657" s="69"/>
      <c r="V657" s="69"/>
      <c r="W657" s="69"/>
    </row>
    <row r="658" customFormat="false" ht="18" hidden="false" customHeight="true" outlineLevel="0" collapsed="false">
      <c r="A658" s="29" t="s">
        <v>934</v>
      </c>
      <c r="B658" s="28" t="s">
        <v>1321</v>
      </c>
      <c r="C658" s="28" t="s">
        <v>1325</v>
      </c>
      <c r="D658" s="41" t="n">
        <v>0.395833333333333</v>
      </c>
      <c r="E658" s="28" t="s">
        <v>1325</v>
      </c>
      <c r="F658" s="29" t="n">
        <v>53</v>
      </c>
      <c r="G658" s="28" t="s">
        <v>37</v>
      </c>
      <c r="H658" s="28" t="s">
        <v>38</v>
      </c>
      <c r="I658" s="28" t="s">
        <v>1014</v>
      </c>
      <c r="J658" s="28" t="s">
        <v>40</v>
      </c>
      <c r="K658" s="28" t="s">
        <v>41</v>
      </c>
      <c r="L658" s="30" t="n">
        <v>0.312</v>
      </c>
      <c r="M658" s="31" t="n">
        <v>737</v>
      </c>
      <c r="N658" s="31" t="n">
        <v>828</v>
      </c>
      <c r="O658" s="32" t="n">
        <f aca="false">N658/(F658*50%)</f>
        <v>31.2452830188679</v>
      </c>
      <c r="P658" s="31" t="n">
        <v>1</v>
      </c>
      <c r="Q658" s="30" t="s">
        <v>42</v>
      </c>
      <c r="R658" s="31" t="n">
        <f aca="false">L658*M658+O658+P658</f>
        <v>262.189283018868</v>
      </c>
      <c r="S658" s="69"/>
      <c r="T658" s="69"/>
      <c r="U658" s="69"/>
      <c r="V658" s="69"/>
      <c r="W658" s="69"/>
    </row>
    <row r="659" customFormat="false" ht="18" hidden="false" customHeight="true" outlineLevel="0" collapsed="false">
      <c r="A659" s="29" t="s">
        <v>934</v>
      </c>
      <c r="B659" s="28" t="s">
        <v>1321</v>
      </c>
      <c r="C659" s="28" t="s">
        <v>1326</v>
      </c>
      <c r="D659" s="41" t="n">
        <v>0.395833333333333</v>
      </c>
      <c r="E659" s="28" t="s">
        <v>1326</v>
      </c>
      <c r="F659" s="29" t="n">
        <v>53</v>
      </c>
      <c r="G659" s="28" t="s">
        <v>37</v>
      </c>
      <c r="H659" s="28" t="s">
        <v>38</v>
      </c>
      <c r="I659" s="28" t="s">
        <v>1014</v>
      </c>
      <c r="J659" s="28" t="s">
        <v>40</v>
      </c>
      <c r="K659" s="28" t="s">
        <v>41</v>
      </c>
      <c r="L659" s="30" t="n">
        <v>0.312</v>
      </c>
      <c r="M659" s="31" t="n">
        <v>564</v>
      </c>
      <c r="N659" s="31" t="n">
        <v>900</v>
      </c>
      <c r="O659" s="32" t="n">
        <f aca="false">N659/(F659*50%)</f>
        <v>33.9622641509434</v>
      </c>
      <c r="P659" s="31" t="n">
        <v>1</v>
      </c>
      <c r="Q659" s="30" t="s">
        <v>42</v>
      </c>
      <c r="R659" s="31" t="n">
        <f aca="false">L659*M659+O659+P659</f>
        <v>210.930264150943</v>
      </c>
      <c r="S659" s="69"/>
      <c r="T659" s="69"/>
      <c r="U659" s="69"/>
      <c r="V659" s="69"/>
      <c r="W659" s="69"/>
    </row>
    <row r="660" customFormat="false" ht="18" hidden="false" customHeight="true" outlineLevel="0" collapsed="false">
      <c r="A660" s="29" t="s">
        <v>934</v>
      </c>
      <c r="B660" s="28" t="s">
        <v>1321</v>
      </c>
      <c r="C660" s="28" t="s">
        <v>1327</v>
      </c>
      <c r="D660" s="41" t="n">
        <v>0.395833333333333</v>
      </c>
      <c r="E660" s="28" t="s">
        <v>1327</v>
      </c>
      <c r="F660" s="29" t="n">
        <v>53</v>
      </c>
      <c r="G660" s="28" t="s">
        <v>37</v>
      </c>
      <c r="H660" s="28" t="s">
        <v>38</v>
      </c>
      <c r="I660" s="28" t="s">
        <v>1014</v>
      </c>
      <c r="J660" s="28" t="s">
        <v>40</v>
      </c>
      <c r="K660" s="28" t="s">
        <v>41</v>
      </c>
      <c r="L660" s="30" t="n">
        <v>0.312</v>
      </c>
      <c r="M660" s="31" t="n">
        <v>499</v>
      </c>
      <c r="N660" s="31" t="n">
        <v>573</v>
      </c>
      <c r="O660" s="32" t="n">
        <f aca="false">N660/(F660*50%)</f>
        <v>21.622641509434</v>
      </c>
      <c r="P660" s="31" t="n">
        <v>1</v>
      </c>
      <c r="Q660" s="30" t="s">
        <v>42</v>
      </c>
      <c r="R660" s="31" t="n">
        <f aca="false">L660*M660+O660+P660</f>
        <v>178.310641509434</v>
      </c>
      <c r="S660" s="69"/>
      <c r="T660" s="69"/>
      <c r="U660" s="69"/>
      <c r="V660" s="69"/>
      <c r="W660" s="69"/>
    </row>
    <row r="661" customFormat="false" ht="18" hidden="false" customHeight="true" outlineLevel="0" collapsed="false">
      <c r="A661" s="29" t="s">
        <v>934</v>
      </c>
      <c r="B661" s="28" t="s">
        <v>1321</v>
      </c>
      <c r="C661" s="28" t="s">
        <v>1328</v>
      </c>
      <c r="D661" s="41" t="n">
        <v>0.395833333333333</v>
      </c>
      <c r="E661" s="28" t="s">
        <v>1328</v>
      </c>
      <c r="F661" s="29" t="n">
        <v>53</v>
      </c>
      <c r="G661" s="28" t="s">
        <v>37</v>
      </c>
      <c r="H661" s="28" t="s">
        <v>38</v>
      </c>
      <c r="I661" s="28" t="s">
        <v>1014</v>
      </c>
      <c r="J661" s="28" t="s">
        <v>40</v>
      </c>
      <c r="K661" s="28" t="s">
        <v>41</v>
      </c>
      <c r="L661" s="30" t="n">
        <v>0.312</v>
      </c>
      <c r="M661" s="31" t="n">
        <v>468</v>
      </c>
      <c r="N661" s="31" t="n">
        <v>573</v>
      </c>
      <c r="O661" s="32" t="n">
        <f aca="false">N661/(F661*50%)</f>
        <v>21.622641509434</v>
      </c>
      <c r="P661" s="31" t="n">
        <v>1</v>
      </c>
      <c r="Q661" s="30" t="s">
        <v>42</v>
      </c>
      <c r="R661" s="31" t="n">
        <f aca="false">L661*M661+O661+P661</f>
        <v>168.638641509434</v>
      </c>
      <c r="S661" s="69"/>
      <c r="T661" s="69"/>
      <c r="U661" s="69"/>
      <c r="V661" s="69"/>
      <c r="W661" s="69"/>
    </row>
    <row r="662" s="1" customFormat="true" ht="21.75" hidden="false" customHeight="true" outlineLevel="0" collapsed="false">
      <c r="A662" s="29" t="s">
        <v>994</v>
      </c>
      <c r="B662" s="28" t="s">
        <v>995</v>
      </c>
      <c r="C662" s="28" t="s">
        <v>996</v>
      </c>
      <c r="D662" s="41" t="n">
        <v>0.75</v>
      </c>
      <c r="E662" s="28" t="s">
        <v>997</v>
      </c>
      <c r="F662" s="29" t="n">
        <v>49</v>
      </c>
      <c r="G662" s="28" t="s">
        <v>37</v>
      </c>
      <c r="H662" s="28" t="s">
        <v>38</v>
      </c>
      <c r="I662" s="28" t="s">
        <v>1014</v>
      </c>
      <c r="J662" s="28" t="s">
        <v>40</v>
      </c>
      <c r="K662" s="28" t="s">
        <v>41</v>
      </c>
      <c r="L662" s="52" t="n">
        <v>0.312</v>
      </c>
      <c r="M662" s="31" t="n">
        <v>737</v>
      </c>
      <c r="N662" s="31" t="n">
        <v>828</v>
      </c>
      <c r="O662" s="32" t="n">
        <f aca="false">N662/(F662*50%)</f>
        <v>33.7959183673469</v>
      </c>
      <c r="P662" s="33" t="n">
        <v>1</v>
      </c>
      <c r="Q662" s="30" t="s">
        <v>42</v>
      </c>
      <c r="R662" s="31" t="n">
        <f aca="false">L662*M662+O662+P662</f>
        <v>264.739918367347</v>
      </c>
      <c r="S662" s="69"/>
      <c r="T662" s="69"/>
      <c r="U662" s="69"/>
      <c r="V662" s="69"/>
      <c r="W662" s="69"/>
    </row>
    <row r="663" customFormat="false" ht="18" hidden="false" customHeight="true" outlineLevel="0" collapsed="false">
      <c r="A663" s="29" t="s">
        <v>938</v>
      </c>
      <c r="B663" s="28" t="s">
        <v>571</v>
      </c>
      <c r="C663" s="28" t="s">
        <v>939</v>
      </c>
      <c r="D663" s="41" t="n">
        <v>0.673611111111111</v>
      </c>
      <c r="E663" s="28" t="s">
        <v>940</v>
      </c>
      <c r="F663" s="29" t="n">
        <v>38</v>
      </c>
      <c r="G663" s="28" t="s">
        <v>37</v>
      </c>
      <c r="H663" s="28" t="s">
        <v>38</v>
      </c>
      <c r="I663" s="28" t="s">
        <v>1014</v>
      </c>
      <c r="J663" s="28" t="s">
        <v>375</v>
      </c>
      <c r="K663" s="28" t="s">
        <v>41</v>
      </c>
      <c r="L663" s="30" t="n">
        <v>0.312</v>
      </c>
      <c r="M663" s="31" t="n">
        <v>1045</v>
      </c>
      <c r="N663" s="31" t="n">
        <v>1172</v>
      </c>
      <c r="O663" s="32" t="n">
        <f aca="false">N663/(F663*50%)</f>
        <v>61.6842105263158</v>
      </c>
      <c r="P663" s="31" t="n">
        <v>1</v>
      </c>
      <c r="Q663" s="30" t="s">
        <v>42</v>
      </c>
      <c r="R663" s="31" t="n">
        <f aca="false">L663*M663+O663+P663</f>
        <v>388.724210526316</v>
      </c>
      <c r="S663" s="69"/>
      <c r="T663" s="69"/>
      <c r="U663" s="69"/>
      <c r="V663" s="69"/>
      <c r="W663" s="69"/>
    </row>
    <row r="664" customFormat="false" ht="18" hidden="false" customHeight="true" outlineLevel="0" collapsed="false">
      <c r="A664" s="29" t="s">
        <v>938</v>
      </c>
      <c r="B664" s="28" t="s">
        <v>571</v>
      </c>
      <c r="C664" s="28" t="s">
        <v>941</v>
      </c>
      <c r="D664" s="41" t="n">
        <v>0.673611111111111</v>
      </c>
      <c r="E664" s="28" t="s">
        <v>941</v>
      </c>
      <c r="F664" s="29" t="n">
        <v>38</v>
      </c>
      <c r="G664" s="28" t="s">
        <v>37</v>
      </c>
      <c r="H664" s="28" t="s">
        <v>38</v>
      </c>
      <c r="I664" s="28" t="s">
        <v>1014</v>
      </c>
      <c r="J664" s="28" t="s">
        <v>375</v>
      </c>
      <c r="K664" s="28" t="s">
        <v>41</v>
      </c>
      <c r="L664" s="30" t="n">
        <v>0.312</v>
      </c>
      <c r="M664" s="31" t="n">
        <v>995</v>
      </c>
      <c r="N664" s="31" t="n">
        <v>1147</v>
      </c>
      <c r="O664" s="32" t="n">
        <f aca="false">N664/(F664*50%)</f>
        <v>60.3684210526316</v>
      </c>
      <c r="P664" s="31" t="n">
        <v>1</v>
      </c>
      <c r="Q664" s="30" t="s">
        <v>42</v>
      </c>
      <c r="R664" s="31" t="n">
        <f aca="false">L664*M664+O664+P664</f>
        <v>371.808421052632</v>
      </c>
      <c r="S664" s="69"/>
      <c r="T664" s="69"/>
      <c r="U664" s="69"/>
      <c r="V664" s="69"/>
      <c r="W664" s="69"/>
    </row>
    <row r="665" customFormat="false" ht="18" hidden="false" customHeight="true" outlineLevel="0" collapsed="false">
      <c r="A665" s="29" t="s">
        <v>938</v>
      </c>
      <c r="B665" s="28" t="s">
        <v>571</v>
      </c>
      <c r="C665" s="28" t="s">
        <v>942</v>
      </c>
      <c r="D665" s="41" t="n">
        <v>0.673611111111111</v>
      </c>
      <c r="E665" s="28" t="s">
        <v>942</v>
      </c>
      <c r="F665" s="29" t="n">
        <v>38</v>
      </c>
      <c r="G665" s="28" t="s">
        <v>37</v>
      </c>
      <c r="H665" s="28" t="s">
        <v>38</v>
      </c>
      <c r="I665" s="28" t="s">
        <v>1014</v>
      </c>
      <c r="J665" s="28" t="s">
        <v>375</v>
      </c>
      <c r="K665" s="28" t="s">
        <v>41</v>
      </c>
      <c r="L665" s="30" t="n">
        <v>0.312</v>
      </c>
      <c r="M665" s="31" t="n">
        <v>992</v>
      </c>
      <c r="N665" s="31" t="n">
        <v>1147</v>
      </c>
      <c r="O665" s="32" t="n">
        <f aca="false">N665/(F665*50%)</f>
        <v>60.3684210526316</v>
      </c>
      <c r="P665" s="31" t="n">
        <v>1</v>
      </c>
      <c r="Q665" s="30" t="s">
        <v>42</v>
      </c>
      <c r="R665" s="31" t="n">
        <f aca="false">L665*M665+O665+P665</f>
        <v>370.872421052632</v>
      </c>
      <c r="S665" s="69"/>
      <c r="T665" s="69"/>
      <c r="U665" s="69"/>
      <c r="V665" s="69"/>
      <c r="W665" s="69"/>
    </row>
    <row r="666" customFormat="false" ht="18" hidden="false" customHeight="true" outlineLevel="0" collapsed="false">
      <c r="A666" s="29" t="s">
        <v>938</v>
      </c>
      <c r="B666" s="28" t="s">
        <v>571</v>
      </c>
      <c r="C666" s="28" t="s">
        <v>943</v>
      </c>
      <c r="D666" s="41" t="n">
        <v>0.673611111111111</v>
      </c>
      <c r="E666" s="28" t="s">
        <v>943</v>
      </c>
      <c r="F666" s="29" t="n">
        <v>38</v>
      </c>
      <c r="G666" s="28" t="s">
        <v>37</v>
      </c>
      <c r="H666" s="28" t="s">
        <v>38</v>
      </c>
      <c r="I666" s="28" t="s">
        <v>1014</v>
      </c>
      <c r="J666" s="28" t="s">
        <v>375</v>
      </c>
      <c r="K666" s="28" t="s">
        <v>41</v>
      </c>
      <c r="L666" s="30" t="n">
        <v>0.312</v>
      </c>
      <c r="M666" s="31" t="n">
        <v>938</v>
      </c>
      <c r="N666" s="31" t="n">
        <v>1147</v>
      </c>
      <c r="O666" s="32" t="n">
        <f aca="false">N666/(F666*50%)</f>
        <v>60.3684210526316</v>
      </c>
      <c r="P666" s="31" t="n">
        <v>1</v>
      </c>
      <c r="Q666" s="30" t="s">
        <v>42</v>
      </c>
      <c r="R666" s="31" t="n">
        <f aca="false">L666*M666+O666+P666</f>
        <v>354.024421052632</v>
      </c>
      <c r="S666" s="69"/>
      <c r="T666" s="69"/>
      <c r="U666" s="69"/>
      <c r="V666" s="69"/>
      <c r="W666" s="69"/>
    </row>
    <row r="667" customFormat="false" ht="18" hidden="false" customHeight="true" outlineLevel="0" collapsed="false">
      <c r="A667" s="29" t="s">
        <v>938</v>
      </c>
      <c r="B667" s="28" t="s">
        <v>571</v>
      </c>
      <c r="C667" s="28" t="s">
        <v>944</v>
      </c>
      <c r="D667" s="41" t="n">
        <v>0.673611111111111</v>
      </c>
      <c r="E667" s="28" t="s">
        <v>944</v>
      </c>
      <c r="F667" s="29" t="n">
        <v>38</v>
      </c>
      <c r="G667" s="28" t="s">
        <v>37</v>
      </c>
      <c r="H667" s="28" t="s">
        <v>38</v>
      </c>
      <c r="I667" s="28" t="s">
        <v>1014</v>
      </c>
      <c r="J667" s="28" t="s">
        <v>375</v>
      </c>
      <c r="K667" s="28" t="s">
        <v>41</v>
      </c>
      <c r="L667" s="30" t="n">
        <v>0.312</v>
      </c>
      <c r="M667" s="31" t="n">
        <v>873</v>
      </c>
      <c r="N667" s="31" t="n">
        <v>1052</v>
      </c>
      <c r="O667" s="32" t="n">
        <f aca="false">N667/(F667*50%)</f>
        <v>55.3684210526316</v>
      </c>
      <c r="P667" s="31" t="n">
        <v>1</v>
      </c>
      <c r="Q667" s="30" t="s">
        <v>42</v>
      </c>
      <c r="R667" s="31" t="n">
        <f aca="false">L667*M667+O667+P667</f>
        <v>328.744421052632</v>
      </c>
      <c r="S667" s="69"/>
      <c r="T667" s="69"/>
      <c r="U667" s="69"/>
      <c r="V667" s="69"/>
      <c r="W667" s="69"/>
    </row>
    <row r="668" customFormat="false" ht="18" hidden="false" customHeight="true" outlineLevel="0" collapsed="false">
      <c r="A668" s="29" t="s">
        <v>938</v>
      </c>
      <c r="B668" s="28" t="s">
        <v>571</v>
      </c>
      <c r="C668" s="28" t="s">
        <v>945</v>
      </c>
      <c r="D668" s="41" t="n">
        <v>0.673611111111111</v>
      </c>
      <c r="E668" s="28" t="s">
        <v>945</v>
      </c>
      <c r="F668" s="29" t="n">
        <v>38</v>
      </c>
      <c r="G668" s="28" t="s">
        <v>37</v>
      </c>
      <c r="H668" s="28" t="s">
        <v>38</v>
      </c>
      <c r="I668" s="28" t="s">
        <v>1014</v>
      </c>
      <c r="J668" s="28" t="s">
        <v>375</v>
      </c>
      <c r="K668" s="28" t="s">
        <v>41</v>
      </c>
      <c r="L668" s="30" t="n">
        <v>0.312</v>
      </c>
      <c r="M668" s="31" t="n">
        <v>845</v>
      </c>
      <c r="N668" s="31" t="n">
        <v>1052</v>
      </c>
      <c r="O668" s="32" t="n">
        <f aca="false">N668/(F668*50%)</f>
        <v>55.3684210526316</v>
      </c>
      <c r="P668" s="31" t="n">
        <v>1</v>
      </c>
      <c r="Q668" s="30" t="s">
        <v>42</v>
      </c>
      <c r="R668" s="31" t="n">
        <f aca="false">L668*M668+O668+P668</f>
        <v>320.008421052632</v>
      </c>
      <c r="S668" s="69"/>
      <c r="T668" s="69"/>
      <c r="U668" s="69"/>
      <c r="V668" s="69"/>
      <c r="W668" s="69"/>
    </row>
    <row r="669" customFormat="false" ht="18" hidden="false" customHeight="true" outlineLevel="0" collapsed="false">
      <c r="A669" s="29" t="s">
        <v>938</v>
      </c>
      <c r="B669" s="28" t="s">
        <v>571</v>
      </c>
      <c r="C669" s="28" t="s">
        <v>946</v>
      </c>
      <c r="D669" s="41" t="n">
        <v>0.673611111111111</v>
      </c>
      <c r="E669" s="28" t="s">
        <v>946</v>
      </c>
      <c r="F669" s="29" t="n">
        <v>38</v>
      </c>
      <c r="G669" s="28" t="s">
        <v>37</v>
      </c>
      <c r="H669" s="28" t="s">
        <v>38</v>
      </c>
      <c r="I669" s="28" t="s">
        <v>1014</v>
      </c>
      <c r="J669" s="28" t="s">
        <v>375</v>
      </c>
      <c r="K669" s="28" t="s">
        <v>41</v>
      </c>
      <c r="L669" s="30" t="n">
        <v>0.312</v>
      </c>
      <c r="M669" s="31" t="n">
        <v>843</v>
      </c>
      <c r="N669" s="31" t="n">
        <v>845</v>
      </c>
      <c r="O669" s="32" t="n">
        <f aca="false">N669/(F669*50%)</f>
        <v>44.4736842105263</v>
      </c>
      <c r="P669" s="31" t="n">
        <v>1</v>
      </c>
      <c r="Q669" s="30" t="s">
        <v>42</v>
      </c>
      <c r="R669" s="31" t="n">
        <f aca="false">L669*M669+O669+P669</f>
        <v>308.489684210526</v>
      </c>
      <c r="S669" s="69"/>
      <c r="T669" s="69"/>
      <c r="U669" s="69"/>
      <c r="V669" s="69"/>
      <c r="W669" s="69"/>
    </row>
    <row r="670" customFormat="false" ht="18" hidden="false" customHeight="true" outlineLevel="0" collapsed="false">
      <c r="A670" s="29" t="s">
        <v>938</v>
      </c>
      <c r="B670" s="28" t="s">
        <v>571</v>
      </c>
      <c r="C670" s="28" t="s">
        <v>947</v>
      </c>
      <c r="D670" s="41" t="n">
        <v>0.673611111111111</v>
      </c>
      <c r="E670" s="28" t="s">
        <v>947</v>
      </c>
      <c r="F670" s="29" t="n">
        <v>38</v>
      </c>
      <c r="G670" s="28" t="s">
        <v>37</v>
      </c>
      <c r="H670" s="28" t="s">
        <v>38</v>
      </c>
      <c r="I670" s="28" t="s">
        <v>1014</v>
      </c>
      <c r="J670" s="28" t="s">
        <v>375</v>
      </c>
      <c r="K670" s="28" t="s">
        <v>41</v>
      </c>
      <c r="L670" s="30" t="n">
        <v>0.312</v>
      </c>
      <c r="M670" s="31" t="n">
        <v>835</v>
      </c>
      <c r="N670" s="31" t="n">
        <v>845</v>
      </c>
      <c r="O670" s="32" t="n">
        <f aca="false">N670/(F670*50%)</f>
        <v>44.4736842105263</v>
      </c>
      <c r="P670" s="31" t="n">
        <v>1</v>
      </c>
      <c r="Q670" s="30" t="s">
        <v>42</v>
      </c>
      <c r="R670" s="31" t="n">
        <f aca="false">L670*M670+O670+P670</f>
        <v>305.993684210526</v>
      </c>
      <c r="S670" s="69"/>
      <c r="T670" s="69"/>
      <c r="U670" s="69"/>
      <c r="V670" s="69"/>
      <c r="W670" s="69"/>
    </row>
    <row r="671" customFormat="false" ht="20.25" hidden="false" customHeight="true" outlineLevel="0" collapsed="false">
      <c r="A671" s="29" t="s">
        <v>938</v>
      </c>
      <c r="B671" s="28" t="s">
        <v>571</v>
      </c>
      <c r="C671" s="28" t="s">
        <v>948</v>
      </c>
      <c r="D671" s="41" t="n">
        <v>0.673611111111111</v>
      </c>
      <c r="E671" s="28" t="s">
        <v>948</v>
      </c>
      <c r="F671" s="29" t="n">
        <v>38</v>
      </c>
      <c r="G671" s="28" t="s">
        <v>37</v>
      </c>
      <c r="H671" s="28" t="s">
        <v>38</v>
      </c>
      <c r="I671" s="28" t="s">
        <v>1014</v>
      </c>
      <c r="J671" s="28" t="s">
        <v>375</v>
      </c>
      <c r="K671" s="28" t="s">
        <v>41</v>
      </c>
      <c r="L671" s="30" t="n">
        <v>0.312</v>
      </c>
      <c r="M671" s="31" t="n">
        <v>775</v>
      </c>
      <c r="N671" s="31" t="n">
        <v>845</v>
      </c>
      <c r="O671" s="32" t="n">
        <f aca="false">N671/(F671*50%)</f>
        <v>44.4736842105263</v>
      </c>
      <c r="P671" s="31" t="n">
        <v>1</v>
      </c>
      <c r="Q671" s="30" t="s">
        <v>42</v>
      </c>
      <c r="R671" s="31" t="n">
        <f aca="false">L671*M671+O671+P671</f>
        <v>287.273684210526</v>
      </c>
      <c r="S671" s="69"/>
      <c r="T671" s="69"/>
      <c r="U671" s="69"/>
      <c r="V671" s="69"/>
      <c r="W671" s="69"/>
    </row>
    <row r="672" customFormat="false" ht="20.25" hidden="false" customHeight="true" outlineLevel="0" collapsed="false">
      <c r="A672" s="29" t="s">
        <v>938</v>
      </c>
      <c r="B672" s="28" t="s">
        <v>571</v>
      </c>
      <c r="C672" s="28" t="s">
        <v>949</v>
      </c>
      <c r="D672" s="41" t="n">
        <v>0.673611111111111</v>
      </c>
      <c r="E672" s="28" t="s">
        <v>949</v>
      </c>
      <c r="F672" s="29" t="n">
        <v>38</v>
      </c>
      <c r="G672" s="28" t="s">
        <v>37</v>
      </c>
      <c r="H672" s="28" t="s">
        <v>38</v>
      </c>
      <c r="I672" s="28" t="s">
        <v>1014</v>
      </c>
      <c r="J672" s="28" t="s">
        <v>375</v>
      </c>
      <c r="K672" s="28" t="s">
        <v>41</v>
      </c>
      <c r="L672" s="30" t="n">
        <v>0.312</v>
      </c>
      <c r="M672" s="31" t="n">
        <v>715</v>
      </c>
      <c r="N672" s="31" t="n">
        <v>845</v>
      </c>
      <c r="O672" s="32" t="n">
        <f aca="false">N672/(F672*50%)</f>
        <v>44.4736842105263</v>
      </c>
      <c r="P672" s="31" t="n">
        <v>1</v>
      </c>
      <c r="Q672" s="30" t="s">
        <v>42</v>
      </c>
      <c r="R672" s="31" t="n">
        <f aca="false">L672*M672+O672+P672</f>
        <v>268.553684210526</v>
      </c>
      <c r="S672" s="69"/>
      <c r="T672" s="69"/>
      <c r="U672" s="69"/>
      <c r="V672" s="69"/>
      <c r="W672" s="69"/>
    </row>
    <row r="673" customFormat="false" ht="18" hidden="false" customHeight="true" outlineLevel="0" collapsed="false">
      <c r="A673" s="29" t="s">
        <v>938</v>
      </c>
      <c r="B673" s="28" t="s">
        <v>571</v>
      </c>
      <c r="C673" s="28" t="s">
        <v>950</v>
      </c>
      <c r="D673" s="41" t="n">
        <v>0.673611111111111</v>
      </c>
      <c r="E673" s="28" t="s">
        <v>950</v>
      </c>
      <c r="F673" s="29" t="n">
        <v>38</v>
      </c>
      <c r="G673" s="28" t="s">
        <v>37</v>
      </c>
      <c r="H673" s="28" t="s">
        <v>38</v>
      </c>
      <c r="I673" s="28" t="s">
        <v>1014</v>
      </c>
      <c r="J673" s="28" t="s">
        <v>375</v>
      </c>
      <c r="K673" s="28" t="s">
        <v>41</v>
      </c>
      <c r="L673" s="30" t="n">
        <v>0.312</v>
      </c>
      <c r="M673" s="31" t="n">
        <v>618</v>
      </c>
      <c r="N673" s="31" t="n">
        <v>845</v>
      </c>
      <c r="O673" s="32" t="n">
        <f aca="false">N673/(F673*50%)</f>
        <v>44.4736842105263</v>
      </c>
      <c r="P673" s="31" t="n">
        <v>1</v>
      </c>
      <c r="Q673" s="30" t="s">
        <v>42</v>
      </c>
      <c r="R673" s="31" t="n">
        <f aca="false">L673*M673+O673+P673</f>
        <v>238.289684210526</v>
      </c>
      <c r="S673" s="69"/>
      <c r="T673" s="69"/>
      <c r="U673" s="69"/>
      <c r="V673" s="69"/>
      <c r="W673" s="69"/>
    </row>
    <row r="674" customFormat="false" ht="18" hidden="false" customHeight="true" outlineLevel="0" collapsed="false">
      <c r="A674" s="29" t="s">
        <v>951</v>
      </c>
      <c r="B674" s="28" t="s">
        <v>1329</v>
      </c>
      <c r="C674" s="28" t="s">
        <v>1330</v>
      </c>
      <c r="D674" s="41" t="n">
        <v>0.479166666666667</v>
      </c>
      <c r="E674" s="28" t="s">
        <v>953</v>
      </c>
      <c r="F674" s="29" t="n">
        <v>39</v>
      </c>
      <c r="G674" s="28" t="s">
        <v>37</v>
      </c>
      <c r="H674" s="28" t="s">
        <v>38</v>
      </c>
      <c r="I674" s="28" t="s">
        <v>1014</v>
      </c>
      <c r="J674" s="28" t="s">
        <v>375</v>
      </c>
      <c r="K674" s="28" t="s">
        <v>41</v>
      </c>
      <c r="L674" s="30" t="n">
        <v>0.312</v>
      </c>
      <c r="M674" s="31" t="n">
        <v>837</v>
      </c>
      <c r="N674" s="31" t="n">
        <v>845</v>
      </c>
      <c r="O674" s="32" t="n">
        <f aca="false">N674/(F674*50%)</f>
        <v>43.3333333333333</v>
      </c>
      <c r="P674" s="31" t="n">
        <v>1</v>
      </c>
      <c r="Q674" s="30" t="s">
        <v>42</v>
      </c>
      <c r="R674" s="31" t="n">
        <f aca="false">L674*M674+O674+P674</f>
        <v>305.477333333333</v>
      </c>
      <c r="S674" s="69"/>
      <c r="T674" s="69"/>
      <c r="U674" s="69"/>
      <c r="V674" s="69"/>
      <c r="W674" s="69"/>
    </row>
    <row r="675" customFormat="false" ht="18" hidden="false" customHeight="true" outlineLevel="0" collapsed="false">
      <c r="A675" s="29" t="s">
        <v>951</v>
      </c>
      <c r="B675" s="28" t="s">
        <v>1329</v>
      </c>
      <c r="C675" s="28" t="s">
        <v>948</v>
      </c>
      <c r="D675" s="41" t="n">
        <v>0.479166666666667</v>
      </c>
      <c r="E675" s="28" t="s">
        <v>948</v>
      </c>
      <c r="F675" s="29" t="n">
        <v>39</v>
      </c>
      <c r="G675" s="28" t="s">
        <v>37</v>
      </c>
      <c r="H675" s="28" t="s">
        <v>38</v>
      </c>
      <c r="I675" s="28" t="s">
        <v>1014</v>
      </c>
      <c r="J675" s="28" t="s">
        <v>375</v>
      </c>
      <c r="K675" s="28" t="s">
        <v>41</v>
      </c>
      <c r="L675" s="30" t="n">
        <v>0.312</v>
      </c>
      <c r="M675" s="31" t="n">
        <v>775</v>
      </c>
      <c r="N675" s="31" t="n">
        <v>845</v>
      </c>
      <c r="O675" s="32" t="n">
        <f aca="false">N675/(F675*50%)</f>
        <v>43.3333333333333</v>
      </c>
      <c r="P675" s="31" t="n">
        <v>1</v>
      </c>
      <c r="Q675" s="30" t="s">
        <v>42</v>
      </c>
      <c r="R675" s="31" t="n">
        <f aca="false">L675*M675+O675+P675</f>
        <v>286.133333333333</v>
      </c>
      <c r="S675" s="69"/>
      <c r="T675" s="69"/>
      <c r="U675" s="69"/>
      <c r="V675" s="69"/>
      <c r="W675" s="69"/>
    </row>
    <row r="676" customFormat="false" ht="18" hidden="false" customHeight="true" outlineLevel="0" collapsed="false">
      <c r="A676" s="29" t="s">
        <v>951</v>
      </c>
      <c r="B676" s="28" t="s">
        <v>1329</v>
      </c>
      <c r="C676" s="28" t="s">
        <v>949</v>
      </c>
      <c r="D676" s="41" t="n">
        <v>0.479166666666667</v>
      </c>
      <c r="E676" s="28" t="s">
        <v>949</v>
      </c>
      <c r="F676" s="29" t="n">
        <v>39</v>
      </c>
      <c r="G676" s="28" t="s">
        <v>37</v>
      </c>
      <c r="H676" s="28" t="s">
        <v>38</v>
      </c>
      <c r="I676" s="28" t="s">
        <v>1014</v>
      </c>
      <c r="J676" s="28" t="s">
        <v>375</v>
      </c>
      <c r="K676" s="28" t="s">
        <v>41</v>
      </c>
      <c r="L676" s="30" t="n">
        <v>0.312</v>
      </c>
      <c r="M676" s="31" t="n">
        <v>716</v>
      </c>
      <c r="N676" s="31" t="n">
        <v>845</v>
      </c>
      <c r="O676" s="32" t="n">
        <f aca="false">N676/(F676*50%)</f>
        <v>43.3333333333333</v>
      </c>
      <c r="P676" s="31" t="n">
        <v>1</v>
      </c>
      <c r="Q676" s="30" t="s">
        <v>42</v>
      </c>
      <c r="R676" s="31" t="n">
        <f aca="false">L676*M676+O676+P676</f>
        <v>267.725333333333</v>
      </c>
      <c r="S676" s="69"/>
      <c r="T676" s="69"/>
      <c r="U676" s="69"/>
      <c r="V676" s="69"/>
      <c r="W676" s="69"/>
    </row>
    <row r="677" customFormat="false" ht="16.5" hidden="false" customHeight="true" outlineLevel="0" collapsed="false">
      <c r="A677" s="29" t="s">
        <v>951</v>
      </c>
      <c r="B677" s="28" t="s">
        <v>464</v>
      </c>
      <c r="C677" s="28" t="s">
        <v>1331</v>
      </c>
      <c r="D677" s="41" t="n">
        <v>0.479166666666667</v>
      </c>
      <c r="E677" s="28" t="s">
        <v>953</v>
      </c>
      <c r="F677" s="29" t="n">
        <v>43</v>
      </c>
      <c r="G677" s="28" t="s">
        <v>37</v>
      </c>
      <c r="H677" s="28" t="s">
        <v>38</v>
      </c>
      <c r="I677" s="28" t="s">
        <v>1014</v>
      </c>
      <c r="J677" s="28" t="s">
        <v>375</v>
      </c>
      <c r="K677" s="28" t="s">
        <v>41</v>
      </c>
      <c r="L677" s="30" t="n">
        <v>0.312</v>
      </c>
      <c r="M677" s="31" t="n">
        <v>894</v>
      </c>
      <c r="N677" s="31" t="n">
        <v>845</v>
      </c>
      <c r="O677" s="32" t="n">
        <f aca="false">N677/(F677*50%)</f>
        <v>39.3023255813954</v>
      </c>
      <c r="P677" s="31" t="n">
        <v>1</v>
      </c>
      <c r="Q677" s="30" t="s">
        <v>42</v>
      </c>
      <c r="R677" s="31" t="n">
        <f aca="false">L677*M677+O677+P677</f>
        <v>319.230325581395</v>
      </c>
      <c r="S677" s="69"/>
      <c r="T677" s="69"/>
      <c r="U677" s="69"/>
      <c r="V677" s="69"/>
      <c r="W677" s="69"/>
    </row>
    <row r="678" customFormat="false" ht="18" hidden="false" customHeight="true" outlineLevel="0" collapsed="false">
      <c r="A678" s="29" t="s">
        <v>951</v>
      </c>
      <c r="B678" s="28" t="s">
        <v>464</v>
      </c>
      <c r="C678" s="28" t="s">
        <v>946</v>
      </c>
      <c r="D678" s="41" t="n">
        <v>0.479166666666667</v>
      </c>
      <c r="E678" s="28" t="s">
        <v>946</v>
      </c>
      <c r="F678" s="29" t="n">
        <v>43</v>
      </c>
      <c r="G678" s="28" t="s">
        <v>37</v>
      </c>
      <c r="H678" s="28" t="s">
        <v>38</v>
      </c>
      <c r="I678" s="28" t="s">
        <v>1014</v>
      </c>
      <c r="J678" s="28" t="s">
        <v>375</v>
      </c>
      <c r="K678" s="28" t="s">
        <v>41</v>
      </c>
      <c r="L678" s="30" t="n">
        <v>0.312</v>
      </c>
      <c r="M678" s="31" t="n">
        <v>843</v>
      </c>
      <c r="N678" s="31" t="n">
        <v>845</v>
      </c>
      <c r="O678" s="32" t="n">
        <f aca="false">N678/(F678*50%)</f>
        <v>39.3023255813954</v>
      </c>
      <c r="P678" s="31" t="n">
        <v>1</v>
      </c>
      <c r="Q678" s="30" t="s">
        <v>42</v>
      </c>
      <c r="R678" s="31" t="n">
        <f aca="false">L678*M678+O678+P678</f>
        <v>303.318325581395</v>
      </c>
      <c r="S678" s="69"/>
      <c r="T678" s="69"/>
      <c r="U678" s="69"/>
      <c r="V678" s="69"/>
      <c r="W678" s="69"/>
    </row>
    <row r="679" customFormat="false" ht="20.25" hidden="false" customHeight="true" outlineLevel="0" collapsed="false">
      <c r="A679" s="29" t="s">
        <v>951</v>
      </c>
      <c r="B679" s="28" t="s">
        <v>464</v>
      </c>
      <c r="C679" s="28" t="s">
        <v>948</v>
      </c>
      <c r="D679" s="41" t="n">
        <v>0.479166666666667</v>
      </c>
      <c r="E679" s="28" t="s">
        <v>948</v>
      </c>
      <c r="F679" s="29" t="n">
        <v>43</v>
      </c>
      <c r="G679" s="28" t="s">
        <v>37</v>
      </c>
      <c r="H679" s="28" t="s">
        <v>38</v>
      </c>
      <c r="I679" s="28" t="s">
        <v>1014</v>
      </c>
      <c r="J679" s="28" t="s">
        <v>375</v>
      </c>
      <c r="K679" s="28" t="s">
        <v>41</v>
      </c>
      <c r="L679" s="30" t="n">
        <v>0.312</v>
      </c>
      <c r="M679" s="31" t="n">
        <v>775</v>
      </c>
      <c r="N679" s="31" t="n">
        <v>845</v>
      </c>
      <c r="O679" s="32" t="n">
        <f aca="false">N679/(F679*50%)</f>
        <v>39.3023255813954</v>
      </c>
      <c r="P679" s="31" t="n">
        <v>1</v>
      </c>
      <c r="Q679" s="30" t="s">
        <v>42</v>
      </c>
      <c r="R679" s="31" t="n">
        <f aca="false">L679*M679+O679+P679</f>
        <v>282.102325581395</v>
      </c>
      <c r="S679" s="69"/>
      <c r="T679" s="69"/>
      <c r="U679" s="69"/>
      <c r="V679" s="69"/>
      <c r="W679" s="69"/>
    </row>
    <row r="680" customFormat="false" ht="18" hidden="false" customHeight="true" outlineLevel="0" collapsed="false">
      <c r="A680" s="29" t="s">
        <v>951</v>
      </c>
      <c r="B680" s="28" t="s">
        <v>464</v>
      </c>
      <c r="C680" s="28" t="s">
        <v>949</v>
      </c>
      <c r="D680" s="41" t="n">
        <v>0.479166666666667</v>
      </c>
      <c r="E680" s="28" t="s">
        <v>949</v>
      </c>
      <c r="F680" s="29" t="n">
        <v>43</v>
      </c>
      <c r="G680" s="28" t="s">
        <v>37</v>
      </c>
      <c r="H680" s="28" t="s">
        <v>38</v>
      </c>
      <c r="I680" s="28" t="s">
        <v>1014</v>
      </c>
      <c r="J680" s="28" t="s">
        <v>375</v>
      </c>
      <c r="K680" s="28" t="s">
        <v>41</v>
      </c>
      <c r="L680" s="30" t="n">
        <v>0.312</v>
      </c>
      <c r="M680" s="31" t="n">
        <v>715</v>
      </c>
      <c r="N680" s="31" t="n">
        <v>845</v>
      </c>
      <c r="O680" s="32" t="n">
        <f aca="false">N680/(F680*50%)</f>
        <v>39.3023255813954</v>
      </c>
      <c r="P680" s="31" t="n">
        <v>1</v>
      </c>
      <c r="Q680" s="30" t="s">
        <v>42</v>
      </c>
      <c r="R680" s="31" t="n">
        <f aca="false">L680*M680+O680+P680</f>
        <v>263.382325581395</v>
      </c>
      <c r="S680" s="69"/>
      <c r="T680" s="69"/>
      <c r="U680" s="69"/>
      <c r="V680" s="69"/>
      <c r="W680" s="69"/>
    </row>
    <row r="681" customFormat="false" ht="18" hidden="false" customHeight="true" outlineLevel="0" collapsed="false">
      <c r="A681" s="29" t="s">
        <v>951</v>
      </c>
      <c r="B681" s="28" t="s">
        <v>464</v>
      </c>
      <c r="C681" s="28" t="s">
        <v>950</v>
      </c>
      <c r="D681" s="41" t="n">
        <v>0.479166666666667</v>
      </c>
      <c r="E681" s="28" t="s">
        <v>950</v>
      </c>
      <c r="F681" s="29" t="n">
        <v>43</v>
      </c>
      <c r="G681" s="28" t="s">
        <v>37</v>
      </c>
      <c r="H681" s="28" t="s">
        <v>38</v>
      </c>
      <c r="I681" s="28" t="s">
        <v>1014</v>
      </c>
      <c r="J681" s="28" t="s">
        <v>375</v>
      </c>
      <c r="K681" s="28" t="s">
        <v>41</v>
      </c>
      <c r="L681" s="30" t="n">
        <v>0.312</v>
      </c>
      <c r="M681" s="31" t="n">
        <v>618</v>
      </c>
      <c r="N681" s="31" t="n">
        <v>845</v>
      </c>
      <c r="O681" s="32" t="n">
        <f aca="false">N681/(F681*50%)</f>
        <v>39.3023255813954</v>
      </c>
      <c r="P681" s="31" t="n">
        <v>1</v>
      </c>
      <c r="Q681" s="30" t="s">
        <v>42</v>
      </c>
      <c r="R681" s="31" t="n">
        <f aca="false">L681*M681+O681+P681</f>
        <v>233.118325581395</v>
      </c>
      <c r="S681" s="69"/>
      <c r="T681" s="69"/>
      <c r="U681" s="69"/>
      <c r="V681" s="69"/>
      <c r="W681" s="69"/>
    </row>
    <row r="682" s="50" customFormat="true" ht="21.75" hidden="false" customHeight="true" outlineLevel="0" collapsed="false">
      <c r="A682" s="51" t="s">
        <v>954</v>
      </c>
      <c r="B682" s="58" t="s">
        <v>571</v>
      </c>
      <c r="C682" s="28" t="s">
        <v>955</v>
      </c>
      <c r="D682" s="46" t="n">
        <v>0.583333333333333</v>
      </c>
      <c r="E682" s="28" t="s">
        <v>956</v>
      </c>
      <c r="F682" s="29" t="n">
        <v>44</v>
      </c>
      <c r="G682" s="28" t="s">
        <v>37</v>
      </c>
      <c r="H682" s="28" t="s">
        <v>38</v>
      </c>
      <c r="I682" s="28" t="s">
        <v>1014</v>
      </c>
      <c r="J682" s="28" t="s">
        <v>375</v>
      </c>
      <c r="K682" s="28" t="s">
        <v>41</v>
      </c>
      <c r="L682" s="30" t="n">
        <v>0.312</v>
      </c>
      <c r="M682" s="76" t="n">
        <v>1313</v>
      </c>
      <c r="N682" s="77" t="n">
        <v>1390</v>
      </c>
      <c r="O682" s="32" t="n">
        <f aca="false">N682/(F682*50%)</f>
        <v>63.1818181818182</v>
      </c>
      <c r="P682" s="33" t="n">
        <v>1</v>
      </c>
      <c r="Q682" s="30" t="s">
        <v>42</v>
      </c>
      <c r="R682" s="31" t="n">
        <f aca="false">L682*M682+O682+P682</f>
        <v>473.837818181818</v>
      </c>
      <c r="S682" s="69"/>
      <c r="T682" s="69"/>
      <c r="U682" s="69"/>
      <c r="V682" s="69"/>
      <c r="W682" s="69"/>
    </row>
    <row r="683" s="50" customFormat="true" ht="21.75" hidden="false" customHeight="true" outlineLevel="0" collapsed="false">
      <c r="A683" s="51" t="s">
        <v>954</v>
      </c>
      <c r="B683" s="58" t="s">
        <v>571</v>
      </c>
      <c r="C683" s="28" t="s">
        <v>950</v>
      </c>
      <c r="D683" s="46" t="n">
        <v>0.583333333333333</v>
      </c>
      <c r="E683" s="28" t="s">
        <v>956</v>
      </c>
      <c r="F683" s="29" t="n">
        <v>44</v>
      </c>
      <c r="G683" s="28" t="s">
        <v>37</v>
      </c>
      <c r="H683" s="28" t="s">
        <v>38</v>
      </c>
      <c r="I683" s="28" t="s">
        <v>1014</v>
      </c>
      <c r="J683" s="28" t="s">
        <v>375</v>
      </c>
      <c r="K683" s="28" t="s">
        <v>41</v>
      </c>
      <c r="L683" s="30" t="n">
        <v>0.312</v>
      </c>
      <c r="M683" s="76" t="n">
        <v>860</v>
      </c>
      <c r="N683" s="77" t="n">
        <v>1390</v>
      </c>
      <c r="O683" s="32" t="n">
        <f aca="false">N683/(F683*50%)</f>
        <v>63.1818181818182</v>
      </c>
      <c r="P683" s="33" t="n">
        <v>1</v>
      </c>
      <c r="Q683" s="30" t="s">
        <v>42</v>
      </c>
      <c r="R683" s="31" t="n">
        <f aca="false">L683*M683+O683+P683</f>
        <v>332.501818181818</v>
      </c>
      <c r="S683" s="69"/>
      <c r="T683" s="69"/>
      <c r="U683" s="69"/>
      <c r="V683" s="69"/>
      <c r="W683" s="69"/>
    </row>
    <row r="684" s="50" customFormat="true" ht="21.75" hidden="false" customHeight="true" outlineLevel="0" collapsed="false">
      <c r="A684" s="51" t="s">
        <v>954</v>
      </c>
      <c r="B684" s="58" t="s">
        <v>571</v>
      </c>
      <c r="C684" s="28" t="s">
        <v>957</v>
      </c>
      <c r="D684" s="46" t="n">
        <v>0.583333333333333</v>
      </c>
      <c r="E684" s="28" t="s">
        <v>956</v>
      </c>
      <c r="F684" s="29" t="n">
        <v>44</v>
      </c>
      <c r="G684" s="28" t="s">
        <v>37</v>
      </c>
      <c r="H684" s="28" t="s">
        <v>38</v>
      </c>
      <c r="I684" s="28" t="s">
        <v>1014</v>
      </c>
      <c r="J684" s="28" t="s">
        <v>375</v>
      </c>
      <c r="K684" s="28" t="s">
        <v>41</v>
      </c>
      <c r="L684" s="30" t="n">
        <v>0.312</v>
      </c>
      <c r="M684" s="76" t="n">
        <v>1256</v>
      </c>
      <c r="N684" s="77" t="n">
        <v>1390</v>
      </c>
      <c r="O684" s="32" t="n">
        <f aca="false">N684/(F684*50%)</f>
        <v>63.1818181818182</v>
      </c>
      <c r="P684" s="33" t="n">
        <v>1</v>
      </c>
      <c r="Q684" s="30" t="s">
        <v>42</v>
      </c>
      <c r="R684" s="31" t="n">
        <f aca="false">L684*M684+O684+P684</f>
        <v>456.053818181818</v>
      </c>
      <c r="S684" s="69"/>
      <c r="T684" s="69"/>
      <c r="U684" s="69"/>
      <c r="V684" s="69"/>
      <c r="W684" s="69"/>
    </row>
    <row r="685" s="50" customFormat="true" ht="21.75" hidden="false" customHeight="true" outlineLevel="0" collapsed="false">
      <c r="A685" s="51" t="s">
        <v>954</v>
      </c>
      <c r="B685" s="58" t="s">
        <v>571</v>
      </c>
      <c r="C685" s="28" t="s">
        <v>958</v>
      </c>
      <c r="D685" s="46" t="n">
        <v>0.583333333333333</v>
      </c>
      <c r="E685" s="28" t="s">
        <v>956</v>
      </c>
      <c r="F685" s="29" t="n">
        <v>44</v>
      </c>
      <c r="G685" s="28" t="s">
        <v>37</v>
      </c>
      <c r="H685" s="28" t="s">
        <v>38</v>
      </c>
      <c r="I685" s="28" t="s">
        <v>1014</v>
      </c>
      <c r="J685" s="28" t="s">
        <v>375</v>
      </c>
      <c r="K685" s="28" t="s">
        <v>41</v>
      </c>
      <c r="L685" s="30" t="n">
        <v>0.312</v>
      </c>
      <c r="M685" s="76" t="n">
        <v>1293</v>
      </c>
      <c r="N685" s="77" t="n">
        <v>1390</v>
      </c>
      <c r="O685" s="32" t="n">
        <f aca="false">N685/(F685*50%)</f>
        <v>63.1818181818182</v>
      </c>
      <c r="P685" s="33" t="n">
        <v>1</v>
      </c>
      <c r="Q685" s="30" t="s">
        <v>42</v>
      </c>
      <c r="R685" s="31" t="n">
        <f aca="false">L685*M685+O685+P685</f>
        <v>467.597818181818</v>
      </c>
      <c r="S685" s="69"/>
      <c r="T685" s="69"/>
      <c r="U685" s="69"/>
      <c r="V685" s="69"/>
      <c r="W685" s="69"/>
    </row>
    <row r="686" s="50" customFormat="true" ht="21.75" hidden="false" customHeight="true" outlineLevel="0" collapsed="false">
      <c r="A686" s="51" t="s">
        <v>954</v>
      </c>
      <c r="B686" s="58" t="s">
        <v>571</v>
      </c>
      <c r="C686" s="28" t="s">
        <v>946</v>
      </c>
      <c r="D686" s="46" t="n">
        <v>0.583333333333333</v>
      </c>
      <c r="E686" s="28" t="s">
        <v>956</v>
      </c>
      <c r="F686" s="29" t="n">
        <v>44</v>
      </c>
      <c r="G686" s="28" t="s">
        <v>37</v>
      </c>
      <c r="H686" s="28" t="s">
        <v>38</v>
      </c>
      <c r="I686" s="28" t="s">
        <v>1014</v>
      </c>
      <c r="J686" s="28" t="s">
        <v>375</v>
      </c>
      <c r="K686" s="28" t="s">
        <v>41</v>
      </c>
      <c r="L686" s="30" t="n">
        <v>0.312</v>
      </c>
      <c r="M686" s="76" t="n">
        <v>1066</v>
      </c>
      <c r="N686" s="77" t="n">
        <v>1390</v>
      </c>
      <c r="O686" s="32" t="n">
        <f aca="false">N686/(F686*50%)</f>
        <v>63.1818181818182</v>
      </c>
      <c r="P686" s="33" t="n">
        <v>1</v>
      </c>
      <c r="Q686" s="30" t="s">
        <v>42</v>
      </c>
      <c r="R686" s="31" t="n">
        <f aca="false">L686*M686+O686+P686</f>
        <v>396.773818181818</v>
      </c>
      <c r="S686" s="69"/>
      <c r="T686" s="69"/>
      <c r="U686" s="69"/>
      <c r="V686" s="69"/>
      <c r="W686" s="69"/>
    </row>
    <row r="687" s="50" customFormat="true" ht="21.75" hidden="false" customHeight="true" outlineLevel="0" collapsed="false">
      <c r="A687" s="51" t="s">
        <v>954</v>
      </c>
      <c r="B687" s="58" t="s">
        <v>571</v>
      </c>
      <c r="C687" s="28" t="s">
        <v>945</v>
      </c>
      <c r="D687" s="46" t="n">
        <v>0.583333333333333</v>
      </c>
      <c r="E687" s="28" t="s">
        <v>956</v>
      </c>
      <c r="F687" s="29" t="n">
        <v>44</v>
      </c>
      <c r="G687" s="28" t="s">
        <v>37</v>
      </c>
      <c r="H687" s="28" t="s">
        <v>38</v>
      </c>
      <c r="I687" s="28" t="s">
        <v>1014</v>
      </c>
      <c r="J687" s="28" t="s">
        <v>375</v>
      </c>
      <c r="K687" s="28" t="s">
        <v>41</v>
      </c>
      <c r="L687" s="30" t="n">
        <v>0.312</v>
      </c>
      <c r="M687" s="76" t="n">
        <v>1047</v>
      </c>
      <c r="N687" s="77" t="n">
        <v>1390</v>
      </c>
      <c r="O687" s="32" t="n">
        <f aca="false">N687/(F687*50%)</f>
        <v>63.1818181818182</v>
      </c>
      <c r="P687" s="33" t="n">
        <v>1</v>
      </c>
      <c r="Q687" s="30" t="s">
        <v>42</v>
      </c>
      <c r="R687" s="31" t="n">
        <f aca="false">L687*M687+O687+P687</f>
        <v>390.845818181818</v>
      </c>
      <c r="S687" s="69"/>
      <c r="T687" s="69"/>
      <c r="U687" s="69"/>
      <c r="V687" s="69"/>
      <c r="W687" s="69"/>
    </row>
    <row r="688" s="50" customFormat="true" ht="21.75" hidden="false" customHeight="true" outlineLevel="0" collapsed="false">
      <c r="A688" s="51" t="s">
        <v>954</v>
      </c>
      <c r="B688" s="58" t="s">
        <v>571</v>
      </c>
      <c r="C688" s="28" t="s">
        <v>943</v>
      </c>
      <c r="D688" s="46" t="n">
        <v>0.583333333333333</v>
      </c>
      <c r="E688" s="28" t="s">
        <v>956</v>
      </c>
      <c r="F688" s="29" t="n">
        <v>44</v>
      </c>
      <c r="G688" s="28" t="s">
        <v>37</v>
      </c>
      <c r="H688" s="28" t="s">
        <v>38</v>
      </c>
      <c r="I688" s="28" t="s">
        <v>1014</v>
      </c>
      <c r="J688" s="28" t="s">
        <v>375</v>
      </c>
      <c r="K688" s="28" t="s">
        <v>41</v>
      </c>
      <c r="L688" s="30" t="n">
        <v>0.312</v>
      </c>
      <c r="M688" s="76" t="n">
        <v>1136</v>
      </c>
      <c r="N688" s="77" t="n">
        <v>1390</v>
      </c>
      <c r="O688" s="32" t="n">
        <f aca="false">N688/(F688*50%)</f>
        <v>63.1818181818182</v>
      </c>
      <c r="P688" s="33" t="n">
        <v>1</v>
      </c>
      <c r="Q688" s="30" t="s">
        <v>42</v>
      </c>
      <c r="R688" s="31" t="n">
        <f aca="false">L688*M688+O688+P688</f>
        <v>418.613818181818</v>
      </c>
      <c r="S688" s="69"/>
      <c r="T688" s="69"/>
      <c r="U688" s="69"/>
      <c r="V688" s="69"/>
      <c r="W688" s="69"/>
    </row>
    <row r="689" s="50" customFormat="true" ht="21.75" hidden="false" customHeight="true" outlineLevel="0" collapsed="false">
      <c r="A689" s="51" t="s">
        <v>954</v>
      </c>
      <c r="B689" s="58" t="s">
        <v>571</v>
      </c>
      <c r="C689" s="28" t="s">
        <v>942</v>
      </c>
      <c r="D689" s="46" t="n">
        <v>0.583333333333333</v>
      </c>
      <c r="E689" s="28" t="s">
        <v>956</v>
      </c>
      <c r="F689" s="29" t="n">
        <v>44</v>
      </c>
      <c r="G689" s="28" t="s">
        <v>37</v>
      </c>
      <c r="H689" s="28" t="s">
        <v>38</v>
      </c>
      <c r="I689" s="28" t="s">
        <v>1014</v>
      </c>
      <c r="J689" s="28" t="s">
        <v>375</v>
      </c>
      <c r="K689" s="28" t="s">
        <v>41</v>
      </c>
      <c r="L689" s="30" t="n">
        <v>0.312</v>
      </c>
      <c r="M689" s="76" t="n">
        <v>1186</v>
      </c>
      <c r="N689" s="77" t="n">
        <v>1390</v>
      </c>
      <c r="O689" s="32" t="n">
        <f aca="false">N689/(F689*50%)</f>
        <v>63.1818181818182</v>
      </c>
      <c r="P689" s="33" t="n">
        <v>1</v>
      </c>
      <c r="Q689" s="30" t="s">
        <v>42</v>
      </c>
      <c r="R689" s="31" t="n">
        <f aca="false">L689*M689+O689+P689</f>
        <v>434.213818181818</v>
      </c>
      <c r="S689" s="69"/>
      <c r="T689" s="69"/>
      <c r="U689" s="69"/>
      <c r="V689" s="69"/>
      <c r="W689" s="69"/>
    </row>
    <row r="690" customFormat="false" ht="18" hidden="false" customHeight="true" outlineLevel="0" collapsed="false">
      <c r="A690" s="29" t="s">
        <v>959</v>
      </c>
      <c r="B690" s="28" t="s">
        <v>1332</v>
      </c>
      <c r="C690" s="28" t="s">
        <v>961</v>
      </c>
      <c r="D690" s="41" t="n">
        <v>0.479166666666667</v>
      </c>
      <c r="E690" s="28" t="s">
        <v>962</v>
      </c>
      <c r="F690" s="29" t="n">
        <v>55</v>
      </c>
      <c r="G690" s="28" t="s">
        <v>37</v>
      </c>
      <c r="H690" s="28" t="s">
        <v>38</v>
      </c>
      <c r="I690" s="28" t="s">
        <v>1014</v>
      </c>
      <c r="J690" s="28" t="s">
        <v>40</v>
      </c>
      <c r="K690" s="28" t="s">
        <v>41</v>
      </c>
      <c r="L690" s="30" t="n">
        <v>0.312</v>
      </c>
      <c r="M690" s="31" t="n">
        <v>2245</v>
      </c>
      <c r="N690" s="36" t="n">
        <v>3000</v>
      </c>
      <c r="O690" s="32" t="n">
        <f aca="false">N690/(F690*50%)</f>
        <v>109.090909090909</v>
      </c>
      <c r="P690" s="31" t="n">
        <v>1</v>
      </c>
      <c r="Q690" s="30" t="s">
        <v>42</v>
      </c>
      <c r="R690" s="31" t="n">
        <f aca="false">L690*M690+O690+P690</f>
        <v>810.530909090909</v>
      </c>
      <c r="S690" s="69"/>
      <c r="T690" s="69"/>
      <c r="U690" s="69"/>
      <c r="V690" s="69"/>
      <c r="W690" s="69"/>
    </row>
    <row r="691" customFormat="false" ht="18" hidden="false" customHeight="true" outlineLevel="0" collapsed="false">
      <c r="A691" s="29" t="s">
        <v>959</v>
      </c>
      <c r="B691" s="28" t="s">
        <v>1332</v>
      </c>
      <c r="C691" s="28" t="s">
        <v>1333</v>
      </c>
      <c r="D691" s="41" t="n">
        <v>0.479166666666667</v>
      </c>
      <c r="E691" s="28" t="s">
        <v>1333</v>
      </c>
      <c r="F691" s="29" t="n">
        <v>55</v>
      </c>
      <c r="G691" s="28" t="s">
        <v>37</v>
      </c>
      <c r="H691" s="28" t="s">
        <v>38</v>
      </c>
      <c r="I691" s="28" t="s">
        <v>1014</v>
      </c>
      <c r="J691" s="28" t="s">
        <v>40</v>
      </c>
      <c r="K691" s="28" t="s">
        <v>41</v>
      </c>
      <c r="L691" s="30" t="n">
        <v>0.312</v>
      </c>
      <c r="M691" s="29" t="n">
        <v>2045</v>
      </c>
      <c r="N691" s="29" t="n">
        <v>2800</v>
      </c>
      <c r="O691" s="32" t="n">
        <f aca="false">N691/(F691*50%)</f>
        <v>101.818181818182</v>
      </c>
      <c r="P691" s="31" t="n">
        <v>1</v>
      </c>
      <c r="Q691" s="30" t="s">
        <v>42</v>
      </c>
      <c r="R691" s="31" t="n">
        <f aca="false">L691*M691+O691+P691</f>
        <v>740.858181818182</v>
      </c>
      <c r="S691" s="69"/>
      <c r="T691" s="69"/>
      <c r="U691" s="69"/>
      <c r="V691" s="69"/>
      <c r="W691" s="69"/>
    </row>
    <row r="692" customFormat="false" ht="18" hidden="false" customHeight="true" outlineLevel="0" collapsed="false">
      <c r="A692" s="29" t="s">
        <v>959</v>
      </c>
      <c r="B692" s="28" t="s">
        <v>1332</v>
      </c>
      <c r="C692" s="28" t="s">
        <v>1334</v>
      </c>
      <c r="D692" s="41" t="n">
        <v>0.479166666666667</v>
      </c>
      <c r="E692" s="28" t="s">
        <v>1334</v>
      </c>
      <c r="F692" s="29" t="n">
        <v>55</v>
      </c>
      <c r="G692" s="28" t="s">
        <v>37</v>
      </c>
      <c r="H692" s="28" t="s">
        <v>38</v>
      </c>
      <c r="I692" s="28" t="s">
        <v>1014</v>
      </c>
      <c r="J692" s="28" t="s">
        <v>40</v>
      </c>
      <c r="K692" s="28" t="s">
        <v>41</v>
      </c>
      <c r="L692" s="30" t="n">
        <v>0.312</v>
      </c>
      <c r="M692" s="29" t="n">
        <v>2007</v>
      </c>
      <c r="N692" s="29" t="n">
        <v>2800</v>
      </c>
      <c r="O692" s="32" t="n">
        <f aca="false">N692/(F692*50%)</f>
        <v>101.818181818182</v>
      </c>
      <c r="P692" s="31" t="n">
        <v>1</v>
      </c>
      <c r="Q692" s="30" t="s">
        <v>42</v>
      </c>
      <c r="R692" s="31" t="n">
        <f aca="false">L692*M692+O692+P692</f>
        <v>729.002181818182</v>
      </c>
      <c r="S692" s="69"/>
      <c r="T692" s="69"/>
      <c r="U692" s="69"/>
      <c r="V692" s="69"/>
      <c r="W692" s="69"/>
    </row>
    <row r="693" customFormat="false" ht="18" hidden="false" customHeight="true" outlineLevel="0" collapsed="false">
      <c r="A693" s="29" t="s">
        <v>959</v>
      </c>
      <c r="B693" s="28" t="s">
        <v>1332</v>
      </c>
      <c r="C693" s="28" t="s">
        <v>1335</v>
      </c>
      <c r="D693" s="41" t="n">
        <v>0.479166666666667</v>
      </c>
      <c r="E693" s="28" t="s">
        <v>1335</v>
      </c>
      <c r="F693" s="29" t="n">
        <v>55</v>
      </c>
      <c r="G693" s="28" t="s">
        <v>37</v>
      </c>
      <c r="H693" s="28" t="s">
        <v>38</v>
      </c>
      <c r="I693" s="28" t="s">
        <v>1014</v>
      </c>
      <c r="J693" s="28" t="s">
        <v>40</v>
      </c>
      <c r="K693" s="28" t="s">
        <v>41</v>
      </c>
      <c r="L693" s="30" t="n">
        <v>0.312</v>
      </c>
      <c r="M693" s="29" t="n">
        <v>1882</v>
      </c>
      <c r="N693" s="29" t="n">
        <v>2800</v>
      </c>
      <c r="O693" s="32" t="n">
        <f aca="false">N693/(F693*50%)</f>
        <v>101.818181818182</v>
      </c>
      <c r="P693" s="31" t="n">
        <v>1</v>
      </c>
      <c r="Q693" s="30" t="s">
        <v>42</v>
      </c>
      <c r="R693" s="31" t="n">
        <f aca="false">L693*M693+O693+P693</f>
        <v>690.002181818182</v>
      </c>
      <c r="S693" s="69"/>
      <c r="T693" s="69"/>
      <c r="U693" s="69"/>
      <c r="V693" s="69"/>
      <c r="W693" s="69"/>
    </row>
    <row r="694" customFormat="false" ht="18" hidden="false" customHeight="true" outlineLevel="0" collapsed="false">
      <c r="A694" s="29" t="s">
        <v>959</v>
      </c>
      <c r="B694" s="28" t="s">
        <v>1332</v>
      </c>
      <c r="C694" s="28" t="s">
        <v>1336</v>
      </c>
      <c r="D694" s="41" t="n">
        <v>0.479166666666667</v>
      </c>
      <c r="E694" s="28" t="s">
        <v>1336</v>
      </c>
      <c r="F694" s="29" t="n">
        <v>55</v>
      </c>
      <c r="G694" s="28" t="s">
        <v>37</v>
      </c>
      <c r="H694" s="28" t="s">
        <v>38</v>
      </c>
      <c r="I694" s="28" t="s">
        <v>1014</v>
      </c>
      <c r="J694" s="28" t="s">
        <v>40</v>
      </c>
      <c r="K694" s="28" t="s">
        <v>41</v>
      </c>
      <c r="L694" s="30" t="n">
        <v>0.312</v>
      </c>
      <c r="M694" s="29" t="n">
        <v>1899</v>
      </c>
      <c r="N694" s="29" t="n">
        <v>2800</v>
      </c>
      <c r="O694" s="32" t="n">
        <f aca="false">N694/(F694*50%)</f>
        <v>101.818181818182</v>
      </c>
      <c r="P694" s="31" t="n">
        <v>1</v>
      </c>
      <c r="Q694" s="30" t="s">
        <v>42</v>
      </c>
      <c r="R694" s="31" t="n">
        <f aca="false">L694*M694+O694+P694</f>
        <v>695.306181818182</v>
      </c>
      <c r="S694" s="69"/>
      <c r="T694" s="69"/>
      <c r="U694" s="69"/>
      <c r="V694" s="69"/>
      <c r="W694" s="69"/>
    </row>
    <row r="695" customFormat="false" ht="18" hidden="false" customHeight="true" outlineLevel="0" collapsed="false">
      <c r="A695" s="29" t="s">
        <v>959</v>
      </c>
      <c r="B695" s="28" t="s">
        <v>1332</v>
      </c>
      <c r="C695" s="28" t="s">
        <v>1337</v>
      </c>
      <c r="D695" s="41" t="n">
        <v>0.479166666666667</v>
      </c>
      <c r="E695" s="28" t="s">
        <v>1337</v>
      </c>
      <c r="F695" s="29" t="n">
        <v>55</v>
      </c>
      <c r="G695" s="28" t="s">
        <v>37</v>
      </c>
      <c r="H695" s="28" t="s">
        <v>38</v>
      </c>
      <c r="I695" s="28" t="s">
        <v>1014</v>
      </c>
      <c r="J695" s="28" t="s">
        <v>40</v>
      </c>
      <c r="K695" s="28" t="s">
        <v>41</v>
      </c>
      <c r="L695" s="30" t="n">
        <v>0.312</v>
      </c>
      <c r="M695" s="29" t="n">
        <v>1812</v>
      </c>
      <c r="N695" s="29" t="n">
        <v>2800</v>
      </c>
      <c r="O695" s="32" t="n">
        <f aca="false">N695/(F695*50%)</f>
        <v>101.818181818182</v>
      </c>
      <c r="P695" s="31" t="n">
        <v>1</v>
      </c>
      <c r="Q695" s="30" t="s">
        <v>42</v>
      </c>
      <c r="R695" s="31" t="n">
        <f aca="false">L695*M695+O695+P695</f>
        <v>668.162181818182</v>
      </c>
      <c r="S695" s="69"/>
      <c r="T695" s="69"/>
      <c r="U695" s="69"/>
      <c r="V695" s="69"/>
      <c r="W695" s="69"/>
    </row>
    <row r="696" s="50" customFormat="true" ht="21.75" hidden="false" customHeight="true" outlineLevel="0" collapsed="false">
      <c r="A696" s="29" t="s">
        <v>998</v>
      </c>
      <c r="B696" s="28" t="s">
        <v>999</v>
      </c>
      <c r="C696" s="28" t="s">
        <v>1000</v>
      </c>
      <c r="D696" s="46" t="n">
        <v>0.479166666666667</v>
      </c>
      <c r="E696" s="28" t="s">
        <v>1001</v>
      </c>
      <c r="F696" s="29" t="n">
        <v>50</v>
      </c>
      <c r="G696" s="28" t="s">
        <v>37</v>
      </c>
      <c r="H696" s="28" t="s">
        <v>38</v>
      </c>
      <c r="I696" s="28" t="s">
        <v>1014</v>
      </c>
      <c r="J696" s="28" t="s">
        <v>40</v>
      </c>
      <c r="K696" s="28" t="s">
        <v>41</v>
      </c>
      <c r="L696" s="30" t="n">
        <v>0.312</v>
      </c>
      <c r="M696" s="76" t="n">
        <v>2699</v>
      </c>
      <c r="N696" s="29" t="n">
        <v>2800</v>
      </c>
      <c r="O696" s="32" t="n">
        <f aca="false">N696/(F696*50%)</f>
        <v>112</v>
      </c>
      <c r="P696" s="33" t="n">
        <v>1</v>
      </c>
      <c r="Q696" s="30" t="s">
        <v>42</v>
      </c>
      <c r="R696" s="31" t="n">
        <f aca="false">L696*M696+O696+P696</f>
        <v>955.088</v>
      </c>
      <c r="S696" s="69"/>
      <c r="T696" s="69"/>
      <c r="U696" s="69"/>
      <c r="V696" s="69"/>
      <c r="W696" s="69"/>
    </row>
    <row r="697" customFormat="false" ht="17.25" hidden="false" customHeight="true" outlineLevel="0" collapsed="false">
      <c r="A697" s="29" t="s">
        <v>972</v>
      </c>
      <c r="B697" s="28" t="s">
        <v>973</v>
      </c>
      <c r="C697" s="28" t="s">
        <v>974</v>
      </c>
      <c r="D697" s="41" t="n">
        <v>0.618055555555556</v>
      </c>
      <c r="E697" s="28" t="s">
        <v>975</v>
      </c>
      <c r="F697" s="29" t="n">
        <v>53</v>
      </c>
      <c r="G697" s="28" t="s">
        <v>37</v>
      </c>
      <c r="H697" s="28" t="s">
        <v>38</v>
      </c>
      <c r="I697" s="28" t="s">
        <v>1014</v>
      </c>
      <c r="J697" s="28" t="s">
        <v>40</v>
      </c>
      <c r="K697" s="28" t="s">
        <v>41</v>
      </c>
      <c r="L697" s="30" t="n">
        <v>0.312</v>
      </c>
      <c r="M697" s="31" t="n">
        <v>1806</v>
      </c>
      <c r="N697" s="31" t="n">
        <v>2219</v>
      </c>
      <c r="O697" s="32" t="n">
        <f aca="false">N697/(F697*50%)</f>
        <v>83.7358490566038</v>
      </c>
      <c r="P697" s="31" t="n">
        <v>1</v>
      </c>
      <c r="Q697" s="30" t="s">
        <v>42</v>
      </c>
      <c r="R697" s="31" t="n">
        <f aca="false">L697*M697+O697+P697</f>
        <v>648.207849056604</v>
      </c>
      <c r="S697" s="69"/>
      <c r="T697" s="69"/>
      <c r="U697" s="69"/>
      <c r="V697" s="69"/>
      <c r="W697" s="69"/>
    </row>
    <row r="698" customFormat="false" ht="17.25" hidden="false" customHeight="true" outlineLevel="0" collapsed="false">
      <c r="A698" s="29" t="s">
        <v>972</v>
      </c>
      <c r="B698" s="28" t="s">
        <v>973</v>
      </c>
      <c r="C698" s="28" t="s">
        <v>1338</v>
      </c>
      <c r="D698" s="41" t="n">
        <v>0.618055555555556</v>
      </c>
      <c r="E698" s="28" t="s">
        <v>1338</v>
      </c>
      <c r="F698" s="29" t="n">
        <v>53</v>
      </c>
      <c r="G698" s="28" t="s">
        <v>37</v>
      </c>
      <c r="H698" s="28" t="s">
        <v>38</v>
      </c>
      <c r="I698" s="28" t="s">
        <v>1014</v>
      </c>
      <c r="J698" s="28" t="s">
        <v>40</v>
      </c>
      <c r="K698" s="28" t="s">
        <v>41</v>
      </c>
      <c r="L698" s="30" t="n">
        <v>0.312</v>
      </c>
      <c r="M698" s="31" t="n">
        <v>1725</v>
      </c>
      <c r="N698" s="31" t="n">
        <v>2219</v>
      </c>
      <c r="O698" s="32" t="n">
        <f aca="false">N698/(F698*50%)</f>
        <v>83.7358490566038</v>
      </c>
      <c r="P698" s="31" t="n">
        <v>1</v>
      </c>
      <c r="Q698" s="30" t="s">
        <v>42</v>
      </c>
      <c r="R698" s="31" t="n">
        <f aca="false">L698*M698+O698+P698</f>
        <v>622.935849056604</v>
      </c>
      <c r="S698" s="69"/>
      <c r="T698" s="69"/>
      <c r="U698" s="69"/>
      <c r="V698" s="69"/>
      <c r="W698" s="69"/>
    </row>
    <row r="699" customFormat="false" ht="17.25" hidden="false" customHeight="true" outlineLevel="0" collapsed="false">
      <c r="A699" s="29" t="s">
        <v>972</v>
      </c>
      <c r="B699" s="28" t="s">
        <v>973</v>
      </c>
      <c r="C699" s="28" t="s">
        <v>1339</v>
      </c>
      <c r="D699" s="41" t="n">
        <v>0.618055555555556</v>
      </c>
      <c r="E699" s="28" t="s">
        <v>1339</v>
      </c>
      <c r="F699" s="29" t="n">
        <v>53</v>
      </c>
      <c r="G699" s="28" t="s">
        <v>37</v>
      </c>
      <c r="H699" s="28" t="s">
        <v>38</v>
      </c>
      <c r="I699" s="28" t="s">
        <v>1014</v>
      </c>
      <c r="J699" s="28" t="s">
        <v>40</v>
      </c>
      <c r="K699" s="28" t="s">
        <v>41</v>
      </c>
      <c r="L699" s="30" t="n">
        <v>0.312</v>
      </c>
      <c r="M699" s="31" t="n">
        <v>1677</v>
      </c>
      <c r="N699" s="31" t="n">
        <v>2219</v>
      </c>
      <c r="O699" s="32" t="n">
        <f aca="false">N699/(F699*50%)</f>
        <v>83.7358490566038</v>
      </c>
      <c r="P699" s="31" t="n">
        <v>1</v>
      </c>
      <c r="Q699" s="30" t="s">
        <v>42</v>
      </c>
      <c r="R699" s="31" t="n">
        <f aca="false">L699*M699+O699+P699</f>
        <v>607.959849056604</v>
      </c>
      <c r="S699" s="69"/>
      <c r="T699" s="69"/>
      <c r="U699" s="69"/>
      <c r="V699" s="69"/>
      <c r="W699" s="69"/>
    </row>
    <row r="700" customFormat="false" ht="17.25" hidden="false" customHeight="true" outlineLevel="0" collapsed="false">
      <c r="A700" s="29" t="s">
        <v>972</v>
      </c>
      <c r="B700" s="28" t="s">
        <v>973</v>
      </c>
      <c r="C700" s="28" t="s">
        <v>1340</v>
      </c>
      <c r="D700" s="41" t="n">
        <v>0.618055555555556</v>
      </c>
      <c r="E700" s="28" t="s">
        <v>1340</v>
      </c>
      <c r="F700" s="29" t="n">
        <v>53</v>
      </c>
      <c r="G700" s="28" t="s">
        <v>37</v>
      </c>
      <c r="H700" s="28" t="s">
        <v>38</v>
      </c>
      <c r="I700" s="28" t="s">
        <v>1014</v>
      </c>
      <c r="J700" s="28" t="s">
        <v>40</v>
      </c>
      <c r="K700" s="28" t="s">
        <v>41</v>
      </c>
      <c r="L700" s="30" t="n">
        <v>0.312</v>
      </c>
      <c r="M700" s="31" t="n">
        <v>1660</v>
      </c>
      <c r="N700" s="31" t="n">
        <v>2219</v>
      </c>
      <c r="O700" s="32" t="n">
        <f aca="false">N700/(F700*50%)</f>
        <v>83.7358490566038</v>
      </c>
      <c r="P700" s="31" t="n">
        <v>1</v>
      </c>
      <c r="Q700" s="30" t="s">
        <v>42</v>
      </c>
      <c r="R700" s="31" t="n">
        <f aca="false">L700*M700+O700+P700</f>
        <v>602.655849056604</v>
      </c>
      <c r="S700" s="69"/>
      <c r="T700" s="69"/>
      <c r="U700" s="69"/>
      <c r="V700" s="69"/>
      <c r="W700" s="69"/>
    </row>
    <row r="701" customFormat="false" ht="17.25" hidden="false" customHeight="true" outlineLevel="0" collapsed="false">
      <c r="A701" s="29" t="s">
        <v>972</v>
      </c>
      <c r="B701" s="28" t="s">
        <v>973</v>
      </c>
      <c r="C701" s="28" t="s">
        <v>1341</v>
      </c>
      <c r="D701" s="41" t="n">
        <v>0.618055555555556</v>
      </c>
      <c r="E701" s="28" t="s">
        <v>1341</v>
      </c>
      <c r="F701" s="29" t="n">
        <v>53</v>
      </c>
      <c r="G701" s="28" t="s">
        <v>37</v>
      </c>
      <c r="H701" s="28" t="s">
        <v>38</v>
      </c>
      <c r="I701" s="28" t="s">
        <v>1014</v>
      </c>
      <c r="J701" s="28" t="s">
        <v>40</v>
      </c>
      <c r="K701" s="28" t="s">
        <v>41</v>
      </c>
      <c r="L701" s="30" t="n">
        <v>0.312</v>
      </c>
      <c r="M701" s="31" t="n">
        <v>1590</v>
      </c>
      <c r="N701" s="31" t="n">
        <v>2219</v>
      </c>
      <c r="O701" s="32" t="n">
        <f aca="false">N701/(F701*50%)</f>
        <v>83.7358490566038</v>
      </c>
      <c r="P701" s="31" t="n">
        <v>1</v>
      </c>
      <c r="Q701" s="30" t="s">
        <v>42</v>
      </c>
      <c r="R701" s="31" t="n">
        <f aca="false">L701*M701+O701+P701</f>
        <v>580.815849056604</v>
      </c>
      <c r="S701" s="69"/>
      <c r="T701" s="69"/>
      <c r="U701" s="69"/>
      <c r="V701" s="69"/>
      <c r="W701" s="69"/>
    </row>
    <row r="702" s="82" customFormat="true" ht="58.5" hidden="false" customHeight="true" outlineLevel="0" collapsed="false">
      <c r="A702" s="80" t="s">
        <v>1009</v>
      </c>
      <c r="B702" s="80"/>
      <c r="C702" s="80"/>
      <c r="D702" s="80"/>
      <c r="E702" s="80"/>
      <c r="F702" s="80"/>
      <c r="G702" s="80"/>
      <c r="H702" s="80"/>
      <c r="I702" s="80" t="s">
        <v>1010</v>
      </c>
      <c r="J702" s="80"/>
      <c r="K702" s="80"/>
      <c r="L702" s="80"/>
      <c r="M702" s="80"/>
      <c r="N702" s="80"/>
      <c r="O702" s="80"/>
      <c r="P702" s="80"/>
      <c r="Q702" s="80"/>
      <c r="R702" s="81"/>
      <c r="S702" s="81"/>
      <c r="T702" s="81"/>
      <c r="U702" s="81"/>
      <c r="V702" s="81"/>
      <c r="W702" s="81"/>
    </row>
    <row r="703" s="82" customFormat="true" ht="16.5" hidden="false" customHeight="true" outlineLevel="0" collapsed="false">
      <c r="A703" s="83" t="s">
        <v>1011</v>
      </c>
      <c r="B703" s="83"/>
      <c r="C703" s="83"/>
      <c r="D703" s="83"/>
      <c r="E703" s="83"/>
      <c r="F703" s="83"/>
      <c r="G703" s="83"/>
      <c r="H703" s="83"/>
      <c r="I703" s="83" t="s">
        <v>1011</v>
      </c>
      <c r="J703" s="83"/>
      <c r="K703" s="83"/>
      <c r="L703" s="83"/>
      <c r="M703" s="83"/>
      <c r="N703" s="83"/>
      <c r="O703" s="83"/>
      <c r="P703" s="83"/>
      <c r="Q703" s="83"/>
      <c r="R703" s="65"/>
      <c r="S703" s="65"/>
      <c r="T703" s="65"/>
      <c r="U703" s="65"/>
      <c r="V703" s="65"/>
      <c r="W703" s="65"/>
    </row>
    <row r="704" s="82" customFormat="true" ht="16.5" hidden="false" customHeight="true" outlineLevel="0" collapsed="false">
      <c r="A704" s="66" t="s">
        <v>1012</v>
      </c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</row>
    <row r="705" customFormat="false" ht="18" hidden="false" customHeight="true" outlineLevel="0" collapsed="false">
      <c r="A705" s="84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85"/>
      <c r="P705" s="86"/>
      <c r="Q705" s="23"/>
      <c r="R705" s="86"/>
      <c r="S705" s="87"/>
      <c r="T705" s="23"/>
      <c r="U705" s="88"/>
      <c r="V705" s="88"/>
      <c r="W705" s="84"/>
    </row>
    <row r="706" customFormat="false" ht="14.25" hidden="false" customHeight="false" outlineLevel="0" collapsed="false">
      <c r="A706" s="84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85"/>
      <c r="P706" s="86"/>
      <c r="Q706" s="23"/>
      <c r="R706" s="86"/>
      <c r="S706" s="87"/>
      <c r="T706" s="23"/>
      <c r="U706" s="88"/>
      <c r="V706" s="88"/>
      <c r="W706" s="84"/>
    </row>
    <row r="707" customFormat="false" ht="14.25" hidden="false" customHeight="false" outlineLevel="0" collapsed="false">
      <c r="A707" s="84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85"/>
      <c r="P707" s="86"/>
      <c r="Q707" s="23"/>
      <c r="R707" s="86"/>
      <c r="S707" s="87"/>
      <c r="T707" s="23"/>
      <c r="U707" s="88"/>
      <c r="V707" s="88"/>
      <c r="W707" s="84"/>
    </row>
    <row r="708" customFormat="false" ht="14.25" hidden="false" customHeight="false" outlineLevel="0" collapsed="false">
      <c r="A708" s="84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85"/>
      <c r="P708" s="86"/>
      <c r="Q708" s="23"/>
      <c r="R708" s="86"/>
      <c r="S708" s="87"/>
      <c r="T708" s="23"/>
      <c r="U708" s="88"/>
      <c r="V708" s="88"/>
      <c r="W708" s="84"/>
    </row>
    <row r="709" customFormat="false" ht="14.25" hidden="false" customHeight="false" outlineLevel="0" collapsed="false">
      <c r="A709" s="84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85"/>
      <c r="P709" s="86"/>
      <c r="Q709" s="23"/>
      <c r="R709" s="86"/>
      <c r="S709" s="87"/>
      <c r="T709" s="23"/>
      <c r="U709" s="88"/>
      <c r="V709" s="88"/>
      <c r="W709" s="84"/>
    </row>
    <row r="710" customFormat="false" ht="14.25" hidden="false" customHeight="false" outlineLevel="0" collapsed="false">
      <c r="A710" s="84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85"/>
      <c r="P710" s="86"/>
      <c r="Q710" s="23"/>
      <c r="R710" s="86"/>
      <c r="S710" s="87"/>
      <c r="T710" s="23"/>
      <c r="U710" s="88"/>
      <c r="V710" s="88"/>
      <c r="W710" s="84"/>
    </row>
    <row r="711" customFormat="false" ht="14.25" hidden="false" customHeight="false" outlineLevel="0" collapsed="false">
      <c r="A711" s="84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85"/>
      <c r="P711" s="86"/>
      <c r="Q711" s="23"/>
      <c r="R711" s="86"/>
      <c r="S711" s="87"/>
      <c r="T711" s="23"/>
      <c r="U711" s="88"/>
      <c r="V711" s="88"/>
      <c r="W711" s="84"/>
    </row>
    <row r="712" customFormat="false" ht="14.25" hidden="false" customHeight="false" outlineLevel="0" collapsed="false">
      <c r="A712" s="84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85"/>
      <c r="P712" s="86"/>
      <c r="Q712" s="23"/>
      <c r="R712" s="86"/>
      <c r="S712" s="87"/>
      <c r="T712" s="23"/>
      <c r="U712" s="88"/>
      <c r="V712" s="88"/>
      <c r="W712" s="84"/>
    </row>
    <row r="713" customFormat="false" ht="14.25" hidden="false" customHeight="false" outlineLevel="0" collapsed="false">
      <c r="A713" s="84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85"/>
      <c r="P713" s="86"/>
      <c r="Q713" s="23"/>
      <c r="R713" s="86"/>
      <c r="S713" s="87"/>
      <c r="T713" s="23"/>
      <c r="U713" s="88"/>
      <c r="V713" s="88"/>
      <c r="W713" s="84"/>
    </row>
    <row r="714" customFormat="false" ht="14.25" hidden="false" customHeight="false" outlineLevel="0" collapsed="false">
      <c r="A714" s="84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85"/>
      <c r="P714" s="86"/>
      <c r="Q714" s="23"/>
      <c r="R714" s="86"/>
      <c r="S714" s="87"/>
      <c r="T714" s="23"/>
      <c r="U714" s="88"/>
      <c r="V714" s="88"/>
      <c r="W714" s="84"/>
    </row>
    <row r="715" customFormat="false" ht="14.25" hidden="false" customHeight="false" outlineLevel="0" collapsed="false">
      <c r="A715" s="84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85"/>
      <c r="P715" s="86"/>
      <c r="Q715" s="23"/>
      <c r="R715" s="86"/>
      <c r="S715" s="87"/>
      <c r="T715" s="23"/>
      <c r="U715" s="88"/>
      <c r="V715" s="88"/>
      <c r="W715" s="84"/>
    </row>
    <row r="716" customFormat="false" ht="14.25" hidden="false" customHeight="false" outlineLevel="0" collapsed="false">
      <c r="A716" s="84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85"/>
      <c r="P716" s="86"/>
      <c r="Q716" s="23"/>
      <c r="R716" s="86"/>
      <c r="S716" s="87"/>
      <c r="T716" s="23"/>
      <c r="U716" s="88"/>
      <c r="V716" s="88"/>
      <c r="W716" s="84"/>
    </row>
    <row r="717" customFormat="false" ht="14.25" hidden="false" customHeight="false" outlineLevel="0" collapsed="false">
      <c r="A717" s="84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85"/>
      <c r="P717" s="86"/>
      <c r="Q717" s="23"/>
      <c r="R717" s="86"/>
      <c r="S717" s="87"/>
      <c r="T717" s="23"/>
      <c r="U717" s="88"/>
      <c r="V717" s="88"/>
      <c r="W717" s="84"/>
    </row>
    <row r="718" customFormat="false" ht="14.25" hidden="false" customHeight="false" outlineLevel="0" collapsed="false">
      <c r="A718" s="84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85"/>
      <c r="P718" s="86"/>
      <c r="Q718" s="23"/>
      <c r="R718" s="86"/>
      <c r="S718" s="87"/>
      <c r="T718" s="23"/>
      <c r="U718" s="88"/>
      <c r="V718" s="88"/>
      <c r="W718" s="84"/>
    </row>
    <row r="719" customFormat="false" ht="14.25" hidden="false" customHeight="false" outlineLevel="0" collapsed="false">
      <c r="A719" s="84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85"/>
      <c r="P719" s="86"/>
      <c r="Q719" s="23"/>
      <c r="R719" s="86"/>
      <c r="S719" s="87"/>
      <c r="T719" s="23"/>
      <c r="U719" s="88"/>
      <c r="V719" s="88"/>
      <c r="W719" s="84"/>
    </row>
    <row r="720" customFormat="false" ht="14.25" hidden="false" customHeight="false" outlineLevel="0" collapsed="false">
      <c r="A720" s="84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85"/>
      <c r="P720" s="86"/>
      <c r="Q720" s="23"/>
      <c r="R720" s="86"/>
      <c r="S720" s="87"/>
      <c r="T720" s="23"/>
      <c r="U720" s="88"/>
      <c r="V720" s="88"/>
      <c r="W720" s="84"/>
    </row>
    <row r="721" customFormat="false" ht="14.25" hidden="false" customHeight="false" outlineLevel="0" collapsed="false">
      <c r="A721" s="84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85"/>
      <c r="P721" s="86"/>
      <c r="Q721" s="23"/>
      <c r="R721" s="86"/>
      <c r="S721" s="87"/>
      <c r="T721" s="23"/>
      <c r="U721" s="88"/>
      <c r="V721" s="88"/>
      <c r="W721" s="84"/>
    </row>
    <row r="722" customFormat="false" ht="14.25" hidden="false" customHeight="false" outlineLevel="0" collapsed="false">
      <c r="A722" s="84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85"/>
      <c r="P722" s="86"/>
      <c r="Q722" s="23"/>
      <c r="R722" s="86"/>
      <c r="S722" s="87"/>
      <c r="T722" s="23"/>
      <c r="U722" s="88"/>
      <c r="V722" s="88"/>
      <c r="W722" s="84"/>
    </row>
    <row r="723" customFormat="false" ht="14.25" hidden="false" customHeight="false" outlineLevel="0" collapsed="false">
      <c r="A723" s="84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85"/>
      <c r="P723" s="86"/>
      <c r="Q723" s="23"/>
      <c r="R723" s="86"/>
      <c r="S723" s="87"/>
      <c r="T723" s="23"/>
      <c r="U723" s="88"/>
      <c r="V723" s="88"/>
      <c r="W723" s="84"/>
    </row>
    <row r="724" customFormat="false" ht="14.25" hidden="false" customHeight="false" outlineLevel="0" collapsed="false">
      <c r="A724" s="84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85"/>
      <c r="P724" s="86"/>
      <c r="Q724" s="23"/>
      <c r="R724" s="86"/>
      <c r="S724" s="87"/>
      <c r="T724" s="23"/>
      <c r="U724" s="88"/>
      <c r="V724" s="88"/>
      <c r="W724" s="84"/>
    </row>
    <row r="725" customFormat="false" ht="14.25" hidden="false" customHeight="false" outlineLevel="0" collapsed="false">
      <c r="A725" s="84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85"/>
      <c r="P725" s="86"/>
      <c r="Q725" s="23"/>
      <c r="R725" s="86"/>
      <c r="S725" s="87"/>
      <c r="T725" s="23"/>
      <c r="U725" s="88"/>
      <c r="V725" s="88"/>
      <c r="W725" s="84"/>
    </row>
    <row r="726" customFormat="false" ht="14.25" hidden="false" customHeight="false" outlineLevel="0" collapsed="false">
      <c r="A726" s="84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85"/>
      <c r="P726" s="86"/>
      <c r="Q726" s="23"/>
      <c r="R726" s="86"/>
      <c r="S726" s="87"/>
      <c r="T726" s="23"/>
      <c r="U726" s="88"/>
      <c r="V726" s="88"/>
      <c r="W726" s="84"/>
    </row>
    <row r="727" customFormat="false" ht="14.25" hidden="false" customHeight="false" outlineLevel="0" collapsed="false">
      <c r="A727" s="84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85"/>
      <c r="P727" s="86"/>
      <c r="Q727" s="23"/>
      <c r="R727" s="86"/>
      <c r="S727" s="87"/>
      <c r="T727" s="23"/>
      <c r="U727" s="88"/>
      <c r="V727" s="88"/>
      <c r="W727" s="84"/>
    </row>
    <row r="728" customFormat="false" ht="14.25" hidden="false" customHeight="false" outlineLevel="0" collapsed="false">
      <c r="A728" s="84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85"/>
      <c r="P728" s="86"/>
      <c r="Q728" s="23"/>
      <c r="R728" s="86"/>
      <c r="S728" s="87"/>
      <c r="T728" s="23"/>
      <c r="U728" s="88"/>
      <c r="V728" s="88"/>
      <c r="W728" s="84"/>
    </row>
    <row r="729" customFormat="false" ht="14.25" hidden="false" customHeight="false" outlineLevel="0" collapsed="false">
      <c r="A729" s="84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85"/>
      <c r="P729" s="86"/>
      <c r="Q729" s="23"/>
      <c r="R729" s="86"/>
      <c r="S729" s="87"/>
      <c r="T729" s="23"/>
      <c r="U729" s="88"/>
      <c r="V729" s="88"/>
      <c r="W729" s="84"/>
    </row>
    <row r="730" customFormat="false" ht="14.25" hidden="false" customHeight="false" outlineLevel="0" collapsed="false">
      <c r="A730" s="84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85"/>
      <c r="P730" s="86"/>
      <c r="Q730" s="23"/>
      <c r="R730" s="86"/>
      <c r="S730" s="87"/>
      <c r="T730" s="23"/>
      <c r="U730" s="88"/>
      <c r="V730" s="88"/>
      <c r="W730" s="84"/>
    </row>
    <row r="731" customFormat="false" ht="14.25" hidden="false" customHeight="false" outlineLevel="0" collapsed="false">
      <c r="A731" s="84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85"/>
      <c r="P731" s="86"/>
      <c r="Q731" s="23"/>
      <c r="R731" s="86"/>
      <c r="S731" s="87"/>
      <c r="T731" s="23"/>
      <c r="U731" s="88"/>
      <c r="V731" s="88"/>
      <c r="W731" s="84"/>
    </row>
    <row r="732" customFormat="false" ht="14.25" hidden="false" customHeight="false" outlineLevel="0" collapsed="false">
      <c r="A732" s="84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85"/>
      <c r="P732" s="86"/>
      <c r="Q732" s="23"/>
      <c r="R732" s="86"/>
      <c r="S732" s="87"/>
      <c r="T732" s="23"/>
      <c r="U732" s="88"/>
      <c r="V732" s="88"/>
      <c r="W732" s="84"/>
    </row>
    <row r="733" customFormat="false" ht="14.25" hidden="false" customHeight="false" outlineLevel="0" collapsed="false">
      <c r="A733" s="84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85"/>
      <c r="P733" s="86"/>
      <c r="Q733" s="23"/>
      <c r="R733" s="86"/>
      <c r="S733" s="87"/>
      <c r="T733" s="23"/>
      <c r="U733" s="88"/>
      <c r="V733" s="88"/>
      <c r="W733" s="84"/>
    </row>
    <row r="734" customFormat="false" ht="14.25" hidden="false" customHeight="false" outlineLevel="0" collapsed="false">
      <c r="A734" s="84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85"/>
      <c r="P734" s="86"/>
      <c r="Q734" s="23"/>
      <c r="R734" s="86"/>
      <c r="S734" s="87"/>
      <c r="T734" s="23"/>
      <c r="U734" s="88"/>
      <c r="V734" s="88"/>
      <c r="W734" s="84"/>
    </row>
    <row r="735" customFormat="false" ht="14.25" hidden="false" customHeight="false" outlineLevel="0" collapsed="false">
      <c r="A735" s="84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85"/>
      <c r="P735" s="86"/>
      <c r="Q735" s="23"/>
      <c r="R735" s="86"/>
      <c r="S735" s="87"/>
      <c r="T735" s="23"/>
      <c r="U735" s="88"/>
      <c r="V735" s="88"/>
      <c r="W735" s="84"/>
    </row>
    <row r="736" customFormat="false" ht="14.25" hidden="false" customHeight="false" outlineLevel="0" collapsed="false">
      <c r="A736" s="84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85"/>
      <c r="P736" s="86"/>
      <c r="Q736" s="23"/>
      <c r="R736" s="86"/>
      <c r="S736" s="87"/>
      <c r="T736" s="23"/>
      <c r="U736" s="88"/>
      <c r="V736" s="88"/>
      <c r="W736" s="84"/>
    </row>
    <row r="737" customFormat="false" ht="14.25" hidden="false" customHeight="false" outlineLevel="0" collapsed="false">
      <c r="A737" s="84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85"/>
      <c r="P737" s="86"/>
      <c r="Q737" s="23"/>
      <c r="R737" s="86"/>
      <c r="S737" s="87"/>
      <c r="T737" s="23"/>
      <c r="U737" s="88"/>
      <c r="V737" s="88"/>
      <c r="W737" s="84"/>
    </row>
    <row r="738" customFormat="false" ht="14.25" hidden="false" customHeight="false" outlineLevel="0" collapsed="false">
      <c r="A738" s="84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85"/>
      <c r="P738" s="86"/>
      <c r="Q738" s="23"/>
      <c r="R738" s="86"/>
      <c r="S738" s="87"/>
      <c r="T738" s="23"/>
      <c r="U738" s="88"/>
      <c r="V738" s="88"/>
      <c r="W738" s="84"/>
    </row>
    <row r="739" customFormat="false" ht="14.25" hidden="false" customHeight="false" outlineLevel="0" collapsed="false">
      <c r="A739" s="84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85"/>
      <c r="P739" s="86"/>
      <c r="Q739" s="23"/>
      <c r="R739" s="86"/>
      <c r="S739" s="87"/>
      <c r="T739" s="23"/>
      <c r="U739" s="88"/>
      <c r="V739" s="88"/>
      <c r="W739" s="84"/>
    </row>
    <row r="740" customFormat="false" ht="14.25" hidden="false" customHeight="false" outlineLevel="0" collapsed="false">
      <c r="A740" s="84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85"/>
      <c r="P740" s="86"/>
      <c r="Q740" s="23"/>
      <c r="R740" s="86"/>
      <c r="S740" s="87"/>
      <c r="T740" s="23"/>
      <c r="U740" s="88"/>
      <c r="V740" s="88"/>
      <c r="W740" s="84"/>
    </row>
    <row r="741" customFormat="false" ht="14.25" hidden="false" customHeight="false" outlineLevel="0" collapsed="false">
      <c r="A741" s="84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85"/>
      <c r="P741" s="86"/>
      <c r="Q741" s="23"/>
      <c r="R741" s="86"/>
      <c r="S741" s="87"/>
      <c r="T741" s="23"/>
      <c r="U741" s="88"/>
      <c r="V741" s="88"/>
      <c r="W741" s="84"/>
    </row>
    <row r="742" customFormat="false" ht="14.25" hidden="false" customHeight="false" outlineLevel="0" collapsed="false">
      <c r="A742" s="84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85"/>
      <c r="P742" s="86"/>
      <c r="Q742" s="23"/>
      <c r="R742" s="86"/>
      <c r="S742" s="87"/>
      <c r="T742" s="23"/>
      <c r="U742" s="88"/>
      <c r="V742" s="88"/>
      <c r="W742" s="84"/>
    </row>
    <row r="743" customFormat="false" ht="14.25" hidden="false" customHeight="false" outlineLevel="0" collapsed="false">
      <c r="A743" s="84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85"/>
      <c r="P743" s="86"/>
      <c r="Q743" s="23"/>
      <c r="R743" s="86"/>
      <c r="S743" s="87"/>
      <c r="T743" s="23"/>
      <c r="U743" s="88"/>
      <c r="V743" s="88"/>
      <c r="W743" s="84"/>
    </row>
    <row r="744" customFormat="false" ht="14.25" hidden="false" customHeight="false" outlineLevel="0" collapsed="false">
      <c r="A744" s="84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85"/>
      <c r="P744" s="86"/>
      <c r="Q744" s="23"/>
      <c r="R744" s="86"/>
      <c r="S744" s="87"/>
      <c r="T744" s="23"/>
      <c r="U744" s="88"/>
      <c r="V744" s="88"/>
      <c r="W744" s="84"/>
    </row>
    <row r="745" customFormat="false" ht="14.25" hidden="false" customHeight="false" outlineLevel="0" collapsed="false">
      <c r="A745" s="84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85"/>
      <c r="P745" s="86"/>
      <c r="Q745" s="23"/>
      <c r="R745" s="86"/>
      <c r="S745" s="87"/>
      <c r="T745" s="23"/>
      <c r="U745" s="88"/>
      <c r="V745" s="88"/>
      <c r="W745" s="84"/>
    </row>
    <row r="746" customFormat="false" ht="14.25" hidden="false" customHeight="false" outlineLevel="0" collapsed="false">
      <c r="A746" s="84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85"/>
      <c r="P746" s="86"/>
      <c r="Q746" s="23"/>
      <c r="R746" s="86"/>
      <c r="S746" s="87"/>
      <c r="T746" s="23"/>
      <c r="U746" s="88"/>
      <c r="V746" s="88"/>
      <c r="W746" s="84"/>
    </row>
    <row r="747" customFormat="false" ht="14.25" hidden="false" customHeight="false" outlineLevel="0" collapsed="false">
      <c r="A747" s="84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85"/>
      <c r="P747" s="86"/>
      <c r="Q747" s="23"/>
      <c r="R747" s="86"/>
      <c r="S747" s="87"/>
      <c r="T747" s="23"/>
      <c r="U747" s="88"/>
      <c r="V747" s="88"/>
      <c r="W747" s="84"/>
    </row>
    <row r="748" customFormat="false" ht="14.25" hidden="false" customHeight="false" outlineLevel="0" collapsed="false">
      <c r="A748" s="84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85"/>
      <c r="P748" s="86"/>
      <c r="Q748" s="23"/>
      <c r="R748" s="86"/>
      <c r="S748" s="87"/>
      <c r="T748" s="23"/>
      <c r="U748" s="88"/>
      <c r="V748" s="88"/>
      <c r="W748" s="84"/>
    </row>
    <row r="749" customFormat="false" ht="14.25" hidden="false" customHeight="false" outlineLevel="0" collapsed="false">
      <c r="A749" s="84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85"/>
      <c r="P749" s="86"/>
      <c r="Q749" s="23"/>
      <c r="R749" s="86"/>
      <c r="S749" s="87"/>
      <c r="T749" s="23"/>
      <c r="U749" s="88"/>
      <c r="V749" s="88"/>
      <c r="W749" s="84"/>
    </row>
    <row r="750" customFormat="false" ht="14.25" hidden="false" customHeight="false" outlineLevel="0" collapsed="false">
      <c r="A750" s="84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85"/>
      <c r="P750" s="86"/>
      <c r="Q750" s="23"/>
      <c r="R750" s="86"/>
      <c r="S750" s="87"/>
      <c r="T750" s="23"/>
      <c r="U750" s="88"/>
      <c r="V750" s="88"/>
      <c r="W750" s="84"/>
    </row>
    <row r="751" customFormat="false" ht="14.25" hidden="false" customHeight="false" outlineLevel="0" collapsed="false">
      <c r="A751" s="84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85"/>
      <c r="P751" s="86"/>
      <c r="Q751" s="23"/>
      <c r="R751" s="86"/>
      <c r="S751" s="87"/>
      <c r="T751" s="23"/>
      <c r="U751" s="88"/>
      <c r="V751" s="88"/>
      <c r="W751" s="84"/>
    </row>
    <row r="752" customFormat="false" ht="14.25" hidden="false" customHeight="false" outlineLevel="0" collapsed="false">
      <c r="A752" s="84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85"/>
      <c r="P752" s="86"/>
      <c r="Q752" s="23"/>
      <c r="R752" s="86"/>
      <c r="S752" s="87"/>
      <c r="T752" s="23"/>
      <c r="U752" s="88"/>
      <c r="V752" s="88"/>
      <c r="W752" s="84"/>
    </row>
    <row r="753" customFormat="false" ht="14.25" hidden="false" customHeight="false" outlineLevel="0" collapsed="false">
      <c r="A753" s="84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85"/>
      <c r="P753" s="86"/>
      <c r="Q753" s="23"/>
      <c r="R753" s="86"/>
      <c r="S753" s="87"/>
      <c r="T753" s="23"/>
      <c r="U753" s="88"/>
      <c r="V753" s="88"/>
      <c r="W753" s="84"/>
    </row>
    <row r="754" customFormat="false" ht="14.25" hidden="false" customHeight="false" outlineLevel="0" collapsed="false">
      <c r="A754" s="84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85"/>
      <c r="P754" s="86"/>
      <c r="Q754" s="23"/>
      <c r="R754" s="86"/>
      <c r="S754" s="87"/>
      <c r="T754" s="23"/>
      <c r="U754" s="88"/>
      <c r="V754" s="88"/>
      <c r="W754" s="84"/>
    </row>
    <row r="755" customFormat="false" ht="14.25" hidden="false" customHeight="false" outlineLevel="0" collapsed="false">
      <c r="A755" s="84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85"/>
      <c r="P755" s="86"/>
      <c r="Q755" s="23"/>
      <c r="R755" s="86"/>
      <c r="S755" s="87"/>
      <c r="T755" s="23"/>
      <c r="U755" s="88"/>
      <c r="V755" s="88"/>
      <c r="W755" s="84"/>
    </row>
    <row r="756" customFormat="false" ht="14.25" hidden="false" customHeight="false" outlineLevel="0" collapsed="false">
      <c r="A756" s="84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85"/>
      <c r="P756" s="86"/>
      <c r="Q756" s="23"/>
      <c r="R756" s="86"/>
      <c r="S756" s="87"/>
      <c r="T756" s="23"/>
      <c r="U756" s="88"/>
      <c r="V756" s="88"/>
      <c r="W756" s="84"/>
    </row>
    <row r="757" customFormat="false" ht="14.25" hidden="false" customHeight="false" outlineLevel="0" collapsed="false">
      <c r="A757" s="84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85"/>
      <c r="P757" s="86"/>
      <c r="Q757" s="23"/>
      <c r="R757" s="86"/>
      <c r="S757" s="87"/>
      <c r="T757" s="23"/>
      <c r="U757" s="88"/>
      <c r="V757" s="88"/>
      <c r="W757" s="84"/>
    </row>
    <row r="758" customFormat="false" ht="14.25" hidden="false" customHeight="false" outlineLevel="0" collapsed="false">
      <c r="A758" s="84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85"/>
      <c r="P758" s="86"/>
      <c r="Q758" s="23"/>
      <c r="R758" s="86"/>
      <c r="S758" s="87"/>
      <c r="T758" s="23"/>
      <c r="U758" s="88"/>
      <c r="V758" s="88"/>
      <c r="W758" s="84"/>
    </row>
    <row r="759" customFormat="false" ht="14.25" hidden="false" customHeight="false" outlineLevel="0" collapsed="false">
      <c r="A759" s="84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85"/>
      <c r="P759" s="86"/>
      <c r="Q759" s="23"/>
      <c r="R759" s="86"/>
      <c r="S759" s="87"/>
      <c r="T759" s="23"/>
      <c r="U759" s="88"/>
      <c r="V759" s="88"/>
      <c r="W759" s="84"/>
    </row>
    <row r="760" customFormat="false" ht="14.25" hidden="false" customHeight="false" outlineLevel="0" collapsed="false">
      <c r="A760" s="84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85"/>
      <c r="P760" s="86"/>
      <c r="Q760" s="23"/>
      <c r="R760" s="86"/>
      <c r="S760" s="87"/>
      <c r="T760" s="23"/>
      <c r="U760" s="88"/>
      <c r="V760" s="88"/>
      <c r="W760" s="84"/>
    </row>
    <row r="761" customFormat="false" ht="14.25" hidden="false" customHeight="false" outlineLevel="0" collapsed="false">
      <c r="A761" s="84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85"/>
      <c r="P761" s="86"/>
      <c r="Q761" s="23"/>
      <c r="R761" s="86"/>
      <c r="S761" s="87"/>
      <c r="T761" s="23"/>
      <c r="U761" s="88"/>
      <c r="V761" s="88"/>
      <c r="W761" s="84"/>
    </row>
    <row r="762" customFormat="false" ht="14.25" hidden="false" customHeight="false" outlineLevel="0" collapsed="false">
      <c r="A762" s="84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85"/>
      <c r="P762" s="86"/>
      <c r="Q762" s="23"/>
      <c r="R762" s="86"/>
      <c r="S762" s="87"/>
      <c r="T762" s="23"/>
      <c r="U762" s="88"/>
      <c r="V762" s="88"/>
      <c r="W762" s="84"/>
    </row>
    <row r="763" customFormat="false" ht="14.25" hidden="false" customHeight="false" outlineLevel="0" collapsed="false">
      <c r="A763" s="84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85"/>
      <c r="P763" s="86"/>
      <c r="Q763" s="23"/>
      <c r="R763" s="86"/>
      <c r="S763" s="87"/>
      <c r="T763" s="23"/>
      <c r="U763" s="88"/>
      <c r="V763" s="88"/>
      <c r="W763" s="84"/>
    </row>
    <row r="764" customFormat="false" ht="14.25" hidden="false" customHeight="false" outlineLevel="0" collapsed="false">
      <c r="A764" s="84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85"/>
      <c r="P764" s="86"/>
      <c r="Q764" s="23"/>
      <c r="R764" s="86"/>
      <c r="S764" s="87"/>
      <c r="T764" s="23"/>
      <c r="U764" s="88"/>
      <c r="V764" s="88"/>
      <c r="W764" s="84"/>
    </row>
    <row r="765" customFormat="false" ht="14.25" hidden="false" customHeight="false" outlineLevel="0" collapsed="false">
      <c r="A765" s="84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85"/>
      <c r="P765" s="86"/>
      <c r="Q765" s="23"/>
      <c r="R765" s="86"/>
      <c r="S765" s="87"/>
      <c r="T765" s="23"/>
      <c r="U765" s="88"/>
      <c r="V765" s="88"/>
      <c r="W765" s="84"/>
    </row>
    <row r="766" customFormat="false" ht="14.25" hidden="false" customHeight="false" outlineLevel="0" collapsed="false">
      <c r="A766" s="84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85"/>
      <c r="P766" s="86"/>
      <c r="Q766" s="23"/>
      <c r="R766" s="86"/>
      <c r="S766" s="87"/>
      <c r="T766" s="23"/>
      <c r="U766" s="88"/>
      <c r="V766" s="88"/>
      <c r="W766" s="84"/>
    </row>
    <row r="767" customFormat="false" ht="14.25" hidden="false" customHeight="false" outlineLevel="0" collapsed="false">
      <c r="A767" s="84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85"/>
      <c r="P767" s="86"/>
      <c r="Q767" s="23"/>
      <c r="R767" s="86"/>
      <c r="S767" s="87"/>
      <c r="T767" s="23"/>
      <c r="U767" s="88"/>
      <c r="V767" s="88"/>
      <c r="W767" s="84"/>
    </row>
    <row r="768" customFormat="false" ht="14.25" hidden="false" customHeight="false" outlineLevel="0" collapsed="false">
      <c r="A768" s="84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85"/>
      <c r="P768" s="86"/>
      <c r="Q768" s="23"/>
      <c r="R768" s="86"/>
      <c r="S768" s="87"/>
      <c r="T768" s="23"/>
      <c r="U768" s="88"/>
      <c r="V768" s="88"/>
      <c r="W768" s="84"/>
    </row>
    <row r="769" customFormat="false" ht="14.25" hidden="false" customHeight="false" outlineLevel="0" collapsed="false">
      <c r="A769" s="84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85"/>
      <c r="P769" s="86"/>
      <c r="Q769" s="23"/>
      <c r="R769" s="86"/>
      <c r="S769" s="87"/>
      <c r="T769" s="23"/>
      <c r="U769" s="88"/>
      <c r="V769" s="88"/>
      <c r="W769" s="84"/>
    </row>
    <row r="770" customFormat="false" ht="14.25" hidden="false" customHeight="false" outlineLevel="0" collapsed="false">
      <c r="A770" s="84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85"/>
      <c r="P770" s="86"/>
      <c r="Q770" s="23"/>
      <c r="R770" s="86"/>
      <c r="S770" s="87"/>
      <c r="T770" s="23"/>
      <c r="U770" s="88"/>
      <c r="V770" s="88"/>
      <c r="W770" s="84"/>
    </row>
    <row r="771" customFormat="false" ht="14.25" hidden="false" customHeight="false" outlineLevel="0" collapsed="false">
      <c r="A771" s="84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85"/>
      <c r="P771" s="86"/>
      <c r="Q771" s="23"/>
      <c r="R771" s="86"/>
      <c r="S771" s="87"/>
      <c r="T771" s="23"/>
      <c r="U771" s="88"/>
      <c r="V771" s="88"/>
      <c r="W771" s="84"/>
    </row>
    <row r="772" customFormat="false" ht="14.25" hidden="false" customHeight="false" outlineLevel="0" collapsed="false">
      <c r="A772" s="84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85"/>
      <c r="P772" s="86"/>
      <c r="Q772" s="23"/>
      <c r="R772" s="86"/>
      <c r="S772" s="87"/>
      <c r="T772" s="23"/>
      <c r="U772" s="88"/>
      <c r="V772" s="88"/>
      <c r="W772" s="84"/>
    </row>
    <row r="773" customFormat="false" ht="14.25" hidden="false" customHeight="false" outlineLevel="0" collapsed="false">
      <c r="A773" s="84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85"/>
      <c r="P773" s="86"/>
      <c r="Q773" s="23"/>
      <c r="R773" s="86"/>
      <c r="S773" s="87"/>
      <c r="T773" s="23"/>
      <c r="U773" s="88"/>
      <c r="V773" s="88"/>
      <c r="W773" s="84"/>
    </row>
    <row r="774" customFormat="false" ht="14.25" hidden="false" customHeight="false" outlineLevel="0" collapsed="false">
      <c r="A774" s="84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85"/>
      <c r="P774" s="86"/>
      <c r="Q774" s="23"/>
      <c r="R774" s="86"/>
      <c r="S774" s="87"/>
      <c r="T774" s="23"/>
      <c r="U774" s="88"/>
      <c r="V774" s="88"/>
      <c r="W774" s="84"/>
    </row>
    <row r="775" customFormat="false" ht="14.25" hidden="false" customHeight="false" outlineLevel="0" collapsed="false">
      <c r="A775" s="84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85"/>
      <c r="P775" s="86"/>
      <c r="Q775" s="23"/>
      <c r="R775" s="86"/>
      <c r="S775" s="87"/>
      <c r="T775" s="23"/>
      <c r="U775" s="88"/>
      <c r="V775" s="88"/>
      <c r="W775" s="84"/>
    </row>
    <row r="776" customFormat="false" ht="14.25" hidden="false" customHeight="false" outlineLevel="0" collapsed="false">
      <c r="A776" s="84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85"/>
      <c r="P776" s="86"/>
      <c r="Q776" s="23"/>
      <c r="R776" s="86"/>
      <c r="S776" s="87"/>
      <c r="T776" s="23"/>
      <c r="U776" s="88"/>
      <c r="V776" s="88"/>
      <c r="W776" s="84"/>
    </row>
    <row r="777" customFormat="false" ht="14.25" hidden="false" customHeight="false" outlineLevel="0" collapsed="false">
      <c r="A777" s="84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85"/>
      <c r="P777" s="86"/>
      <c r="Q777" s="23"/>
      <c r="R777" s="86"/>
      <c r="S777" s="87"/>
      <c r="T777" s="23"/>
      <c r="U777" s="88"/>
      <c r="V777" s="88"/>
      <c r="W777" s="84"/>
    </row>
    <row r="778" customFormat="false" ht="14.25" hidden="false" customHeight="false" outlineLevel="0" collapsed="false">
      <c r="A778" s="84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85"/>
      <c r="P778" s="86"/>
      <c r="Q778" s="23"/>
      <c r="R778" s="86"/>
      <c r="S778" s="87"/>
      <c r="T778" s="23"/>
      <c r="U778" s="88"/>
      <c r="V778" s="88"/>
      <c r="W778" s="84"/>
    </row>
    <row r="779" customFormat="false" ht="14.25" hidden="false" customHeight="false" outlineLevel="0" collapsed="false">
      <c r="A779" s="84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85"/>
      <c r="P779" s="86"/>
      <c r="Q779" s="23"/>
      <c r="R779" s="86"/>
      <c r="S779" s="87"/>
      <c r="T779" s="23"/>
      <c r="U779" s="88"/>
      <c r="V779" s="88"/>
      <c r="W779" s="84"/>
    </row>
    <row r="780" customFormat="false" ht="14.25" hidden="false" customHeight="false" outlineLevel="0" collapsed="false">
      <c r="A780" s="84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85"/>
      <c r="P780" s="86"/>
      <c r="Q780" s="23"/>
      <c r="R780" s="86"/>
      <c r="S780" s="87"/>
      <c r="T780" s="23"/>
      <c r="U780" s="88"/>
      <c r="V780" s="88"/>
      <c r="W780" s="84"/>
    </row>
    <row r="781" customFormat="false" ht="14.25" hidden="false" customHeight="false" outlineLevel="0" collapsed="false">
      <c r="A781" s="84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85"/>
      <c r="P781" s="86"/>
      <c r="Q781" s="23"/>
      <c r="R781" s="86"/>
      <c r="S781" s="87"/>
      <c r="T781" s="23"/>
      <c r="U781" s="88"/>
      <c r="V781" s="88"/>
      <c r="W781" s="84"/>
    </row>
    <row r="782" customFormat="false" ht="14.25" hidden="false" customHeight="false" outlineLevel="0" collapsed="false">
      <c r="A782" s="84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85"/>
      <c r="P782" s="86"/>
      <c r="Q782" s="23"/>
      <c r="R782" s="86"/>
      <c r="S782" s="87"/>
      <c r="T782" s="23"/>
      <c r="U782" s="88"/>
      <c r="V782" s="88"/>
      <c r="W782" s="84"/>
    </row>
    <row r="783" customFormat="false" ht="14.25" hidden="false" customHeight="false" outlineLevel="0" collapsed="false">
      <c r="A783" s="84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85"/>
      <c r="P783" s="86"/>
      <c r="Q783" s="23"/>
      <c r="R783" s="86"/>
      <c r="S783" s="87"/>
      <c r="T783" s="23"/>
      <c r="U783" s="88"/>
      <c r="V783" s="88"/>
      <c r="W783" s="84"/>
    </row>
    <row r="784" customFormat="false" ht="14.25" hidden="false" customHeight="false" outlineLevel="0" collapsed="false">
      <c r="A784" s="84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85"/>
      <c r="P784" s="86"/>
      <c r="Q784" s="23"/>
      <c r="R784" s="86"/>
      <c r="S784" s="87"/>
      <c r="T784" s="23"/>
      <c r="U784" s="88"/>
      <c r="V784" s="88"/>
      <c r="W784" s="84"/>
    </row>
    <row r="785" customFormat="false" ht="14.25" hidden="false" customHeight="false" outlineLevel="0" collapsed="false">
      <c r="A785" s="84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85"/>
      <c r="P785" s="86"/>
      <c r="Q785" s="23"/>
      <c r="R785" s="86"/>
      <c r="S785" s="87"/>
      <c r="T785" s="23"/>
      <c r="U785" s="88"/>
      <c r="V785" s="88"/>
      <c r="W785" s="84"/>
    </row>
    <row r="786" customFormat="false" ht="14.25" hidden="false" customHeight="false" outlineLevel="0" collapsed="false">
      <c r="A786" s="84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85"/>
      <c r="P786" s="86"/>
      <c r="Q786" s="23"/>
      <c r="R786" s="86"/>
      <c r="S786" s="87"/>
      <c r="T786" s="23"/>
      <c r="U786" s="88"/>
      <c r="V786" s="88"/>
      <c r="W786" s="84"/>
    </row>
    <row r="787" customFormat="false" ht="14.25" hidden="false" customHeight="false" outlineLevel="0" collapsed="false">
      <c r="A787" s="84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85"/>
      <c r="P787" s="86"/>
      <c r="Q787" s="23"/>
      <c r="R787" s="86"/>
      <c r="S787" s="87"/>
      <c r="T787" s="23"/>
      <c r="U787" s="88"/>
      <c r="V787" s="88"/>
      <c r="W787" s="84"/>
    </row>
    <row r="788" customFormat="false" ht="14.25" hidden="false" customHeight="false" outlineLevel="0" collapsed="false">
      <c r="A788" s="84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85"/>
      <c r="P788" s="86"/>
      <c r="Q788" s="23"/>
      <c r="R788" s="86"/>
      <c r="S788" s="87"/>
      <c r="T788" s="23"/>
      <c r="U788" s="88"/>
      <c r="V788" s="88"/>
      <c r="W788" s="84"/>
    </row>
    <row r="789" customFormat="false" ht="14.25" hidden="false" customHeight="false" outlineLevel="0" collapsed="false">
      <c r="A789" s="84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85"/>
      <c r="P789" s="86"/>
      <c r="Q789" s="23"/>
      <c r="R789" s="86"/>
      <c r="S789" s="87"/>
      <c r="T789" s="23"/>
      <c r="U789" s="88"/>
      <c r="V789" s="88"/>
      <c r="W789" s="84"/>
    </row>
    <row r="790" customFormat="false" ht="14.25" hidden="false" customHeight="false" outlineLevel="0" collapsed="false">
      <c r="A790" s="84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85"/>
      <c r="P790" s="86"/>
      <c r="Q790" s="23"/>
      <c r="R790" s="86"/>
      <c r="S790" s="87"/>
      <c r="T790" s="23"/>
      <c r="U790" s="88"/>
      <c r="V790" s="88"/>
      <c r="W790" s="84"/>
    </row>
    <row r="791" customFormat="false" ht="14.25" hidden="false" customHeight="false" outlineLevel="0" collapsed="false">
      <c r="A791" s="84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85"/>
      <c r="P791" s="86"/>
      <c r="Q791" s="23"/>
      <c r="R791" s="86"/>
      <c r="S791" s="87"/>
      <c r="T791" s="23"/>
      <c r="U791" s="88"/>
      <c r="V791" s="88"/>
      <c r="W791" s="84"/>
    </row>
    <row r="792" customFormat="false" ht="14.25" hidden="false" customHeight="false" outlineLevel="0" collapsed="false">
      <c r="A792" s="84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85"/>
      <c r="P792" s="86"/>
      <c r="Q792" s="23"/>
      <c r="R792" s="86"/>
      <c r="S792" s="87"/>
      <c r="T792" s="23"/>
      <c r="U792" s="88"/>
      <c r="V792" s="88"/>
      <c r="W792" s="84"/>
    </row>
    <row r="793" customFormat="false" ht="14.25" hidden="false" customHeight="false" outlineLevel="0" collapsed="false">
      <c r="A793" s="84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85"/>
      <c r="P793" s="86"/>
      <c r="Q793" s="23"/>
      <c r="R793" s="86"/>
      <c r="S793" s="87"/>
      <c r="T793" s="23"/>
      <c r="U793" s="88"/>
      <c r="V793" s="88"/>
      <c r="W793" s="84"/>
    </row>
    <row r="794" customFormat="false" ht="14.25" hidden="false" customHeight="false" outlineLevel="0" collapsed="false">
      <c r="A794" s="84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85"/>
      <c r="P794" s="86"/>
      <c r="Q794" s="23"/>
      <c r="R794" s="86"/>
      <c r="S794" s="87"/>
      <c r="T794" s="23"/>
      <c r="U794" s="88"/>
      <c r="V794" s="88"/>
      <c r="W794" s="84"/>
    </row>
    <row r="795" customFormat="false" ht="14.25" hidden="false" customHeight="false" outlineLevel="0" collapsed="false">
      <c r="A795" s="84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85"/>
      <c r="P795" s="86"/>
      <c r="Q795" s="23"/>
      <c r="R795" s="86"/>
      <c r="S795" s="87"/>
      <c r="T795" s="23"/>
      <c r="U795" s="88"/>
      <c r="V795" s="88"/>
      <c r="W795" s="84"/>
    </row>
    <row r="796" customFormat="false" ht="14.25" hidden="false" customHeight="false" outlineLevel="0" collapsed="false">
      <c r="A796" s="84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85"/>
      <c r="P796" s="86"/>
      <c r="Q796" s="23"/>
      <c r="R796" s="86"/>
      <c r="S796" s="87"/>
      <c r="T796" s="23"/>
      <c r="U796" s="88"/>
      <c r="V796" s="88"/>
      <c r="W796" s="84"/>
    </row>
    <row r="797" customFormat="false" ht="14.25" hidden="false" customHeight="false" outlineLevel="0" collapsed="false">
      <c r="A797" s="84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85"/>
      <c r="P797" s="86"/>
      <c r="Q797" s="23"/>
      <c r="R797" s="86"/>
      <c r="S797" s="87"/>
      <c r="T797" s="23"/>
      <c r="U797" s="88"/>
      <c r="V797" s="88"/>
      <c r="W797" s="84"/>
    </row>
    <row r="798" customFormat="false" ht="14.25" hidden="false" customHeight="false" outlineLevel="0" collapsed="false">
      <c r="A798" s="84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85"/>
      <c r="P798" s="86"/>
      <c r="Q798" s="23"/>
      <c r="R798" s="86"/>
      <c r="S798" s="87"/>
      <c r="T798" s="23"/>
      <c r="U798" s="88"/>
      <c r="V798" s="88"/>
      <c r="W798" s="84"/>
    </row>
    <row r="799" customFormat="false" ht="14.25" hidden="false" customHeight="false" outlineLevel="0" collapsed="false">
      <c r="A799" s="84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85"/>
      <c r="P799" s="86"/>
      <c r="Q799" s="23"/>
      <c r="R799" s="86"/>
      <c r="S799" s="87"/>
      <c r="T799" s="23"/>
      <c r="U799" s="88"/>
      <c r="V799" s="88"/>
      <c r="W799" s="84"/>
    </row>
    <row r="800" customFormat="false" ht="14.25" hidden="false" customHeight="false" outlineLevel="0" collapsed="false">
      <c r="A800" s="84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85"/>
      <c r="P800" s="86"/>
      <c r="Q800" s="23"/>
      <c r="R800" s="86"/>
      <c r="S800" s="87"/>
      <c r="T800" s="23"/>
      <c r="U800" s="88"/>
      <c r="V800" s="88"/>
      <c r="W800" s="84"/>
    </row>
    <row r="801" customFormat="false" ht="14.25" hidden="false" customHeight="false" outlineLevel="0" collapsed="false">
      <c r="A801" s="84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85"/>
      <c r="P801" s="86"/>
      <c r="Q801" s="23"/>
      <c r="R801" s="86"/>
      <c r="S801" s="87"/>
      <c r="T801" s="23"/>
      <c r="U801" s="88"/>
      <c r="V801" s="88"/>
      <c r="W801" s="84"/>
    </row>
    <row r="802" customFormat="false" ht="14.25" hidden="false" customHeight="false" outlineLevel="0" collapsed="false">
      <c r="A802" s="84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85"/>
      <c r="P802" s="86"/>
      <c r="Q802" s="23"/>
      <c r="R802" s="86"/>
      <c r="S802" s="87"/>
      <c r="T802" s="23"/>
      <c r="U802" s="88"/>
      <c r="V802" s="88"/>
      <c r="W802" s="84"/>
    </row>
    <row r="803" customFormat="false" ht="14.25" hidden="false" customHeight="false" outlineLevel="0" collapsed="false">
      <c r="A803" s="84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85"/>
      <c r="P803" s="86"/>
      <c r="Q803" s="23"/>
      <c r="R803" s="86"/>
      <c r="S803" s="87"/>
      <c r="T803" s="23"/>
      <c r="U803" s="88"/>
      <c r="V803" s="88"/>
      <c r="W803" s="84"/>
    </row>
    <row r="804" customFormat="false" ht="14.25" hidden="false" customHeight="false" outlineLevel="0" collapsed="false">
      <c r="A804" s="84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85"/>
      <c r="P804" s="86"/>
      <c r="Q804" s="23"/>
      <c r="R804" s="86"/>
      <c r="S804" s="87"/>
      <c r="T804" s="23"/>
      <c r="U804" s="88"/>
      <c r="V804" s="88"/>
      <c r="W804" s="84"/>
    </row>
    <row r="805" customFormat="false" ht="14.25" hidden="false" customHeight="false" outlineLevel="0" collapsed="false">
      <c r="A805" s="84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85"/>
      <c r="P805" s="86"/>
      <c r="Q805" s="23"/>
      <c r="R805" s="86"/>
      <c r="S805" s="87"/>
      <c r="T805" s="23"/>
      <c r="U805" s="88"/>
      <c r="V805" s="88"/>
      <c r="W805" s="84"/>
    </row>
    <row r="806" customFormat="false" ht="14.25" hidden="false" customHeight="false" outlineLevel="0" collapsed="false">
      <c r="A806" s="84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85"/>
      <c r="P806" s="86"/>
      <c r="Q806" s="23"/>
      <c r="R806" s="86"/>
      <c r="S806" s="87"/>
      <c r="T806" s="23"/>
      <c r="U806" s="88"/>
      <c r="V806" s="88"/>
      <c r="W806" s="84"/>
    </row>
    <row r="807" customFormat="false" ht="14.25" hidden="false" customHeight="false" outlineLevel="0" collapsed="false">
      <c r="A807" s="84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85"/>
      <c r="P807" s="86"/>
      <c r="Q807" s="23"/>
      <c r="R807" s="86"/>
      <c r="S807" s="87"/>
      <c r="T807" s="23"/>
      <c r="U807" s="88"/>
      <c r="V807" s="88"/>
      <c r="W807" s="84"/>
    </row>
    <row r="808" customFormat="false" ht="14.25" hidden="false" customHeight="false" outlineLevel="0" collapsed="false">
      <c r="A808" s="84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85"/>
      <c r="P808" s="86"/>
      <c r="Q808" s="23"/>
      <c r="R808" s="86"/>
      <c r="S808" s="87"/>
      <c r="T808" s="23"/>
      <c r="U808" s="88"/>
      <c r="V808" s="88"/>
      <c r="W808" s="84"/>
    </row>
    <row r="809" customFormat="false" ht="14.25" hidden="false" customHeight="false" outlineLevel="0" collapsed="false">
      <c r="A809" s="84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85"/>
      <c r="P809" s="86"/>
      <c r="Q809" s="23"/>
      <c r="R809" s="86"/>
      <c r="S809" s="87"/>
      <c r="T809" s="23"/>
      <c r="U809" s="88"/>
      <c r="V809" s="88"/>
      <c r="W809" s="84"/>
    </row>
    <row r="810" customFormat="false" ht="14.25" hidden="false" customHeight="false" outlineLevel="0" collapsed="false">
      <c r="A810" s="84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85"/>
      <c r="P810" s="86"/>
      <c r="Q810" s="23"/>
      <c r="R810" s="86"/>
      <c r="S810" s="87"/>
      <c r="T810" s="23"/>
      <c r="U810" s="88"/>
      <c r="V810" s="88"/>
      <c r="W810" s="84"/>
    </row>
    <row r="811" customFormat="false" ht="14.25" hidden="false" customHeight="false" outlineLevel="0" collapsed="false">
      <c r="A811" s="84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85"/>
      <c r="P811" s="86"/>
      <c r="Q811" s="23"/>
      <c r="R811" s="86"/>
      <c r="S811" s="87"/>
      <c r="T811" s="23"/>
      <c r="U811" s="88"/>
      <c r="V811" s="88"/>
      <c r="W811" s="84"/>
    </row>
    <row r="812" customFormat="false" ht="14.25" hidden="false" customHeight="false" outlineLevel="0" collapsed="false">
      <c r="A812" s="84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85"/>
      <c r="P812" s="86"/>
      <c r="Q812" s="23"/>
      <c r="R812" s="86"/>
      <c r="S812" s="87"/>
      <c r="T812" s="23"/>
      <c r="U812" s="88"/>
      <c r="V812" s="88"/>
      <c r="W812" s="84"/>
    </row>
    <row r="813" customFormat="false" ht="14.25" hidden="false" customHeight="false" outlineLevel="0" collapsed="false">
      <c r="A813" s="84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85"/>
      <c r="P813" s="86"/>
      <c r="Q813" s="23"/>
      <c r="R813" s="86"/>
      <c r="S813" s="87"/>
      <c r="T813" s="23"/>
      <c r="U813" s="88"/>
      <c r="V813" s="88"/>
      <c r="W813" s="84"/>
    </row>
    <row r="814" customFormat="false" ht="14.25" hidden="false" customHeight="false" outlineLevel="0" collapsed="false">
      <c r="A814" s="84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85"/>
      <c r="P814" s="86"/>
      <c r="Q814" s="23"/>
      <c r="R814" s="86"/>
      <c r="S814" s="87"/>
      <c r="T814" s="23"/>
      <c r="U814" s="88"/>
      <c r="V814" s="88"/>
      <c r="W814" s="84"/>
    </row>
    <row r="815" customFormat="false" ht="14.25" hidden="false" customHeight="false" outlineLevel="0" collapsed="false">
      <c r="A815" s="84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85"/>
      <c r="P815" s="86"/>
      <c r="Q815" s="23"/>
      <c r="R815" s="86"/>
      <c r="S815" s="87"/>
      <c r="T815" s="23"/>
      <c r="U815" s="88"/>
      <c r="V815" s="88"/>
      <c r="W815" s="84"/>
    </row>
    <row r="816" customFormat="false" ht="14.25" hidden="false" customHeight="false" outlineLevel="0" collapsed="false">
      <c r="A816" s="84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85"/>
      <c r="P816" s="86"/>
      <c r="Q816" s="23"/>
      <c r="R816" s="86"/>
      <c r="S816" s="87"/>
      <c r="T816" s="23"/>
      <c r="U816" s="88"/>
      <c r="V816" s="88"/>
      <c r="W816" s="84"/>
    </row>
    <row r="817" customFormat="false" ht="14.25" hidden="false" customHeight="false" outlineLevel="0" collapsed="false">
      <c r="A817" s="84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85"/>
      <c r="P817" s="86"/>
      <c r="Q817" s="23"/>
      <c r="R817" s="86"/>
      <c r="S817" s="87"/>
      <c r="T817" s="23"/>
      <c r="U817" s="88"/>
      <c r="V817" s="88"/>
      <c r="W817" s="84"/>
    </row>
    <row r="818" customFormat="false" ht="14.25" hidden="false" customHeight="false" outlineLevel="0" collapsed="false">
      <c r="A818" s="84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85"/>
      <c r="P818" s="86"/>
      <c r="Q818" s="23"/>
      <c r="R818" s="86"/>
      <c r="S818" s="87"/>
      <c r="T818" s="23"/>
      <c r="U818" s="88"/>
      <c r="V818" s="88"/>
      <c r="W818" s="84"/>
    </row>
    <row r="819" customFormat="false" ht="14.25" hidden="false" customHeight="false" outlineLevel="0" collapsed="false">
      <c r="A819" s="84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85"/>
      <c r="P819" s="86"/>
      <c r="Q819" s="23"/>
      <c r="R819" s="86"/>
      <c r="S819" s="87"/>
      <c r="T819" s="23"/>
      <c r="U819" s="88"/>
      <c r="V819" s="88"/>
      <c r="W819" s="84"/>
    </row>
    <row r="820" customFormat="false" ht="14.25" hidden="false" customHeight="false" outlineLevel="0" collapsed="false">
      <c r="A820" s="84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85"/>
      <c r="P820" s="86"/>
      <c r="Q820" s="23"/>
      <c r="R820" s="86"/>
      <c r="S820" s="87"/>
      <c r="T820" s="23"/>
      <c r="U820" s="88"/>
      <c r="V820" s="88"/>
      <c r="W820" s="84"/>
    </row>
    <row r="821" customFormat="false" ht="14.25" hidden="false" customHeight="false" outlineLevel="0" collapsed="false">
      <c r="A821" s="84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85"/>
      <c r="P821" s="86"/>
      <c r="Q821" s="23"/>
      <c r="R821" s="86"/>
      <c r="S821" s="87"/>
      <c r="T821" s="23"/>
      <c r="U821" s="88"/>
      <c r="V821" s="88"/>
      <c r="W821" s="84"/>
    </row>
    <row r="822" customFormat="false" ht="14.25" hidden="false" customHeight="false" outlineLevel="0" collapsed="false">
      <c r="A822" s="84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85"/>
      <c r="P822" s="86"/>
      <c r="Q822" s="23"/>
      <c r="R822" s="86"/>
      <c r="S822" s="87"/>
      <c r="T822" s="23"/>
      <c r="U822" s="88"/>
      <c r="V822" s="88"/>
      <c r="W822" s="84"/>
    </row>
    <row r="823" customFormat="false" ht="14.25" hidden="false" customHeight="false" outlineLevel="0" collapsed="false">
      <c r="A823" s="84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85"/>
      <c r="P823" s="86"/>
      <c r="Q823" s="23"/>
      <c r="R823" s="86"/>
      <c r="S823" s="87"/>
      <c r="T823" s="23"/>
      <c r="U823" s="88"/>
      <c r="V823" s="88"/>
      <c r="W823" s="84"/>
    </row>
    <row r="824" customFormat="false" ht="14.25" hidden="false" customHeight="false" outlineLevel="0" collapsed="false">
      <c r="A824" s="84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85"/>
      <c r="P824" s="86"/>
      <c r="Q824" s="23"/>
      <c r="R824" s="86"/>
      <c r="S824" s="87"/>
      <c r="T824" s="23"/>
      <c r="U824" s="88"/>
      <c r="V824" s="88"/>
      <c r="W824" s="84"/>
    </row>
    <row r="825" customFormat="false" ht="14.25" hidden="false" customHeight="false" outlineLevel="0" collapsed="false">
      <c r="A825" s="84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85"/>
      <c r="P825" s="86"/>
      <c r="Q825" s="23"/>
      <c r="R825" s="86"/>
      <c r="S825" s="87"/>
      <c r="T825" s="23"/>
      <c r="U825" s="88"/>
      <c r="V825" s="88"/>
      <c r="W825" s="84"/>
    </row>
    <row r="826" customFormat="false" ht="14.25" hidden="false" customHeight="false" outlineLevel="0" collapsed="false">
      <c r="A826" s="84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85"/>
      <c r="P826" s="86"/>
      <c r="Q826" s="23"/>
      <c r="R826" s="86"/>
      <c r="S826" s="87"/>
      <c r="T826" s="23"/>
      <c r="U826" s="88"/>
      <c r="V826" s="88"/>
      <c r="W826" s="84"/>
    </row>
    <row r="827" customFormat="false" ht="14.25" hidden="false" customHeight="false" outlineLevel="0" collapsed="false">
      <c r="A827" s="84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85"/>
      <c r="P827" s="86"/>
      <c r="Q827" s="23"/>
      <c r="R827" s="86"/>
      <c r="S827" s="87"/>
      <c r="T827" s="23"/>
      <c r="U827" s="88"/>
      <c r="V827" s="88"/>
      <c r="W827" s="84"/>
    </row>
    <row r="828" customFormat="false" ht="14.25" hidden="false" customHeight="false" outlineLevel="0" collapsed="false">
      <c r="A828" s="84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85"/>
      <c r="P828" s="86"/>
      <c r="Q828" s="23"/>
      <c r="R828" s="86"/>
      <c r="S828" s="87"/>
      <c r="T828" s="23"/>
      <c r="U828" s="88"/>
      <c r="V828" s="88"/>
      <c r="W828" s="84"/>
    </row>
    <row r="829" customFormat="false" ht="14.25" hidden="false" customHeight="false" outlineLevel="0" collapsed="false">
      <c r="A829" s="84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85"/>
      <c r="P829" s="86"/>
      <c r="Q829" s="23"/>
      <c r="R829" s="86"/>
      <c r="S829" s="87"/>
      <c r="T829" s="23"/>
      <c r="U829" s="88"/>
      <c r="V829" s="88"/>
      <c r="W829" s="84"/>
    </row>
    <row r="830" customFormat="false" ht="14.25" hidden="false" customHeight="false" outlineLevel="0" collapsed="false">
      <c r="A830" s="84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85"/>
      <c r="P830" s="86"/>
      <c r="Q830" s="23"/>
      <c r="R830" s="86"/>
      <c r="S830" s="87"/>
      <c r="T830" s="23"/>
      <c r="U830" s="88"/>
      <c r="V830" s="88"/>
      <c r="W830" s="84"/>
    </row>
    <row r="831" customFormat="false" ht="14.25" hidden="false" customHeight="false" outlineLevel="0" collapsed="false">
      <c r="A831" s="84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85"/>
      <c r="P831" s="86"/>
      <c r="Q831" s="23"/>
      <c r="R831" s="86"/>
      <c r="S831" s="87"/>
      <c r="T831" s="23"/>
      <c r="U831" s="88"/>
      <c r="V831" s="88"/>
      <c r="W831" s="84"/>
    </row>
    <row r="832" customFormat="false" ht="14.25" hidden="false" customHeight="false" outlineLevel="0" collapsed="false">
      <c r="A832" s="84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85"/>
      <c r="P832" s="86"/>
      <c r="Q832" s="23"/>
      <c r="R832" s="86"/>
      <c r="S832" s="87"/>
      <c r="T832" s="23"/>
      <c r="U832" s="88"/>
      <c r="V832" s="88"/>
      <c r="W832" s="84"/>
    </row>
    <row r="833" customFormat="false" ht="14.25" hidden="false" customHeight="false" outlineLevel="0" collapsed="false">
      <c r="A833" s="84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85"/>
      <c r="P833" s="86"/>
      <c r="Q833" s="23"/>
      <c r="R833" s="86"/>
      <c r="S833" s="87"/>
      <c r="T833" s="23"/>
      <c r="U833" s="88"/>
      <c r="V833" s="88"/>
      <c r="W833" s="84"/>
    </row>
    <row r="834" customFormat="false" ht="14.25" hidden="false" customHeight="false" outlineLevel="0" collapsed="false">
      <c r="A834" s="84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85"/>
      <c r="P834" s="86"/>
      <c r="Q834" s="23"/>
      <c r="R834" s="86"/>
      <c r="S834" s="87"/>
      <c r="T834" s="23"/>
      <c r="U834" s="88"/>
      <c r="V834" s="88"/>
      <c r="W834" s="84"/>
    </row>
    <row r="835" customFormat="false" ht="14.25" hidden="false" customHeight="false" outlineLevel="0" collapsed="false">
      <c r="A835" s="84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85"/>
      <c r="P835" s="86"/>
      <c r="Q835" s="23"/>
      <c r="R835" s="86"/>
      <c r="S835" s="87"/>
      <c r="T835" s="23"/>
      <c r="U835" s="88"/>
      <c r="V835" s="88"/>
      <c r="W835" s="84"/>
    </row>
    <row r="836" customFormat="false" ht="14.25" hidden="false" customHeight="false" outlineLevel="0" collapsed="false">
      <c r="A836" s="84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85"/>
      <c r="P836" s="86"/>
      <c r="Q836" s="23"/>
      <c r="R836" s="86"/>
      <c r="S836" s="87"/>
      <c r="T836" s="23"/>
      <c r="U836" s="23"/>
      <c r="V836" s="23"/>
      <c r="W836" s="84"/>
    </row>
    <row r="837" customFormat="false" ht="14.25" hidden="false" customHeight="false" outlineLevel="0" collapsed="false">
      <c r="A837" s="84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85"/>
      <c r="P837" s="86"/>
      <c r="Q837" s="23"/>
      <c r="R837" s="86"/>
      <c r="S837" s="87"/>
      <c r="T837" s="23"/>
      <c r="U837" s="23"/>
      <c r="V837" s="23"/>
      <c r="W837" s="84"/>
    </row>
    <row r="838" customFormat="false" ht="14.25" hidden="false" customHeight="false" outlineLevel="0" collapsed="false">
      <c r="A838" s="84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85"/>
      <c r="P838" s="86"/>
      <c r="Q838" s="23"/>
      <c r="R838" s="86"/>
      <c r="S838" s="87"/>
      <c r="T838" s="23"/>
      <c r="U838" s="23"/>
      <c r="V838" s="23"/>
      <c r="W838" s="84"/>
    </row>
    <row r="839" customFormat="false" ht="14.25" hidden="false" customHeight="false" outlineLevel="0" collapsed="false">
      <c r="A839" s="84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85"/>
      <c r="P839" s="86"/>
      <c r="Q839" s="23"/>
      <c r="R839" s="86"/>
      <c r="S839" s="87"/>
      <c r="T839" s="23"/>
      <c r="U839" s="23"/>
      <c r="V839" s="23"/>
      <c r="W839" s="84"/>
    </row>
    <row r="840" customFormat="false" ht="14.25" hidden="false" customHeight="false" outlineLevel="0" collapsed="false">
      <c r="A840" s="84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85"/>
      <c r="P840" s="86"/>
      <c r="Q840" s="23"/>
      <c r="R840" s="86"/>
      <c r="S840" s="87"/>
      <c r="T840" s="23"/>
      <c r="U840" s="23"/>
      <c r="V840" s="23"/>
      <c r="W840" s="84"/>
    </row>
    <row r="841" customFormat="false" ht="14.25" hidden="false" customHeight="false" outlineLevel="0" collapsed="false">
      <c r="A841" s="84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85"/>
      <c r="P841" s="86"/>
      <c r="Q841" s="23"/>
      <c r="R841" s="86"/>
      <c r="S841" s="87"/>
      <c r="T841" s="23"/>
      <c r="U841" s="23"/>
      <c r="V841" s="23"/>
      <c r="W841" s="84"/>
    </row>
    <row r="842" customFormat="false" ht="14.25" hidden="false" customHeight="false" outlineLevel="0" collapsed="false">
      <c r="A842" s="84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85"/>
      <c r="P842" s="86"/>
      <c r="Q842" s="23"/>
      <c r="R842" s="86"/>
      <c r="S842" s="87"/>
      <c r="T842" s="23"/>
      <c r="U842" s="23"/>
      <c r="V842" s="23"/>
      <c r="W842" s="84"/>
    </row>
    <row r="843" customFormat="false" ht="14.25" hidden="false" customHeight="false" outlineLevel="0" collapsed="false">
      <c r="A843" s="84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85"/>
      <c r="P843" s="86"/>
      <c r="Q843" s="23"/>
      <c r="R843" s="86"/>
      <c r="S843" s="87"/>
      <c r="T843" s="23"/>
      <c r="U843" s="23"/>
      <c r="V843" s="23"/>
      <c r="W843" s="84"/>
    </row>
    <row r="844" customFormat="false" ht="14.25" hidden="false" customHeight="false" outlineLevel="0" collapsed="false">
      <c r="A844" s="84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85"/>
      <c r="P844" s="86"/>
      <c r="Q844" s="23"/>
      <c r="R844" s="86"/>
      <c r="S844" s="87"/>
      <c r="T844" s="23"/>
      <c r="U844" s="23"/>
      <c r="V844" s="23"/>
      <c r="W844" s="84"/>
    </row>
    <row r="845" customFormat="false" ht="14.25" hidden="false" customHeight="false" outlineLevel="0" collapsed="false">
      <c r="A845" s="84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85"/>
      <c r="P845" s="86"/>
      <c r="Q845" s="23"/>
      <c r="R845" s="86"/>
      <c r="S845" s="87"/>
      <c r="T845" s="23"/>
      <c r="U845" s="23"/>
      <c r="V845" s="23"/>
      <c r="W845" s="84"/>
    </row>
    <row r="846" customFormat="false" ht="14.25" hidden="false" customHeight="false" outlineLevel="0" collapsed="false">
      <c r="A846" s="84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85"/>
      <c r="P846" s="86"/>
      <c r="Q846" s="23"/>
      <c r="R846" s="86"/>
      <c r="S846" s="87"/>
      <c r="T846" s="23"/>
      <c r="U846" s="23"/>
      <c r="V846" s="23"/>
      <c r="W846" s="84"/>
    </row>
    <row r="847" customFormat="false" ht="14.25" hidden="false" customHeight="false" outlineLevel="0" collapsed="false">
      <c r="A847" s="84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85"/>
      <c r="P847" s="86"/>
      <c r="Q847" s="23"/>
      <c r="R847" s="86"/>
      <c r="S847" s="87"/>
      <c r="T847" s="23"/>
      <c r="U847" s="23"/>
      <c r="V847" s="23"/>
      <c r="W847" s="84"/>
    </row>
    <row r="848" customFormat="false" ht="14.25" hidden="false" customHeight="false" outlineLevel="0" collapsed="false">
      <c r="A848" s="84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85"/>
      <c r="P848" s="86"/>
      <c r="Q848" s="23"/>
      <c r="R848" s="86"/>
      <c r="S848" s="87"/>
      <c r="T848" s="23"/>
      <c r="U848" s="23"/>
      <c r="V848" s="23"/>
      <c r="W848" s="84"/>
    </row>
    <row r="849" customFormat="false" ht="14.25" hidden="false" customHeight="false" outlineLevel="0" collapsed="false">
      <c r="A849" s="84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85"/>
      <c r="P849" s="86"/>
      <c r="Q849" s="23"/>
      <c r="R849" s="86"/>
      <c r="S849" s="87"/>
      <c r="T849" s="23"/>
      <c r="U849" s="23"/>
      <c r="V849" s="23"/>
      <c r="W849" s="84"/>
    </row>
    <row r="850" customFormat="false" ht="14.25" hidden="false" customHeight="false" outlineLevel="0" collapsed="false">
      <c r="A850" s="84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85"/>
      <c r="P850" s="86"/>
      <c r="Q850" s="23"/>
      <c r="R850" s="86"/>
      <c r="S850" s="87"/>
      <c r="T850" s="23"/>
      <c r="U850" s="23"/>
      <c r="V850" s="23"/>
      <c r="W850" s="84"/>
    </row>
    <row r="851" customFormat="false" ht="14.25" hidden="false" customHeight="false" outlineLevel="0" collapsed="false">
      <c r="A851" s="84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85"/>
      <c r="P851" s="86"/>
      <c r="Q851" s="23"/>
      <c r="R851" s="86"/>
      <c r="S851" s="87"/>
      <c r="T851" s="23"/>
      <c r="U851" s="23"/>
      <c r="V851" s="23"/>
      <c r="W851" s="84"/>
    </row>
    <row r="852" customFormat="false" ht="14.25" hidden="false" customHeight="false" outlineLevel="0" collapsed="false">
      <c r="A852" s="84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85"/>
      <c r="P852" s="86"/>
      <c r="Q852" s="23"/>
      <c r="R852" s="86"/>
      <c r="S852" s="87"/>
      <c r="T852" s="23"/>
      <c r="U852" s="23"/>
      <c r="V852" s="23"/>
      <c r="W852" s="84"/>
    </row>
    <row r="853" customFormat="false" ht="14.25" hidden="false" customHeight="false" outlineLevel="0" collapsed="false">
      <c r="A853" s="84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85"/>
      <c r="P853" s="86"/>
      <c r="Q853" s="23"/>
      <c r="R853" s="86"/>
      <c r="S853" s="87"/>
      <c r="T853" s="23"/>
      <c r="U853" s="23"/>
      <c r="V853" s="23"/>
      <c r="W853" s="84"/>
    </row>
    <row r="854" customFormat="false" ht="14.25" hidden="false" customHeight="false" outlineLevel="0" collapsed="false">
      <c r="A854" s="84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85"/>
      <c r="P854" s="86"/>
      <c r="Q854" s="23"/>
      <c r="R854" s="86"/>
      <c r="S854" s="87"/>
      <c r="T854" s="23"/>
      <c r="U854" s="23"/>
      <c r="V854" s="23"/>
      <c r="W854" s="84"/>
    </row>
    <row r="855" customFormat="false" ht="14.25" hidden="false" customHeight="false" outlineLevel="0" collapsed="false">
      <c r="A855" s="84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85"/>
      <c r="P855" s="86"/>
      <c r="Q855" s="23"/>
      <c r="R855" s="86"/>
      <c r="T855" s="23"/>
      <c r="U855" s="23"/>
      <c r="V855" s="23"/>
      <c r="W855" s="84"/>
    </row>
    <row r="856" customFormat="false" ht="14.25" hidden="false" customHeight="false" outlineLevel="0" collapsed="false">
      <c r="A856" s="84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85"/>
      <c r="P856" s="86"/>
      <c r="Q856" s="23"/>
      <c r="R856" s="86"/>
      <c r="T856" s="23"/>
      <c r="U856" s="23"/>
      <c r="V856" s="23"/>
      <c r="W856" s="84"/>
    </row>
    <row r="857" customFormat="false" ht="14.25" hidden="false" customHeight="false" outlineLevel="0" collapsed="false">
      <c r="A857" s="84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85"/>
      <c r="P857" s="86"/>
      <c r="Q857" s="23"/>
      <c r="R857" s="86"/>
      <c r="T857" s="23"/>
      <c r="U857" s="23"/>
      <c r="V857" s="23"/>
      <c r="W857" s="84"/>
    </row>
    <row r="858" customFormat="false" ht="14.25" hidden="false" customHeight="false" outlineLevel="0" collapsed="false">
      <c r="A858" s="84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85"/>
      <c r="P858" s="86"/>
      <c r="Q858" s="23"/>
      <c r="R858" s="86"/>
      <c r="T858" s="23"/>
      <c r="U858" s="23"/>
      <c r="V858" s="23"/>
      <c r="W858" s="84"/>
    </row>
    <row r="859" customFormat="false" ht="14.25" hidden="false" customHeight="false" outlineLevel="0" collapsed="false">
      <c r="A859" s="84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85"/>
      <c r="P859" s="86"/>
      <c r="Q859" s="23"/>
      <c r="R859" s="86"/>
      <c r="T859" s="23"/>
      <c r="U859" s="23"/>
      <c r="V859" s="23"/>
      <c r="W859" s="84"/>
    </row>
    <row r="860" customFormat="false" ht="14.25" hidden="false" customHeight="false" outlineLevel="0" collapsed="false">
      <c r="A860" s="84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85"/>
      <c r="P860" s="86"/>
      <c r="Q860" s="23"/>
      <c r="R860" s="86"/>
      <c r="T860" s="23"/>
      <c r="U860" s="23"/>
      <c r="V860" s="23"/>
      <c r="W860" s="84"/>
    </row>
    <row r="861" customFormat="false" ht="14.25" hidden="false" customHeight="false" outlineLevel="0" collapsed="false">
      <c r="A861" s="84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85"/>
      <c r="P861" s="86"/>
      <c r="Q861" s="23"/>
      <c r="R861" s="86"/>
      <c r="T861" s="23"/>
      <c r="U861" s="23"/>
      <c r="V861" s="23"/>
      <c r="W861" s="84"/>
    </row>
    <row r="862" customFormat="false" ht="14.25" hidden="false" customHeight="false" outlineLevel="0" collapsed="false">
      <c r="A862" s="84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85"/>
      <c r="P862" s="86"/>
      <c r="Q862" s="23"/>
      <c r="R862" s="86"/>
      <c r="T862" s="23"/>
      <c r="U862" s="23"/>
      <c r="V862" s="23"/>
      <c r="W862" s="84"/>
    </row>
    <row r="863" customFormat="false" ht="14.25" hidden="false" customHeight="false" outlineLevel="0" collapsed="false">
      <c r="A863" s="84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85"/>
      <c r="P863" s="86"/>
      <c r="Q863" s="23"/>
      <c r="R863" s="86"/>
      <c r="T863" s="23"/>
      <c r="U863" s="23"/>
      <c r="V863" s="23"/>
      <c r="W863" s="84"/>
    </row>
    <row r="864" customFormat="false" ht="14.25" hidden="false" customHeight="false" outlineLevel="0" collapsed="false">
      <c r="A864" s="84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85"/>
      <c r="P864" s="86"/>
      <c r="Q864" s="23"/>
      <c r="R864" s="86"/>
      <c r="T864" s="23"/>
      <c r="U864" s="23"/>
      <c r="V864" s="23"/>
      <c r="W864" s="84"/>
    </row>
    <row r="865" customFormat="false" ht="14.25" hidden="false" customHeight="false" outlineLevel="0" collapsed="false">
      <c r="A865" s="84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85"/>
      <c r="P865" s="86"/>
      <c r="Q865" s="23"/>
      <c r="R865" s="86"/>
      <c r="T865" s="23"/>
      <c r="U865" s="23"/>
      <c r="V865" s="23"/>
      <c r="W865" s="84"/>
    </row>
    <row r="866" customFormat="false" ht="14.25" hidden="false" customHeight="false" outlineLevel="0" collapsed="false">
      <c r="A866" s="84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85"/>
      <c r="P866" s="86"/>
      <c r="Q866" s="23"/>
      <c r="R866" s="86"/>
      <c r="T866" s="23"/>
      <c r="U866" s="23"/>
      <c r="V866" s="23"/>
      <c r="W866" s="84"/>
    </row>
    <row r="867" customFormat="false" ht="14.25" hidden="false" customHeight="false" outlineLevel="0" collapsed="false">
      <c r="A867" s="84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85"/>
      <c r="P867" s="86"/>
      <c r="Q867" s="23"/>
      <c r="R867" s="86"/>
      <c r="T867" s="23"/>
      <c r="U867" s="23"/>
      <c r="V867" s="23"/>
      <c r="W867" s="84"/>
    </row>
    <row r="868" customFormat="false" ht="14.25" hidden="false" customHeight="false" outlineLevel="0" collapsed="false">
      <c r="A868" s="84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85"/>
      <c r="P868" s="86"/>
      <c r="Q868" s="23"/>
      <c r="R868" s="86"/>
      <c r="T868" s="23"/>
      <c r="U868" s="23"/>
      <c r="V868" s="23"/>
      <c r="W868" s="84"/>
    </row>
    <row r="869" customFormat="false" ht="14.25" hidden="false" customHeight="false" outlineLevel="0" collapsed="false">
      <c r="A869" s="84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85"/>
      <c r="P869" s="86"/>
      <c r="Q869" s="23"/>
      <c r="R869" s="86"/>
      <c r="T869" s="23"/>
      <c r="U869" s="23"/>
      <c r="V869" s="23"/>
      <c r="W869" s="84"/>
    </row>
    <row r="870" customFormat="false" ht="14.25" hidden="false" customHeight="false" outlineLevel="0" collapsed="false">
      <c r="A870" s="84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85"/>
      <c r="P870" s="86"/>
      <c r="Q870" s="23"/>
      <c r="R870" s="86"/>
      <c r="T870" s="23"/>
      <c r="U870" s="23"/>
      <c r="V870" s="23"/>
      <c r="W870" s="84"/>
    </row>
    <row r="871" customFormat="false" ht="14.25" hidden="false" customHeight="false" outlineLevel="0" collapsed="false">
      <c r="A871" s="84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85"/>
      <c r="P871" s="86"/>
      <c r="Q871" s="23"/>
      <c r="R871" s="86"/>
      <c r="T871" s="23"/>
      <c r="U871" s="23"/>
      <c r="V871" s="23"/>
      <c r="W871" s="84"/>
    </row>
    <row r="872" customFormat="false" ht="14.25" hidden="false" customHeight="false" outlineLevel="0" collapsed="false">
      <c r="A872" s="84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85"/>
      <c r="P872" s="86"/>
      <c r="Q872" s="23"/>
      <c r="R872" s="86"/>
      <c r="T872" s="23"/>
      <c r="U872" s="23"/>
      <c r="V872" s="23"/>
      <c r="W872" s="84"/>
    </row>
    <row r="873" customFormat="false" ht="14.25" hidden="false" customHeight="false" outlineLevel="0" collapsed="false">
      <c r="A873" s="84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85"/>
      <c r="P873" s="86"/>
      <c r="Q873" s="23"/>
      <c r="R873" s="86"/>
      <c r="T873" s="23"/>
      <c r="U873" s="23"/>
      <c r="V873" s="23"/>
      <c r="W873" s="84"/>
    </row>
    <row r="874" customFormat="false" ht="14.25" hidden="false" customHeight="false" outlineLevel="0" collapsed="false">
      <c r="A874" s="84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85"/>
      <c r="P874" s="86"/>
      <c r="Q874" s="23"/>
      <c r="R874" s="86"/>
      <c r="T874" s="23"/>
      <c r="U874" s="23"/>
      <c r="V874" s="23"/>
      <c r="W874" s="84"/>
    </row>
    <row r="875" customFormat="false" ht="14.25" hidden="false" customHeight="false" outlineLevel="0" collapsed="false">
      <c r="A875" s="84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85"/>
      <c r="P875" s="86"/>
      <c r="Q875" s="23"/>
      <c r="R875" s="86"/>
      <c r="T875" s="23"/>
      <c r="U875" s="23"/>
      <c r="V875" s="23"/>
      <c r="W875" s="84"/>
    </row>
    <row r="876" customFormat="false" ht="14.25" hidden="false" customHeight="false" outlineLevel="0" collapsed="false">
      <c r="A876" s="84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85"/>
      <c r="P876" s="86"/>
      <c r="Q876" s="23"/>
      <c r="R876" s="86"/>
      <c r="T876" s="23"/>
      <c r="U876" s="23"/>
      <c r="V876" s="23"/>
      <c r="W876" s="84"/>
    </row>
    <row r="877" customFormat="false" ht="14.25" hidden="false" customHeight="false" outlineLevel="0" collapsed="false">
      <c r="A877" s="84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85"/>
      <c r="P877" s="86"/>
      <c r="Q877" s="23"/>
      <c r="R877" s="86"/>
      <c r="T877" s="23"/>
      <c r="U877" s="23"/>
      <c r="V877" s="23"/>
      <c r="W877" s="84"/>
    </row>
    <row r="878" customFormat="false" ht="14.25" hidden="false" customHeight="false" outlineLevel="0" collapsed="false">
      <c r="A878" s="84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85"/>
      <c r="P878" s="86"/>
      <c r="Q878" s="23"/>
      <c r="R878" s="86"/>
      <c r="T878" s="23"/>
      <c r="U878" s="23"/>
      <c r="V878" s="23"/>
      <c r="W878" s="84"/>
    </row>
    <row r="879" customFormat="false" ht="14.25" hidden="false" customHeight="false" outlineLevel="0" collapsed="false">
      <c r="A879" s="84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85"/>
      <c r="P879" s="86"/>
      <c r="Q879" s="23"/>
      <c r="R879" s="86"/>
      <c r="T879" s="23"/>
      <c r="U879" s="23"/>
      <c r="V879" s="23"/>
      <c r="W879" s="84"/>
    </row>
    <row r="880" customFormat="false" ht="14.25" hidden="false" customHeight="false" outlineLevel="0" collapsed="false">
      <c r="A880" s="84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85"/>
      <c r="P880" s="86"/>
      <c r="Q880" s="23"/>
      <c r="R880" s="86"/>
      <c r="T880" s="23"/>
      <c r="U880" s="23"/>
      <c r="V880" s="23"/>
      <c r="W880" s="84"/>
    </row>
    <row r="881" customFormat="false" ht="14.25" hidden="false" customHeight="false" outlineLevel="0" collapsed="false">
      <c r="A881" s="84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85"/>
      <c r="P881" s="86"/>
      <c r="Q881" s="23"/>
      <c r="R881" s="86"/>
      <c r="T881" s="23"/>
      <c r="U881" s="23"/>
      <c r="V881" s="23"/>
      <c r="W881" s="84"/>
    </row>
    <row r="882" customFormat="false" ht="14.25" hidden="false" customHeight="false" outlineLevel="0" collapsed="false">
      <c r="A882" s="84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85"/>
      <c r="P882" s="86"/>
      <c r="Q882" s="23"/>
      <c r="R882" s="86"/>
      <c r="T882" s="23"/>
      <c r="U882" s="23"/>
      <c r="V882" s="23"/>
      <c r="W882" s="84"/>
    </row>
    <row r="883" customFormat="false" ht="14.25" hidden="false" customHeight="false" outlineLevel="0" collapsed="false">
      <c r="A883" s="84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85"/>
      <c r="P883" s="86"/>
      <c r="Q883" s="23"/>
      <c r="R883" s="86"/>
      <c r="T883" s="23"/>
      <c r="U883" s="23"/>
      <c r="V883" s="23"/>
      <c r="W883" s="84"/>
    </row>
    <row r="884" customFormat="false" ht="14.25" hidden="false" customHeight="false" outlineLevel="0" collapsed="false">
      <c r="A884" s="84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85"/>
      <c r="P884" s="86"/>
      <c r="Q884" s="23"/>
      <c r="R884" s="86"/>
      <c r="T884" s="23"/>
      <c r="U884" s="23"/>
      <c r="V884" s="23"/>
      <c r="W884" s="84"/>
    </row>
    <row r="885" customFormat="false" ht="14.25" hidden="false" customHeight="false" outlineLevel="0" collapsed="false">
      <c r="A885" s="84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85"/>
      <c r="P885" s="86"/>
      <c r="Q885" s="23"/>
      <c r="R885" s="86"/>
      <c r="T885" s="23"/>
      <c r="U885" s="23"/>
      <c r="V885" s="23"/>
      <c r="W885" s="84"/>
    </row>
    <row r="886" customFormat="false" ht="14.25" hidden="false" customHeight="false" outlineLevel="0" collapsed="false">
      <c r="A886" s="84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85"/>
      <c r="P886" s="86"/>
      <c r="Q886" s="23"/>
      <c r="R886" s="86"/>
      <c r="T886" s="23"/>
      <c r="U886" s="23"/>
      <c r="V886" s="23"/>
      <c r="W886" s="84"/>
    </row>
    <row r="887" customFormat="false" ht="14.25" hidden="false" customHeight="false" outlineLevel="0" collapsed="false">
      <c r="A887" s="84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85"/>
      <c r="P887" s="86"/>
      <c r="Q887" s="23"/>
      <c r="R887" s="86"/>
      <c r="T887" s="23"/>
      <c r="U887" s="23"/>
      <c r="V887" s="23"/>
      <c r="W887" s="84"/>
    </row>
    <row r="888" customFormat="false" ht="14.25" hidden="false" customHeight="false" outlineLevel="0" collapsed="false">
      <c r="A888" s="84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85"/>
      <c r="P888" s="86"/>
      <c r="Q888" s="23"/>
      <c r="R888" s="86"/>
      <c r="T888" s="23"/>
      <c r="U888" s="23"/>
      <c r="V888" s="23"/>
      <c r="W888" s="84"/>
    </row>
    <row r="889" customFormat="false" ht="14.25" hidden="false" customHeight="false" outlineLevel="0" collapsed="false">
      <c r="A889" s="84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85"/>
      <c r="P889" s="86"/>
      <c r="Q889" s="23"/>
      <c r="R889" s="86"/>
      <c r="T889" s="23"/>
      <c r="U889" s="23"/>
      <c r="V889" s="23"/>
      <c r="W889" s="84"/>
    </row>
    <row r="890" customFormat="false" ht="14.25" hidden="false" customHeight="false" outlineLevel="0" collapsed="false">
      <c r="A890" s="84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85"/>
      <c r="P890" s="86"/>
      <c r="Q890" s="23"/>
      <c r="R890" s="86"/>
      <c r="T890" s="23"/>
      <c r="U890" s="23"/>
      <c r="V890" s="23"/>
      <c r="W890" s="84"/>
    </row>
    <row r="891" customFormat="false" ht="14.25" hidden="false" customHeight="false" outlineLevel="0" collapsed="false">
      <c r="A891" s="84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85"/>
      <c r="P891" s="86"/>
      <c r="Q891" s="23"/>
      <c r="R891" s="86"/>
      <c r="T891" s="23"/>
      <c r="U891" s="23"/>
      <c r="V891" s="23"/>
      <c r="W891" s="84"/>
    </row>
    <row r="892" customFormat="false" ht="14.25" hidden="false" customHeight="false" outlineLevel="0" collapsed="false">
      <c r="A892" s="84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85"/>
      <c r="P892" s="86"/>
      <c r="Q892" s="23"/>
      <c r="R892" s="86"/>
      <c r="T892" s="23"/>
      <c r="U892" s="23"/>
      <c r="V892" s="23"/>
      <c r="W892" s="84"/>
    </row>
    <row r="893" customFormat="false" ht="14.25" hidden="false" customHeight="false" outlineLevel="0" collapsed="false">
      <c r="A893" s="84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85"/>
      <c r="P893" s="86"/>
      <c r="Q893" s="23"/>
      <c r="R893" s="86"/>
      <c r="T893" s="23"/>
      <c r="U893" s="23"/>
      <c r="V893" s="23"/>
      <c r="W893" s="84"/>
    </row>
    <row r="894" customFormat="false" ht="14.25" hidden="false" customHeight="false" outlineLevel="0" collapsed="false">
      <c r="A894" s="84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85"/>
      <c r="P894" s="86"/>
      <c r="Q894" s="23"/>
      <c r="R894" s="86"/>
      <c r="T894" s="23"/>
      <c r="U894" s="23"/>
      <c r="V894" s="23"/>
      <c r="W894" s="84"/>
    </row>
    <row r="895" customFormat="false" ht="14.25" hidden="false" customHeight="false" outlineLevel="0" collapsed="false">
      <c r="A895" s="84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85"/>
      <c r="P895" s="86"/>
      <c r="Q895" s="23"/>
      <c r="R895" s="86"/>
      <c r="T895" s="23"/>
      <c r="U895" s="23"/>
      <c r="V895" s="23"/>
      <c r="W895" s="84"/>
    </row>
    <row r="896" customFormat="false" ht="14.25" hidden="false" customHeight="false" outlineLevel="0" collapsed="false">
      <c r="A896" s="84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85"/>
      <c r="P896" s="86"/>
      <c r="Q896" s="23"/>
      <c r="R896" s="86"/>
      <c r="T896" s="23"/>
      <c r="U896" s="23"/>
      <c r="V896" s="23"/>
      <c r="W896" s="84"/>
    </row>
    <row r="897" customFormat="false" ht="14.25" hidden="false" customHeight="false" outlineLevel="0" collapsed="false">
      <c r="A897" s="84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85"/>
      <c r="P897" s="86"/>
      <c r="Q897" s="23"/>
      <c r="R897" s="86"/>
      <c r="T897" s="23"/>
      <c r="U897" s="23"/>
      <c r="V897" s="23"/>
      <c r="W897" s="84"/>
    </row>
    <row r="898" customFormat="false" ht="14.25" hidden="false" customHeight="false" outlineLevel="0" collapsed="false">
      <c r="A898" s="84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85"/>
      <c r="P898" s="86"/>
      <c r="Q898" s="23"/>
      <c r="R898" s="86"/>
      <c r="T898" s="23"/>
      <c r="U898" s="23"/>
      <c r="V898" s="23"/>
      <c r="W898" s="84"/>
    </row>
    <row r="899" customFormat="false" ht="14.25" hidden="false" customHeight="false" outlineLevel="0" collapsed="false">
      <c r="A899" s="84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85"/>
      <c r="P899" s="86"/>
      <c r="Q899" s="23"/>
      <c r="R899" s="86"/>
      <c r="T899" s="23"/>
      <c r="U899" s="23"/>
      <c r="V899" s="23"/>
      <c r="W899" s="84"/>
    </row>
    <row r="900" customFormat="false" ht="14.25" hidden="false" customHeight="false" outlineLevel="0" collapsed="false">
      <c r="A900" s="84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85"/>
      <c r="P900" s="86"/>
      <c r="Q900" s="23"/>
      <c r="R900" s="86"/>
      <c r="T900" s="23"/>
      <c r="U900" s="23"/>
      <c r="V900" s="23"/>
      <c r="W900" s="84"/>
    </row>
    <row r="901" customFormat="false" ht="14.25" hidden="false" customHeight="false" outlineLevel="0" collapsed="false">
      <c r="A901" s="84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85"/>
      <c r="P901" s="86"/>
      <c r="Q901" s="23"/>
      <c r="R901" s="86"/>
      <c r="T901" s="23"/>
      <c r="U901" s="23"/>
      <c r="V901" s="23"/>
      <c r="W901" s="84"/>
    </row>
    <row r="902" customFormat="false" ht="14.25" hidden="false" customHeight="false" outlineLevel="0" collapsed="false">
      <c r="A902" s="84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85"/>
      <c r="P902" s="86"/>
      <c r="Q902" s="23"/>
      <c r="R902" s="86"/>
      <c r="T902" s="23"/>
      <c r="U902" s="23"/>
      <c r="V902" s="23"/>
      <c r="W902" s="84"/>
    </row>
    <row r="903" customFormat="false" ht="14.25" hidden="false" customHeight="false" outlineLevel="0" collapsed="false">
      <c r="A903" s="84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85"/>
      <c r="P903" s="86"/>
      <c r="Q903" s="23"/>
      <c r="R903" s="86"/>
      <c r="T903" s="23"/>
      <c r="U903" s="23"/>
      <c r="V903" s="23"/>
      <c r="W903" s="84"/>
    </row>
    <row r="904" customFormat="false" ht="14.25" hidden="false" customHeight="false" outlineLevel="0" collapsed="false">
      <c r="A904" s="84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85"/>
      <c r="P904" s="86"/>
      <c r="Q904" s="23"/>
      <c r="R904" s="86"/>
      <c r="T904" s="23"/>
      <c r="U904" s="23"/>
      <c r="V904" s="23"/>
      <c r="W904" s="84"/>
    </row>
    <row r="905" customFormat="false" ht="14.25" hidden="false" customHeight="false" outlineLevel="0" collapsed="false">
      <c r="A905" s="84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85"/>
      <c r="P905" s="86"/>
      <c r="Q905" s="23"/>
      <c r="R905" s="86"/>
      <c r="T905" s="23"/>
      <c r="U905" s="23"/>
      <c r="V905" s="23"/>
      <c r="W905" s="84"/>
    </row>
    <row r="906" customFormat="false" ht="14.25" hidden="false" customHeight="false" outlineLevel="0" collapsed="false">
      <c r="A906" s="84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85"/>
      <c r="P906" s="86"/>
      <c r="Q906" s="23"/>
      <c r="R906" s="86"/>
      <c r="T906" s="23"/>
      <c r="U906" s="23"/>
      <c r="V906" s="23"/>
      <c r="W906" s="84"/>
    </row>
    <row r="907" customFormat="false" ht="14.25" hidden="false" customHeight="false" outlineLevel="0" collapsed="false">
      <c r="A907" s="84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85"/>
      <c r="P907" s="86"/>
      <c r="Q907" s="23"/>
      <c r="R907" s="86"/>
      <c r="T907" s="23"/>
      <c r="U907" s="23"/>
      <c r="V907" s="23"/>
      <c r="W907" s="84"/>
    </row>
    <row r="908" customFormat="false" ht="14.25" hidden="false" customHeight="false" outlineLevel="0" collapsed="false">
      <c r="A908" s="84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85"/>
      <c r="P908" s="86"/>
      <c r="Q908" s="23"/>
      <c r="R908" s="86"/>
      <c r="T908" s="23"/>
      <c r="U908" s="23"/>
      <c r="V908" s="23"/>
      <c r="W908" s="84"/>
    </row>
    <row r="909" customFormat="false" ht="14.25" hidden="false" customHeight="false" outlineLevel="0" collapsed="false">
      <c r="A909" s="84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85"/>
      <c r="P909" s="86"/>
      <c r="Q909" s="23"/>
      <c r="R909" s="86"/>
      <c r="T909" s="23"/>
      <c r="U909" s="23"/>
      <c r="V909" s="23"/>
      <c r="W909" s="84"/>
    </row>
    <row r="910" customFormat="false" ht="14.25" hidden="false" customHeight="false" outlineLevel="0" collapsed="false">
      <c r="A910" s="84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85"/>
      <c r="P910" s="86"/>
      <c r="Q910" s="23"/>
      <c r="R910" s="86"/>
      <c r="T910" s="23"/>
      <c r="U910" s="23"/>
      <c r="V910" s="23"/>
      <c r="W910" s="84"/>
    </row>
    <row r="911" customFormat="false" ht="14.25" hidden="false" customHeight="false" outlineLevel="0" collapsed="false">
      <c r="A911" s="84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85"/>
      <c r="P911" s="86"/>
      <c r="Q911" s="23"/>
      <c r="R911" s="86"/>
      <c r="T911" s="23"/>
      <c r="U911" s="23"/>
      <c r="V911" s="23"/>
      <c r="W911" s="84"/>
    </row>
    <row r="912" customFormat="false" ht="14.25" hidden="false" customHeight="false" outlineLevel="0" collapsed="false">
      <c r="A912" s="84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85"/>
      <c r="P912" s="86"/>
      <c r="Q912" s="23"/>
      <c r="R912" s="86"/>
      <c r="T912" s="23"/>
      <c r="U912" s="23"/>
      <c r="V912" s="23"/>
      <c r="W912" s="84"/>
    </row>
    <row r="913" customFormat="false" ht="14.25" hidden="false" customHeight="false" outlineLevel="0" collapsed="false">
      <c r="A913" s="84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85"/>
      <c r="P913" s="86"/>
      <c r="Q913" s="23"/>
      <c r="R913" s="86"/>
      <c r="T913" s="23"/>
      <c r="U913" s="23"/>
      <c r="V913" s="23"/>
      <c r="W913" s="84"/>
    </row>
    <row r="914" customFormat="false" ht="14.25" hidden="false" customHeight="false" outlineLevel="0" collapsed="false">
      <c r="A914" s="84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85"/>
      <c r="P914" s="86"/>
      <c r="Q914" s="23"/>
      <c r="R914" s="86"/>
      <c r="T914" s="23"/>
      <c r="U914" s="23"/>
      <c r="V914" s="23"/>
      <c r="W914" s="84"/>
    </row>
    <row r="915" customFormat="false" ht="14.25" hidden="false" customHeight="false" outlineLevel="0" collapsed="false">
      <c r="A915" s="84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85"/>
      <c r="P915" s="86"/>
      <c r="Q915" s="23"/>
      <c r="R915" s="86"/>
      <c r="T915" s="23"/>
      <c r="U915" s="23"/>
      <c r="V915" s="23"/>
      <c r="W915" s="84"/>
    </row>
    <row r="916" customFormat="false" ht="14.25" hidden="false" customHeight="false" outlineLevel="0" collapsed="false">
      <c r="A916" s="84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85"/>
      <c r="P916" s="86"/>
      <c r="Q916" s="23"/>
      <c r="R916" s="86"/>
      <c r="T916" s="23"/>
      <c r="U916" s="23"/>
      <c r="V916" s="23"/>
      <c r="W916" s="84"/>
    </row>
    <row r="917" customFormat="false" ht="14.25" hidden="false" customHeight="false" outlineLevel="0" collapsed="false">
      <c r="A917" s="84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85"/>
      <c r="P917" s="86"/>
      <c r="Q917" s="23"/>
      <c r="R917" s="86"/>
      <c r="T917" s="23"/>
      <c r="U917" s="23"/>
      <c r="V917" s="23"/>
      <c r="W917" s="84"/>
    </row>
    <row r="918" customFormat="false" ht="14.25" hidden="false" customHeight="false" outlineLevel="0" collapsed="false">
      <c r="A918" s="84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85"/>
      <c r="P918" s="86"/>
      <c r="Q918" s="23"/>
      <c r="R918" s="86"/>
      <c r="T918" s="23"/>
      <c r="U918" s="23"/>
      <c r="V918" s="23"/>
      <c r="W918" s="84"/>
    </row>
    <row r="919" customFormat="false" ht="14.25" hidden="false" customHeight="false" outlineLevel="0" collapsed="false">
      <c r="A919" s="84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85"/>
      <c r="P919" s="86"/>
      <c r="Q919" s="23"/>
      <c r="R919" s="86"/>
      <c r="T919" s="23"/>
      <c r="U919" s="23"/>
      <c r="V919" s="23"/>
      <c r="W919" s="84"/>
    </row>
    <row r="920" customFormat="false" ht="14.25" hidden="false" customHeight="false" outlineLevel="0" collapsed="false">
      <c r="A920" s="84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85"/>
      <c r="P920" s="86"/>
      <c r="Q920" s="23"/>
      <c r="R920" s="86"/>
      <c r="T920" s="23"/>
      <c r="U920" s="23"/>
      <c r="V920" s="23"/>
      <c r="W920" s="84"/>
    </row>
    <row r="921" customFormat="false" ht="14.25" hidden="false" customHeight="false" outlineLevel="0" collapsed="false">
      <c r="A921" s="84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85"/>
      <c r="P921" s="86"/>
      <c r="Q921" s="23"/>
      <c r="R921" s="86"/>
      <c r="T921" s="23"/>
      <c r="U921" s="23"/>
      <c r="V921" s="23"/>
      <c r="W921" s="84"/>
    </row>
    <row r="922" customFormat="false" ht="14.25" hidden="false" customHeight="false" outlineLevel="0" collapsed="false">
      <c r="A922" s="84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85"/>
      <c r="P922" s="86"/>
      <c r="Q922" s="23"/>
      <c r="R922" s="86"/>
      <c r="T922" s="23"/>
      <c r="U922" s="23"/>
      <c r="V922" s="23"/>
      <c r="W922" s="84"/>
    </row>
    <row r="923" customFormat="false" ht="14.25" hidden="false" customHeight="false" outlineLevel="0" collapsed="false">
      <c r="A923" s="84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85"/>
      <c r="P923" s="86"/>
      <c r="Q923" s="23"/>
      <c r="R923" s="86"/>
      <c r="T923" s="23"/>
      <c r="U923" s="23"/>
      <c r="V923" s="23"/>
      <c r="W923" s="84"/>
    </row>
    <row r="924" customFormat="false" ht="14.25" hidden="false" customHeight="false" outlineLevel="0" collapsed="false">
      <c r="A924" s="84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85"/>
      <c r="P924" s="86"/>
      <c r="Q924" s="23"/>
      <c r="R924" s="86"/>
      <c r="T924" s="23"/>
      <c r="U924" s="23"/>
      <c r="V924" s="23"/>
      <c r="W924" s="84"/>
    </row>
    <row r="925" customFormat="false" ht="14.25" hidden="false" customHeight="false" outlineLevel="0" collapsed="false">
      <c r="A925" s="84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85"/>
      <c r="P925" s="86"/>
      <c r="Q925" s="23"/>
      <c r="R925" s="86"/>
      <c r="T925" s="23"/>
      <c r="U925" s="23"/>
      <c r="V925" s="23"/>
      <c r="W925" s="84"/>
    </row>
    <row r="926" customFormat="false" ht="14.25" hidden="false" customHeight="false" outlineLevel="0" collapsed="false">
      <c r="A926" s="84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85"/>
      <c r="P926" s="86"/>
      <c r="Q926" s="23"/>
      <c r="R926" s="86"/>
      <c r="T926" s="23"/>
      <c r="U926" s="23"/>
      <c r="V926" s="23"/>
      <c r="W926" s="84"/>
    </row>
    <row r="927" customFormat="false" ht="14.25" hidden="false" customHeight="false" outlineLevel="0" collapsed="false">
      <c r="A927" s="84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85"/>
      <c r="P927" s="86"/>
      <c r="Q927" s="23"/>
      <c r="R927" s="86"/>
      <c r="T927" s="23"/>
      <c r="U927" s="23"/>
      <c r="V927" s="23"/>
      <c r="W927" s="84"/>
    </row>
    <row r="928" customFormat="false" ht="14.25" hidden="false" customHeight="false" outlineLevel="0" collapsed="false">
      <c r="A928" s="84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85"/>
      <c r="P928" s="86"/>
      <c r="Q928" s="23"/>
      <c r="R928" s="86"/>
      <c r="T928" s="23"/>
      <c r="U928" s="23"/>
      <c r="V928" s="23"/>
      <c r="W928" s="84"/>
    </row>
    <row r="929" customFormat="false" ht="14.25" hidden="false" customHeight="false" outlineLevel="0" collapsed="false">
      <c r="A929" s="84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85"/>
      <c r="P929" s="86"/>
      <c r="Q929" s="23"/>
      <c r="R929" s="86"/>
      <c r="T929" s="23"/>
      <c r="U929" s="23"/>
      <c r="V929" s="23"/>
      <c r="W929" s="84"/>
    </row>
    <row r="930" customFormat="false" ht="14.25" hidden="false" customHeight="false" outlineLevel="0" collapsed="false">
      <c r="A930" s="84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85"/>
      <c r="P930" s="86"/>
      <c r="Q930" s="23"/>
      <c r="R930" s="86"/>
      <c r="T930" s="23"/>
      <c r="U930" s="23"/>
      <c r="V930" s="23"/>
      <c r="W930" s="84"/>
    </row>
    <row r="931" customFormat="false" ht="14.25" hidden="false" customHeight="false" outlineLevel="0" collapsed="false">
      <c r="A931" s="84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85"/>
      <c r="P931" s="86"/>
      <c r="Q931" s="23"/>
      <c r="R931" s="86"/>
      <c r="T931" s="23"/>
      <c r="U931" s="23"/>
      <c r="V931" s="23"/>
      <c r="W931" s="84"/>
    </row>
    <row r="932" customFormat="false" ht="14.25" hidden="false" customHeight="false" outlineLevel="0" collapsed="false">
      <c r="A932" s="84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85"/>
      <c r="P932" s="86"/>
      <c r="Q932" s="23"/>
      <c r="R932" s="86"/>
      <c r="T932" s="23"/>
      <c r="U932" s="23"/>
      <c r="V932" s="23"/>
      <c r="W932" s="84"/>
    </row>
    <row r="933" customFormat="false" ht="14.25" hidden="false" customHeight="false" outlineLevel="0" collapsed="false">
      <c r="A933" s="84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85"/>
      <c r="P933" s="86"/>
      <c r="Q933" s="23"/>
      <c r="R933" s="86"/>
      <c r="T933" s="23"/>
      <c r="U933" s="23"/>
      <c r="V933" s="23"/>
      <c r="W933" s="84"/>
    </row>
    <row r="934" customFormat="false" ht="14.25" hidden="false" customHeight="false" outlineLevel="0" collapsed="false">
      <c r="A934" s="84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85"/>
      <c r="P934" s="86"/>
      <c r="Q934" s="23"/>
      <c r="R934" s="86"/>
      <c r="T934" s="23"/>
      <c r="U934" s="23"/>
      <c r="V934" s="23"/>
      <c r="W934" s="84"/>
    </row>
    <row r="935" customFormat="false" ht="14.25" hidden="false" customHeight="false" outlineLevel="0" collapsed="false">
      <c r="A935" s="84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85"/>
      <c r="P935" s="86"/>
      <c r="Q935" s="23"/>
      <c r="R935" s="86"/>
      <c r="T935" s="23"/>
      <c r="U935" s="23"/>
      <c r="V935" s="23"/>
      <c r="W935" s="84"/>
    </row>
    <row r="936" customFormat="false" ht="14.25" hidden="false" customHeight="false" outlineLevel="0" collapsed="false">
      <c r="A936" s="84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85"/>
      <c r="P936" s="86"/>
      <c r="Q936" s="23"/>
      <c r="R936" s="86"/>
      <c r="T936" s="23"/>
      <c r="U936" s="23"/>
      <c r="V936" s="23"/>
      <c r="W936" s="84"/>
    </row>
    <row r="937" customFormat="false" ht="14.25" hidden="false" customHeight="false" outlineLevel="0" collapsed="false">
      <c r="A937" s="84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85"/>
      <c r="P937" s="86"/>
      <c r="Q937" s="23"/>
      <c r="R937" s="86"/>
      <c r="T937" s="23"/>
      <c r="U937" s="23"/>
      <c r="V937" s="23"/>
      <c r="W937" s="84"/>
    </row>
    <row r="938" customFormat="false" ht="14.25" hidden="false" customHeight="false" outlineLevel="0" collapsed="false">
      <c r="A938" s="84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85"/>
      <c r="P938" s="86"/>
      <c r="Q938" s="23"/>
      <c r="R938" s="86"/>
      <c r="T938" s="23"/>
      <c r="U938" s="23"/>
      <c r="V938" s="23"/>
      <c r="W938" s="84"/>
    </row>
    <row r="939" customFormat="false" ht="14.25" hidden="false" customHeight="false" outlineLevel="0" collapsed="false">
      <c r="A939" s="84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85"/>
      <c r="P939" s="86"/>
      <c r="Q939" s="23"/>
      <c r="R939" s="86"/>
      <c r="T939" s="23"/>
      <c r="U939" s="23"/>
      <c r="V939" s="23"/>
      <c r="W939" s="84"/>
    </row>
    <row r="940" customFormat="false" ht="14.25" hidden="false" customHeight="false" outlineLevel="0" collapsed="false">
      <c r="A940" s="84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85"/>
      <c r="P940" s="86"/>
      <c r="Q940" s="23"/>
      <c r="R940" s="86"/>
      <c r="T940" s="23"/>
      <c r="U940" s="23"/>
      <c r="V940" s="23"/>
      <c r="W940" s="84"/>
    </row>
    <row r="941" customFormat="false" ht="14.25" hidden="false" customHeight="false" outlineLevel="0" collapsed="false">
      <c r="A941" s="84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85"/>
      <c r="P941" s="86"/>
      <c r="Q941" s="23"/>
      <c r="R941" s="86"/>
      <c r="T941" s="23"/>
      <c r="U941" s="23"/>
      <c r="V941" s="23"/>
      <c r="W941" s="84"/>
    </row>
    <row r="942" customFormat="false" ht="14.25" hidden="false" customHeight="false" outlineLevel="0" collapsed="false">
      <c r="A942" s="84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85"/>
      <c r="P942" s="86"/>
      <c r="Q942" s="23"/>
      <c r="R942" s="86"/>
      <c r="T942" s="23"/>
      <c r="U942" s="23"/>
      <c r="V942" s="23"/>
      <c r="W942" s="84"/>
    </row>
    <row r="943" customFormat="false" ht="14.25" hidden="false" customHeight="false" outlineLevel="0" collapsed="false">
      <c r="A943" s="84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85"/>
      <c r="P943" s="86"/>
      <c r="Q943" s="23"/>
      <c r="R943" s="86"/>
      <c r="T943" s="23"/>
      <c r="U943" s="23"/>
      <c r="V943" s="23"/>
      <c r="W943" s="84"/>
    </row>
    <row r="944" customFormat="false" ht="14.25" hidden="false" customHeight="false" outlineLevel="0" collapsed="false">
      <c r="A944" s="84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85"/>
      <c r="P944" s="86"/>
      <c r="Q944" s="23"/>
      <c r="R944" s="86"/>
      <c r="T944" s="23"/>
      <c r="U944" s="23"/>
      <c r="V944" s="23"/>
      <c r="W944" s="84"/>
    </row>
    <row r="945" customFormat="false" ht="14.25" hidden="false" customHeight="false" outlineLevel="0" collapsed="false">
      <c r="A945" s="84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85"/>
      <c r="P945" s="86"/>
      <c r="Q945" s="23"/>
      <c r="R945" s="86"/>
      <c r="T945" s="23"/>
      <c r="U945" s="23"/>
      <c r="V945" s="23"/>
      <c r="W945" s="84"/>
    </row>
    <row r="946" customFormat="false" ht="14.25" hidden="false" customHeight="false" outlineLevel="0" collapsed="false">
      <c r="A946" s="84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85"/>
      <c r="P946" s="86"/>
      <c r="Q946" s="23"/>
      <c r="R946" s="86"/>
      <c r="T946" s="23"/>
      <c r="U946" s="23"/>
      <c r="V946" s="23"/>
      <c r="W946" s="84"/>
    </row>
    <row r="947" customFormat="false" ht="14.25" hidden="false" customHeight="false" outlineLevel="0" collapsed="false">
      <c r="A947" s="84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85"/>
      <c r="P947" s="86"/>
      <c r="Q947" s="23"/>
      <c r="R947" s="86"/>
      <c r="T947" s="23"/>
      <c r="U947" s="23"/>
      <c r="V947" s="23"/>
      <c r="W947" s="84"/>
    </row>
    <row r="948" customFormat="false" ht="14.25" hidden="false" customHeight="false" outlineLevel="0" collapsed="false">
      <c r="A948" s="84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85"/>
      <c r="P948" s="86"/>
      <c r="Q948" s="23"/>
      <c r="R948" s="86"/>
      <c r="T948" s="23"/>
      <c r="U948" s="23"/>
      <c r="V948" s="23"/>
      <c r="W948" s="84"/>
    </row>
    <row r="949" customFormat="false" ht="14.25" hidden="false" customHeight="false" outlineLevel="0" collapsed="false">
      <c r="A949" s="84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85"/>
      <c r="P949" s="86"/>
      <c r="Q949" s="23"/>
      <c r="R949" s="86"/>
      <c r="T949" s="23"/>
      <c r="U949" s="23"/>
      <c r="V949" s="23"/>
      <c r="W949" s="84"/>
    </row>
    <row r="950" customFormat="false" ht="14.25" hidden="false" customHeight="false" outlineLevel="0" collapsed="false">
      <c r="A950" s="84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85"/>
      <c r="P950" s="86"/>
      <c r="Q950" s="23"/>
      <c r="R950" s="86"/>
      <c r="T950" s="23"/>
      <c r="U950" s="23"/>
      <c r="V950" s="23"/>
      <c r="W950" s="84"/>
    </row>
    <row r="951" customFormat="false" ht="14.25" hidden="false" customHeight="false" outlineLevel="0" collapsed="false">
      <c r="A951" s="84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85"/>
      <c r="P951" s="86"/>
      <c r="Q951" s="23"/>
      <c r="R951" s="86"/>
      <c r="T951" s="23"/>
      <c r="U951" s="23"/>
      <c r="V951" s="23"/>
      <c r="W951" s="84"/>
    </row>
    <row r="952" customFormat="false" ht="14.25" hidden="false" customHeight="false" outlineLevel="0" collapsed="false">
      <c r="A952" s="84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85"/>
      <c r="P952" s="86"/>
      <c r="Q952" s="23"/>
      <c r="R952" s="86"/>
      <c r="T952" s="23"/>
      <c r="U952" s="23"/>
      <c r="V952" s="23"/>
      <c r="W952" s="84"/>
    </row>
    <row r="953" customFormat="false" ht="14.25" hidden="false" customHeight="false" outlineLevel="0" collapsed="false">
      <c r="A953" s="84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85"/>
      <c r="P953" s="86"/>
      <c r="Q953" s="23"/>
      <c r="R953" s="86"/>
      <c r="T953" s="23"/>
      <c r="U953" s="23"/>
      <c r="V953" s="23"/>
      <c r="W953" s="84"/>
    </row>
    <row r="954" customFormat="false" ht="14.25" hidden="false" customHeight="false" outlineLevel="0" collapsed="false">
      <c r="A954" s="84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85"/>
      <c r="P954" s="86"/>
      <c r="Q954" s="23"/>
      <c r="R954" s="86"/>
      <c r="T954" s="23"/>
      <c r="U954" s="23"/>
      <c r="V954" s="23"/>
      <c r="W954" s="84"/>
    </row>
    <row r="955" customFormat="false" ht="14.25" hidden="false" customHeight="false" outlineLevel="0" collapsed="false">
      <c r="A955" s="84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85"/>
      <c r="P955" s="86"/>
      <c r="Q955" s="23"/>
      <c r="R955" s="86"/>
      <c r="T955" s="23"/>
      <c r="U955" s="23"/>
      <c r="V955" s="23"/>
      <c r="W955" s="84"/>
    </row>
    <row r="956" customFormat="false" ht="14.25" hidden="false" customHeight="false" outlineLevel="0" collapsed="false">
      <c r="A956" s="84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85"/>
      <c r="P956" s="86"/>
      <c r="Q956" s="23"/>
      <c r="R956" s="86"/>
      <c r="T956" s="23"/>
      <c r="U956" s="23"/>
      <c r="V956" s="23"/>
      <c r="W956" s="84"/>
    </row>
    <row r="957" customFormat="false" ht="14.25" hidden="false" customHeight="false" outlineLevel="0" collapsed="false">
      <c r="A957" s="84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85"/>
      <c r="P957" s="86"/>
      <c r="Q957" s="23"/>
      <c r="R957" s="86"/>
      <c r="T957" s="23"/>
      <c r="U957" s="23"/>
      <c r="V957" s="23"/>
      <c r="W957" s="84"/>
    </row>
    <row r="958" customFormat="false" ht="14.25" hidden="false" customHeight="false" outlineLevel="0" collapsed="false">
      <c r="A958" s="84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85"/>
      <c r="P958" s="86"/>
      <c r="Q958" s="23"/>
      <c r="R958" s="86"/>
      <c r="T958" s="23"/>
      <c r="U958" s="23"/>
      <c r="V958" s="23"/>
      <c r="W958" s="84"/>
    </row>
    <row r="959" customFormat="false" ht="14.25" hidden="false" customHeight="false" outlineLevel="0" collapsed="false">
      <c r="A959" s="84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85"/>
      <c r="P959" s="86"/>
      <c r="Q959" s="23"/>
      <c r="R959" s="86"/>
      <c r="T959" s="23"/>
      <c r="U959" s="23"/>
      <c r="V959" s="23"/>
      <c r="W959" s="84"/>
    </row>
    <row r="960" customFormat="false" ht="14.25" hidden="false" customHeight="false" outlineLevel="0" collapsed="false">
      <c r="A960" s="84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85"/>
      <c r="P960" s="86"/>
      <c r="Q960" s="23"/>
      <c r="R960" s="86"/>
      <c r="T960" s="23"/>
      <c r="U960" s="23"/>
      <c r="V960" s="23"/>
      <c r="W960" s="84"/>
    </row>
    <row r="961" customFormat="false" ht="14.25" hidden="false" customHeight="false" outlineLevel="0" collapsed="false">
      <c r="A961" s="84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85"/>
      <c r="P961" s="86"/>
      <c r="Q961" s="23"/>
      <c r="R961" s="86"/>
      <c r="T961" s="23"/>
      <c r="U961" s="23"/>
      <c r="V961" s="23"/>
      <c r="W961" s="84"/>
    </row>
    <row r="962" customFormat="false" ht="14.25" hidden="false" customHeight="false" outlineLevel="0" collapsed="false">
      <c r="A962" s="84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85"/>
      <c r="P962" s="86"/>
      <c r="Q962" s="23"/>
      <c r="R962" s="86"/>
      <c r="T962" s="23"/>
      <c r="U962" s="23"/>
      <c r="V962" s="23"/>
      <c r="W962" s="84"/>
    </row>
    <row r="963" customFormat="false" ht="14.25" hidden="false" customHeight="false" outlineLevel="0" collapsed="false">
      <c r="A963" s="84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85"/>
      <c r="P963" s="86"/>
      <c r="Q963" s="23"/>
      <c r="R963" s="86"/>
      <c r="T963" s="23"/>
      <c r="U963" s="23"/>
      <c r="V963" s="23"/>
      <c r="W963" s="84"/>
    </row>
    <row r="964" customFormat="false" ht="14.25" hidden="false" customHeight="false" outlineLevel="0" collapsed="false">
      <c r="A964" s="84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85"/>
      <c r="P964" s="86"/>
      <c r="Q964" s="23"/>
      <c r="R964" s="86"/>
      <c r="T964" s="23"/>
      <c r="U964" s="23"/>
      <c r="V964" s="23"/>
      <c r="W964" s="84"/>
    </row>
    <row r="965" customFormat="false" ht="14.25" hidden="false" customHeight="false" outlineLevel="0" collapsed="false">
      <c r="A965" s="84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85"/>
      <c r="P965" s="86"/>
      <c r="Q965" s="23"/>
      <c r="R965" s="86"/>
      <c r="T965" s="23"/>
      <c r="U965" s="23"/>
      <c r="V965" s="23"/>
      <c r="W965" s="84"/>
    </row>
    <row r="966" customFormat="false" ht="14.25" hidden="false" customHeight="false" outlineLevel="0" collapsed="false">
      <c r="A966" s="84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85"/>
      <c r="P966" s="86"/>
      <c r="Q966" s="23"/>
      <c r="R966" s="86"/>
      <c r="T966" s="23"/>
      <c r="U966" s="23"/>
      <c r="V966" s="23"/>
      <c r="W966" s="84"/>
    </row>
    <row r="967" customFormat="false" ht="14.25" hidden="false" customHeight="false" outlineLevel="0" collapsed="false">
      <c r="A967" s="84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85"/>
      <c r="P967" s="86"/>
      <c r="Q967" s="23"/>
      <c r="R967" s="86"/>
      <c r="T967" s="23"/>
      <c r="U967" s="23"/>
      <c r="V967" s="23"/>
      <c r="W967" s="84"/>
    </row>
    <row r="968" customFormat="false" ht="14.25" hidden="false" customHeight="false" outlineLevel="0" collapsed="false">
      <c r="A968" s="84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85"/>
      <c r="P968" s="86"/>
      <c r="Q968" s="23"/>
      <c r="R968" s="86"/>
      <c r="T968" s="23"/>
      <c r="U968" s="23"/>
      <c r="V968" s="23"/>
      <c r="W968" s="84"/>
    </row>
    <row r="969" customFormat="false" ht="14.25" hidden="false" customHeight="false" outlineLevel="0" collapsed="false">
      <c r="A969" s="84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85"/>
      <c r="P969" s="86"/>
      <c r="Q969" s="23"/>
      <c r="R969" s="86"/>
      <c r="T969" s="23"/>
      <c r="U969" s="23"/>
      <c r="V969" s="23"/>
      <c r="W969" s="84"/>
    </row>
    <row r="970" customFormat="false" ht="14.25" hidden="false" customHeight="false" outlineLevel="0" collapsed="false">
      <c r="A970" s="84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85"/>
      <c r="P970" s="86"/>
      <c r="Q970" s="23"/>
      <c r="R970" s="86"/>
      <c r="T970" s="23"/>
      <c r="U970" s="23"/>
      <c r="V970" s="23"/>
      <c r="W970" s="84"/>
    </row>
    <row r="971" customFormat="false" ht="14.25" hidden="false" customHeight="false" outlineLevel="0" collapsed="false">
      <c r="A971" s="84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85"/>
      <c r="P971" s="86"/>
      <c r="Q971" s="23"/>
      <c r="R971" s="86"/>
      <c r="T971" s="23"/>
      <c r="U971" s="23"/>
      <c r="V971" s="23"/>
      <c r="W971" s="84"/>
    </row>
    <row r="972" customFormat="false" ht="14.25" hidden="false" customHeight="false" outlineLevel="0" collapsed="false">
      <c r="A972" s="84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85"/>
      <c r="P972" s="86"/>
      <c r="Q972" s="23"/>
      <c r="R972" s="86"/>
      <c r="T972" s="23"/>
      <c r="U972" s="23"/>
      <c r="V972" s="23"/>
      <c r="W972" s="84"/>
    </row>
    <row r="973" customFormat="false" ht="14.25" hidden="false" customHeight="false" outlineLevel="0" collapsed="false">
      <c r="A973" s="84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85"/>
      <c r="P973" s="86"/>
      <c r="Q973" s="23"/>
      <c r="R973" s="86"/>
      <c r="T973" s="23"/>
      <c r="U973" s="23"/>
      <c r="V973" s="23"/>
      <c r="W973" s="84"/>
    </row>
    <row r="974" customFormat="false" ht="14.25" hidden="false" customHeight="false" outlineLevel="0" collapsed="false">
      <c r="A974" s="84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85"/>
      <c r="P974" s="86"/>
      <c r="Q974" s="23"/>
      <c r="R974" s="86"/>
      <c r="T974" s="23"/>
      <c r="U974" s="23"/>
      <c r="V974" s="23"/>
      <c r="W974" s="84"/>
    </row>
    <row r="975" customFormat="false" ht="14.25" hidden="false" customHeight="false" outlineLevel="0" collapsed="false">
      <c r="A975" s="84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85"/>
      <c r="P975" s="86"/>
      <c r="Q975" s="23"/>
      <c r="R975" s="86"/>
      <c r="T975" s="23"/>
      <c r="U975" s="23"/>
      <c r="V975" s="23"/>
      <c r="W975" s="84"/>
    </row>
    <row r="976" customFormat="false" ht="14.25" hidden="false" customHeight="false" outlineLevel="0" collapsed="false">
      <c r="A976" s="84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85"/>
      <c r="P976" s="86"/>
      <c r="Q976" s="23"/>
      <c r="R976" s="86"/>
      <c r="T976" s="23"/>
      <c r="U976" s="23"/>
      <c r="V976" s="23"/>
      <c r="W976" s="84"/>
    </row>
    <row r="977" customFormat="false" ht="14.25" hidden="false" customHeight="false" outlineLevel="0" collapsed="false">
      <c r="A977" s="84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85"/>
      <c r="P977" s="86"/>
      <c r="Q977" s="23"/>
      <c r="R977" s="86"/>
      <c r="T977" s="23"/>
      <c r="U977" s="23"/>
      <c r="V977" s="23"/>
      <c r="W977" s="84"/>
    </row>
    <row r="978" customFormat="false" ht="14.25" hidden="false" customHeight="false" outlineLevel="0" collapsed="false">
      <c r="A978" s="84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85"/>
      <c r="P978" s="86"/>
      <c r="Q978" s="23"/>
      <c r="R978" s="86"/>
      <c r="T978" s="23"/>
      <c r="U978" s="23"/>
      <c r="V978" s="23"/>
      <c r="W978" s="84"/>
    </row>
    <row r="979" customFormat="false" ht="14.25" hidden="false" customHeight="false" outlineLevel="0" collapsed="false">
      <c r="A979" s="84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85"/>
      <c r="P979" s="86"/>
      <c r="Q979" s="23"/>
      <c r="R979" s="86"/>
      <c r="T979" s="23"/>
      <c r="U979" s="23"/>
      <c r="V979" s="23"/>
      <c r="W979" s="84"/>
    </row>
    <row r="980" customFormat="false" ht="14.25" hidden="false" customHeight="false" outlineLevel="0" collapsed="false">
      <c r="A980" s="84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85"/>
      <c r="P980" s="86"/>
      <c r="Q980" s="23"/>
      <c r="R980" s="86"/>
      <c r="T980" s="23"/>
      <c r="U980" s="23"/>
      <c r="V980" s="23"/>
      <c r="W980" s="84"/>
    </row>
    <row r="981" customFormat="false" ht="14.25" hidden="false" customHeight="false" outlineLevel="0" collapsed="false">
      <c r="A981" s="84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85"/>
      <c r="P981" s="86"/>
      <c r="Q981" s="23"/>
      <c r="R981" s="86"/>
      <c r="T981" s="23"/>
      <c r="U981" s="23"/>
      <c r="V981" s="23"/>
      <c r="W981" s="84"/>
    </row>
    <row r="982" customFormat="false" ht="14.25" hidden="false" customHeight="false" outlineLevel="0" collapsed="false">
      <c r="A982" s="84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85"/>
      <c r="P982" s="86"/>
      <c r="Q982" s="23"/>
      <c r="R982" s="86"/>
      <c r="T982" s="23"/>
      <c r="U982" s="23"/>
      <c r="V982" s="23"/>
      <c r="W982" s="84"/>
    </row>
    <row r="983" customFormat="false" ht="14.25" hidden="false" customHeight="false" outlineLevel="0" collapsed="false">
      <c r="A983" s="84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85"/>
      <c r="P983" s="86"/>
      <c r="Q983" s="23"/>
      <c r="R983" s="86"/>
      <c r="T983" s="23"/>
      <c r="U983" s="23"/>
      <c r="V983" s="23"/>
      <c r="W983" s="84"/>
    </row>
    <row r="984" customFormat="false" ht="14.25" hidden="false" customHeight="false" outlineLevel="0" collapsed="false">
      <c r="A984" s="84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85"/>
      <c r="P984" s="86"/>
      <c r="Q984" s="23"/>
      <c r="R984" s="86"/>
      <c r="T984" s="23"/>
      <c r="U984" s="23"/>
      <c r="V984" s="23"/>
      <c r="W984" s="84"/>
    </row>
    <row r="985" customFormat="false" ht="14.25" hidden="false" customHeight="false" outlineLevel="0" collapsed="false">
      <c r="A985" s="84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85"/>
      <c r="P985" s="86"/>
      <c r="Q985" s="23"/>
      <c r="R985" s="86"/>
      <c r="T985" s="23"/>
      <c r="U985" s="23"/>
      <c r="V985" s="23"/>
      <c r="W985" s="84"/>
    </row>
    <row r="986" customFormat="false" ht="14.25" hidden="false" customHeight="false" outlineLevel="0" collapsed="false">
      <c r="A986" s="84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85"/>
      <c r="P986" s="86"/>
      <c r="Q986" s="23"/>
      <c r="R986" s="86"/>
      <c r="T986" s="23"/>
      <c r="U986" s="23"/>
      <c r="V986" s="23"/>
      <c r="W986" s="84"/>
    </row>
    <row r="987" customFormat="false" ht="14.25" hidden="false" customHeight="false" outlineLevel="0" collapsed="false">
      <c r="A987" s="84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85"/>
      <c r="P987" s="86"/>
      <c r="Q987" s="23"/>
      <c r="R987" s="86"/>
      <c r="T987" s="23"/>
      <c r="U987" s="23"/>
      <c r="V987" s="23"/>
      <c r="W987" s="84"/>
    </row>
    <row r="988" customFormat="false" ht="14.25" hidden="false" customHeight="false" outlineLevel="0" collapsed="false">
      <c r="A988" s="84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85"/>
      <c r="P988" s="86"/>
      <c r="Q988" s="23"/>
      <c r="R988" s="86"/>
      <c r="T988" s="23"/>
      <c r="U988" s="23"/>
      <c r="V988" s="23"/>
      <c r="W988" s="84"/>
    </row>
    <row r="989" customFormat="false" ht="14.25" hidden="false" customHeight="false" outlineLevel="0" collapsed="false">
      <c r="A989" s="84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85"/>
      <c r="P989" s="86"/>
      <c r="Q989" s="23"/>
      <c r="R989" s="86"/>
      <c r="T989" s="23"/>
      <c r="U989" s="23"/>
      <c r="V989" s="23"/>
      <c r="W989" s="84"/>
    </row>
    <row r="990" customFormat="false" ht="14.25" hidden="false" customHeight="false" outlineLevel="0" collapsed="false">
      <c r="A990" s="84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85"/>
      <c r="P990" s="86"/>
      <c r="Q990" s="23"/>
      <c r="R990" s="86"/>
      <c r="T990" s="23"/>
      <c r="U990" s="23"/>
      <c r="V990" s="23"/>
      <c r="W990" s="84"/>
    </row>
    <row r="991" customFormat="false" ht="14.25" hidden="false" customHeight="false" outlineLevel="0" collapsed="false">
      <c r="A991" s="84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85"/>
      <c r="P991" s="86"/>
      <c r="Q991" s="23"/>
      <c r="R991" s="86"/>
      <c r="T991" s="23"/>
      <c r="U991" s="23"/>
      <c r="V991" s="23"/>
      <c r="W991" s="84"/>
    </row>
    <row r="992" customFormat="false" ht="14.25" hidden="false" customHeight="false" outlineLevel="0" collapsed="false">
      <c r="A992" s="84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85"/>
      <c r="P992" s="86"/>
      <c r="Q992" s="23"/>
      <c r="R992" s="86"/>
      <c r="T992" s="23"/>
      <c r="U992" s="23"/>
      <c r="V992" s="23"/>
      <c r="W992" s="84"/>
    </row>
    <row r="993" customFormat="false" ht="14.25" hidden="false" customHeight="false" outlineLevel="0" collapsed="false">
      <c r="A993" s="84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85"/>
      <c r="P993" s="86"/>
      <c r="Q993" s="23"/>
      <c r="R993" s="86"/>
      <c r="T993" s="23"/>
      <c r="U993" s="23"/>
      <c r="V993" s="23"/>
      <c r="W993" s="84"/>
    </row>
    <row r="994" customFormat="false" ht="14.25" hidden="false" customHeight="false" outlineLevel="0" collapsed="false">
      <c r="A994" s="84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85"/>
      <c r="P994" s="86"/>
      <c r="Q994" s="23"/>
      <c r="R994" s="86"/>
      <c r="T994" s="23"/>
      <c r="U994" s="23"/>
      <c r="V994" s="23"/>
      <c r="W994" s="84"/>
    </row>
    <row r="995" customFormat="false" ht="14.25" hidden="false" customHeight="false" outlineLevel="0" collapsed="false">
      <c r="A995" s="84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85"/>
      <c r="P995" s="86"/>
      <c r="Q995" s="23"/>
      <c r="R995" s="86"/>
      <c r="T995" s="23"/>
      <c r="U995" s="23"/>
      <c r="V995" s="23"/>
      <c r="W995" s="84"/>
    </row>
    <row r="996" customFormat="false" ht="14.25" hidden="false" customHeight="false" outlineLevel="0" collapsed="false">
      <c r="A996" s="84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85"/>
      <c r="P996" s="86"/>
      <c r="Q996" s="23"/>
      <c r="R996" s="86"/>
      <c r="T996" s="23"/>
      <c r="U996" s="23"/>
      <c r="V996" s="23"/>
      <c r="W996" s="84"/>
    </row>
    <row r="997" customFormat="false" ht="14.25" hidden="false" customHeight="false" outlineLevel="0" collapsed="false">
      <c r="A997" s="84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85"/>
      <c r="P997" s="86"/>
      <c r="Q997" s="23"/>
      <c r="R997" s="86"/>
      <c r="T997" s="23"/>
      <c r="U997" s="23"/>
      <c r="V997" s="23"/>
      <c r="W997" s="84"/>
    </row>
    <row r="998" customFormat="false" ht="14.25" hidden="false" customHeight="false" outlineLevel="0" collapsed="false">
      <c r="A998" s="84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85"/>
      <c r="P998" s="86"/>
      <c r="Q998" s="23"/>
      <c r="R998" s="86"/>
      <c r="T998" s="23"/>
      <c r="U998" s="23"/>
      <c r="V998" s="23"/>
      <c r="W998" s="84"/>
    </row>
    <row r="999" customFormat="false" ht="14.25" hidden="false" customHeight="false" outlineLevel="0" collapsed="false">
      <c r="A999" s="84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85"/>
      <c r="P999" s="86"/>
      <c r="Q999" s="23"/>
      <c r="R999" s="86"/>
      <c r="T999" s="23"/>
      <c r="U999" s="23"/>
      <c r="V999" s="23"/>
      <c r="W999" s="84"/>
    </row>
    <row r="1000" customFormat="false" ht="14.25" hidden="false" customHeight="false" outlineLevel="0" collapsed="false">
      <c r="A1000" s="84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85"/>
      <c r="P1000" s="86"/>
      <c r="Q1000" s="23"/>
      <c r="R1000" s="86"/>
      <c r="T1000" s="23"/>
      <c r="U1000" s="23"/>
      <c r="V1000" s="23"/>
      <c r="W1000" s="84"/>
    </row>
    <row r="1001" customFormat="false" ht="14.25" hidden="false" customHeight="false" outlineLevel="0" collapsed="false">
      <c r="A1001" s="84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  <c r="N1001" s="23"/>
      <c r="O1001" s="85"/>
      <c r="P1001" s="86"/>
      <c r="Q1001" s="23"/>
      <c r="R1001" s="86"/>
      <c r="T1001" s="23"/>
      <c r="U1001" s="23"/>
      <c r="V1001" s="23"/>
      <c r="W1001" s="84"/>
    </row>
    <row r="1002" customFormat="false" ht="14.25" hidden="false" customHeight="false" outlineLevel="0" collapsed="false">
      <c r="A1002" s="84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23"/>
      <c r="O1002" s="85"/>
      <c r="P1002" s="86"/>
      <c r="Q1002" s="23"/>
      <c r="R1002" s="86"/>
      <c r="T1002" s="23"/>
      <c r="U1002" s="23"/>
      <c r="V1002" s="23"/>
      <c r="W1002" s="84"/>
    </row>
    <row r="1003" customFormat="false" ht="14.25" hidden="false" customHeight="false" outlineLevel="0" collapsed="false">
      <c r="A1003" s="84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23"/>
      <c r="O1003" s="85"/>
      <c r="P1003" s="86"/>
      <c r="Q1003" s="23"/>
      <c r="R1003" s="86"/>
      <c r="T1003" s="23"/>
      <c r="U1003" s="23"/>
      <c r="V1003" s="23"/>
      <c r="W1003" s="84"/>
    </row>
    <row r="1004" customFormat="false" ht="14.25" hidden="false" customHeight="false" outlineLevel="0" collapsed="false">
      <c r="A1004" s="84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23"/>
      <c r="O1004" s="85"/>
      <c r="P1004" s="86"/>
      <c r="Q1004" s="23"/>
      <c r="R1004" s="86"/>
      <c r="T1004" s="23"/>
      <c r="U1004" s="23"/>
      <c r="V1004" s="23"/>
      <c r="W1004" s="84"/>
    </row>
    <row r="1005" customFormat="false" ht="14.25" hidden="false" customHeight="false" outlineLevel="0" collapsed="false">
      <c r="A1005" s="84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23"/>
      <c r="O1005" s="85"/>
      <c r="P1005" s="86"/>
      <c r="Q1005" s="23"/>
      <c r="R1005" s="86"/>
      <c r="T1005" s="23"/>
      <c r="U1005" s="23"/>
      <c r="V1005" s="23"/>
      <c r="W1005" s="84"/>
    </row>
    <row r="1006" customFormat="false" ht="14.25" hidden="false" customHeight="false" outlineLevel="0" collapsed="false">
      <c r="A1006" s="84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23"/>
      <c r="O1006" s="85"/>
      <c r="P1006" s="86"/>
      <c r="Q1006" s="23"/>
      <c r="R1006" s="86"/>
      <c r="T1006" s="23"/>
      <c r="U1006" s="23"/>
      <c r="V1006" s="23"/>
      <c r="W1006" s="84"/>
    </row>
    <row r="1007" customFormat="false" ht="14.25" hidden="false" customHeight="false" outlineLevel="0" collapsed="false">
      <c r="A1007" s="84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23"/>
      <c r="O1007" s="85"/>
      <c r="P1007" s="86"/>
      <c r="Q1007" s="23"/>
      <c r="R1007" s="86"/>
      <c r="T1007" s="23"/>
      <c r="U1007" s="23"/>
      <c r="V1007" s="23"/>
      <c r="W1007" s="84"/>
    </row>
    <row r="1008" customFormat="false" ht="14.25" hidden="false" customHeight="false" outlineLevel="0" collapsed="false">
      <c r="A1008" s="84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23"/>
      <c r="O1008" s="85"/>
      <c r="P1008" s="86"/>
      <c r="Q1008" s="23"/>
      <c r="R1008" s="86"/>
      <c r="T1008" s="23"/>
      <c r="U1008" s="23"/>
      <c r="V1008" s="23"/>
      <c r="W1008" s="84"/>
    </row>
    <row r="1009" customFormat="false" ht="14.25" hidden="false" customHeight="false" outlineLevel="0" collapsed="false">
      <c r="A1009" s="84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85"/>
      <c r="P1009" s="86"/>
      <c r="Q1009" s="23"/>
      <c r="R1009" s="86"/>
      <c r="T1009" s="23"/>
      <c r="U1009" s="23"/>
      <c r="V1009" s="23"/>
      <c r="W1009" s="84"/>
    </row>
    <row r="1010" customFormat="false" ht="14.25" hidden="false" customHeight="false" outlineLevel="0" collapsed="false">
      <c r="A1010" s="84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23"/>
      <c r="O1010" s="85"/>
      <c r="P1010" s="86"/>
      <c r="Q1010" s="23"/>
      <c r="R1010" s="86"/>
      <c r="T1010" s="23"/>
      <c r="U1010" s="23"/>
      <c r="V1010" s="23"/>
      <c r="W1010" s="84"/>
    </row>
    <row r="1011" customFormat="false" ht="14.25" hidden="false" customHeight="false" outlineLevel="0" collapsed="false">
      <c r="A1011" s="84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23"/>
      <c r="O1011" s="85"/>
      <c r="P1011" s="86"/>
      <c r="Q1011" s="23"/>
      <c r="R1011" s="86"/>
      <c r="T1011" s="23"/>
      <c r="U1011" s="23"/>
      <c r="V1011" s="23"/>
      <c r="W1011" s="84"/>
    </row>
    <row r="1012" customFormat="false" ht="14.25" hidden="false" customHeight="false" outlineLevel="0" collapsed="false">
      <c r="A1012" s="84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23"/>
      <c r="O1012" s="85"/>
      <c r="P1012" s="86"/>
      <c r="Q1012" s="23"/>
      <c r="R1012" s="86"/>
      <c r="T1012" s="23"/>
      <c r="U1012" s="23"/>
      <c r="V1012" s="23"/>
      <c r="W1012" s="84"/>
    </row>
    <row r="1013" customFormat="false" ht="14.25" hidden="false" customHeight="false" outlineLevel="0" collapsed="false">
      <c r="A1013" s="84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23"/>
      <c r="O1013" s="85"/>
      <c r="P1013" s="86"/>
      <c r="Q1013" s="23"/>
      <c r="R1013" s="86"/>
      <c r="T1013" s="23"/>
      <c r="U1013" s="23"/>
      <c r="V1013" s="23"/>
      <c r="W1013" s="84"/>
    </row>
    <row r="1014" customFormat="false" ht="14.25" hidden="false" customHeight="false" outlineLevel="0" collapsed="false">
      <c r="A1014" s="84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23"/>
      <c r="O1014" s="85"/>
      <c r="P1014" s="86"/>
      <c r="Q1014" s="23"/>
      <c r="R1014" s="86"/>
      <c r="T1014" s="23"/>
      <c r="U1014" s="23"/>
      <c r="V1014" s="23"/>
      <c r="W1014" s="84"/>
    </row>
    <row r="1015" customFormat="false" ht="14.25" hidden="false" customHeight="false" outlineLevel="0" collapsed="false">
      <c r="A1015" s="84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23"/>
      <c r="O1015" s="85"/>
      <c r="P1015" s="86"/>
      <c r="Q1015" s="23"/>
      <c r="R1015" s="86"/>
      <c r="T1015" s="23"/>
      <c r="U1015" s="23"/>
      <c r="V1015" s="23"/>
      <c r="W1015" s="84"/>
    </row>
    <row r="1016" customFormat="false" ht="14.25" hidden="false" customHeight="false" outlineLevel="0" collapsed="false">
      <c r="A1016" s="84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23"/>
      <c r="O1016" s="85"/>
      <c r="P1016" s="86"/>
      <c r="Q1016" s="23"/>
      <c r="R1016" s="86"/>
      <c r="T1016" s="23"/>
      <c r="U1016" s="23"/>
      <c r="V1016" s="23"/>
      <c r="W1016" s="84"/>
    </row>
    <row r="1017" customFormat="false" ht="14.25" hidden="false" customHeight="false" outlineLevel="0" collapsed="false">
      <c r="A1017" s="84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23"/>
      <c r="O1017" s="85"/>
      <c r="P1017" s="86"/>
      <c r="Q1017" s="23"/>
      <c r="R1017" s="86"/>
      <c r="T1017" s="23"/>
      <c r="U1017" s="23"/>
      <c r="V1017" s="23"/>
      <c r="W1017" s="84"/>
    </row>
    <row r="1018" customFormat="false" ht="14.25" hidden="false" customHeight="false" outlineLevel="0" collapsed="false">
      <c r="A1018" s="84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23"/>
      <c r="O1018" s="85"/>
      <c r="P1018" s="86"/>
      <c r="Q1018" s="23"/>
      <c r="R1018" s="86"/>
      <c r="T1018" s="23"/>
      <c r="U1018" s="23"/>
      <c r="V1018" s="23"/>
      <c r="W1018" s="84"/>
    </row>
    <row r="1019" customFormat="false" ht="14.25" hidden="false" customHeight="false" outlineLevel="0" collapsed="false">
      <c r="A1019" s="84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85"/>
      <c r="P1019" s="86"/>
      <c r="Q1019" s="23"/>
      <c r="R1019" s="86"/>
      <c r="T1019" s="23"/>
      <c r="U1019" s="23"/>
      <c r="V1019" s="23"/>
      <c r="W1019" s="84"/>
    </row>
    <row r="1020" customFormat="false" ht="14.25" hidden="false" customHeight="false" outlineLevel="0" collapsed="false">
      <c r="A1020" s="84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23"/>
      <c r="O1020" s="85"/>
      <c r="P1020" s="86"/>
      <c r="Q1020" s="23"/>
      <c r="R1020" s="86"/>
      <c r="T1020" s="23"/>
      <c r="U1020" s="23"/>
      <c r="V1020" s="23"/>
      <c r="W1020" s="84"/>
    </row>
    <row r="1021" customFormat="false" ht="14.25" hidden="false" customHeight="false" outlineLevel="0" collapsed="false">
      <c r="A1021" s="84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23"/>
      <c r="O1021" s="85"/>
      <c r="P1021" s="86"/>
      <c r="Q1021" s="23"/>
      <c r="R1021" s="86"/>
      <c r="T1021" s="23"/>
      <c r="U1021" s="23"/>
      <c r="V1021" s="23"/>
      <c r="W1021" s="84"/>
    </row>
    <row r="1022" customFormat="false" ht="14.25" hidden="false" customHeight="false" outlineLevel="0" collapsed="false">
      <c r="A1022" s="84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23"/>
      <c r="O1022" s="85"/>
      <c r="P1022" s="86"/>
      <c r="Q1022" s="23"/>
      <c r="R1022" s="86"/>
      <c r="T1022" s="23"/>
      <c r="U1022" s="23"/>
      <c r="V1022" s="23"/>
      <c r="W1022" s="84"/>
    </row>
    <row r="1023" customFormat="false" ht="14.25" hidden="false" customHeight="false" outlineLevel="0" collapsed="false">
      <c r="A1023" s="84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23"/>
      <c r="O1023" s="85"/>
      <c r="P1023" s="86"/>
      <c r="Q1023" s="23"/>
      <c r="R1023" s="86"/>
      <c r="T1023" s="23"/>
      <c r="U1023" s="23"/>
      <c r="V1023" s="23"/>
      <c r="W1023" s="84"/>
    </row>
    <row r="1024" customFormat="false" ht="14.25" hidden="false" customHeight="false" outlineLevel="0" collapsed="false">
      <c r="A1024" s="84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23"/>
      <c r="O1024" s="85"/>
      <c r="P1024" s="86"/>
      <c r="Q1024" s="23"/>
      <c r="R1024" s="86"/>
      <c r="T1024" s="23"/>
      <c r="U1024" s="23"/>
      <c r="V1024" s="23"/>
      <c r="W1024" s="84"/>
    </row>
    <row r="1025" customFormat="false" ht="14.25" hidden="false" customHeight="false" outlineLevel="0" collapsed="false">
      <c r="A1025" s="84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23"/>
      <c r="O1025" s="85"/>
      <c r="P1025" s="86"/>
      <c r="Q1025" s="23"/>
      <c r="R1025" s="86"/>
      <c r="T1025" s="23"/>
      <c r="U1025" s="23"/>
      <c r="V1025" s="23"/>
      <c r="W1025" s="84"/>
    </row>
    <row r="1026" customFormat="false" ht="14.25" hidden="false" customHeight="false" outlineLevel="0" collapsed="false">
      <c r="A1026" s="84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23"/>
      <c r="O1026" s="85"/>
      <c r="P1026" s="86"/>
      <c r="Q1026" s="23"/>
      <c r="R1026" s="86"/>
      <c r="T1026" s="23"/>
      <c r="U1026" s="23"/>
      <c r="V1026" s="23"/>
      <c r="W1026" s="84"/>
    </row>
    <row r="1027" customFormat="false" ht="14.25" hidden="false" customHeight="false" outlineLevel="0" collapsed="false">
      <c r="A1027" s="84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23"/>
      <c r="O1027" s="85"/>
      <c r="P1027" s="86"/>
      <c r="Q1027" s="23"/>
      <c r="R1027" s="86"/>
      <c r="T1027" s="23"/>
      <c r="U1027" s="23"/>
      <c r="V1027" s="23"/>
      <c r="W1027" s="84"/>
    </row>
    <row r="1028" customFormat="false" ht="14.25" hidden="false" customHeight="false" outlineLevel="0" collapsed="false">
      <c r="A1028" s="84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23"/>
      <c r="O1028" s="85"/>
      <c r="P1028" s="86"/>
      <c r="Q1028" s="23"/>
      <c r="R1028" s="86"/>
      <c r="T1028" s="23"/>
      <c r="U1028" s="23"/>
      <c r="V1028" s="23"/>
      <c r="W1028" s="84"/>
    </row>
    <row r="1029" customFormat="false" ht="14.25" hidden="false" customHeight="false" outlineLevel="0" collapsed="false">
      <c r="A1029" s="84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23"/>
      <c r="O1029" s="85"/>
      <c r="P1029" s="86"/>
      <c r="Q1029" s="23"/>
      <c r="R1029" s="86"/>
      <c r="T1029" s="23"/>
      <c r="U1029" s="23"/>
      <c r="V1029" s="23"/>
      <c r="W1029" s="84"/>
    </row>
    <row r="1030" customFormat="false" ht="14.25" hidden="false" customHeight="false" outlineLevel="0" collapsed="false">
      <c r="A1030" s="84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85"/>
      <c r="P1030" s="86"/>
      <c r="Q1030" s="23"/>
      <c r="R1030" s="86"/>
      <c r="T1030" s="23"/>
      <c r="U1030" s="23"/>
      <c r="V1030" s="23"/>
      <c r="W1030" s="84"/>
    </row>
    <row r="1031" customFormat="false" ht="14.25" hidden="false" customHeight="false" outlineLevel="0" collapsed="false">
      <c r="A1031" s="84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23"/>
      <c r="O1031" s="85"/>
      <c r="P1031" s="86"/>
      <c r="Q1031" s="23"/>
      <c r="R1031" s="86"/>
      <c r="T1031" s="23"/>
      <c r="U1031" s="23"/>
      <c r="V1031" s="23"/>
      <c r="W1031" s="84"/>
    </row>
    <row r="1032" customFormat="false" ht="14.25" hidden="false" customHeight="false" outlineLevel="0" collapsed="false">
      <c r="A1032" s="84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  <c r="N1032" s="23"/>
      <c r="O1032" s="85"/>
      <c r="P1032" s="86"/>
      <c r="Q1032" s="23"/>
      <c r="R1032" s="86"/>
      <c r="T1032" s="23"/>
      <c r="U1032" s="23"/>
      <c r="V1032" s="23"/>
      <c r="W1032" s="84"/>
    </row>
    <row r="1033" customFormat="false" ht="14.25" hidden="false" customHeight="false" outlineLevel="0" collapsed="false">
      <c r="A1033" s="84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23"/>
      <c r="O1033" s="85"/>
      <c r="P1033" s="86"/>
      <c r="Q1033" s="23"/>
      <c r="R1033" s="86"/>
      <c r="T1033" s="23"/>
      <c r="U1033" s="23"/>
      <c r="V1033" s="23"/>
      <c r="W1033" s="84"/>
    </row>
    <row r="1034" customFormat="false" ht="14.25" hidden="false" customHeight="false" outlineLevel="0" collapsed="false">
      <c r="A1034" s="84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  <c r="N1034" s="23"/>
      <c r="O1034" s="85"/>
      <c r="P1034" s="86"/>
      <c r="Q1034" s="23"/>
      <c r="R1034" s="86"/>
      <c r="T1034" s="23"/>
      <c r="U1034" s="23"/>
      <c r="V1034" s="23"/>
      <c r="W1034" s="84"/>
    </row>
    <row r="1035" customFormat="false" ht="14.25" hidden="false" customHeight="false" outlineLevel="0" collapsed="false">
      <c r="A1035" s="84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  <c r="N1035" s="23"/>
      <c r="O1035" s="85"/>
      <c r="P1035" s="86"/>
      <c r="Q1035" s="23"/>
      <c r="R1035" s="86"/>
      <c r="T1035" s="23"/>
      <c r="U1035" s="23"/>
      <c r="V1035" s="23"/>
      <c r="W1035" s="84"/>
    </row>
    <row r="1036" customFormat="false" ht="14.25" hidden="false" customHeight="false" outlineLevel="0" collapsed="false">
      <c r="A1036" s="84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  <c r="N1036" s="23"/>
      <c r="O1036" s="85"/>
      <c r="P1036" s="86"/>
      <c r="Q1036" s="23"/>
      <c r="R1036" s="86"/>
      <c r="T1036" s="23"/>
      <c r="U1036" s="23"/>
      <c r="V1036" s="23"/>
      <c r="W1036" s="84"/>
    </row>
    <row r="1037" customFormat="false" ht="14.25" hidden="false" customHeight="false" outlineLevel="0" collapsed="false">
      <c r="A1037" s="84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  <c r="N1037" s="23"/>
      <c r="O1037" s="85"/>
      <c r="P1037" s="86"/>
      <c r="Q1037" s="23"/>
      <c r="R1037" s="86"/>
      <c r="T1037" s="23"/>
      <c r="U1037" s="23"/>
      <c r="V1037" s="23"/>
      <c r="W1037" s="84"/>
    </row>
    <row r="1038" customFormat="false" ht="14.25" hidden="false" customHeight="false" outlineLevel="0" collapsed="false">
      <c r="A1038" s="84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  <c r="N1038" s="23"/>
      <c r="O1038" s="85"/>
      <c r="P1038" s="86"/>
      <c r="Q1038" s="23"/>
      <c r="R1038" s="86"/>
      <c r="T1038" s="23"/>
      <c r="U1038" s="23"/>
      <c r="V1038" s="23"/>
      <c r="W1038" s="84"/>
    </row>
    <row r="1039" customFormat="false" ht="14.25" hidden="false" customHeight="false" outlineLevel="0" collapsed="false">
      <c r="A1039" s="84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  <c r="N1039" s="23"/>
      <c r="O1039" s="85"/>
      <c r="P1039" s="86"/>
      <c r="Q1039" s="23"/>
      <c r="R1039" s="86"/>
      <c r="T1039" s="23"/>
      <c r="U1039" s="23"/>
      <c r="V1039" s="23"/>
      <c r="W1039" s="84"/>
    </row>
    <row r="1040" customFormat="false" ht="14.25" hidden="false" customHeight="false" outlineLevel="0" collapsed="false">
      <c r="A1040" s="84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  <c r="N1040" s="23"/>
      <c r="O1040" s="85"/>
      <c r="P1040" s="86"/>
      <c r="Q1040" s="23"/>
      <c r="R1040" s="86"/>
      <c r="T1040" s="23"/>
      <c r="U1040" s="23"/>
      <c r="V1040" s="23"/>
      <c r="W1040" s="84"/>
    </row>
    <row r="1041" customFormat="false" ht="14.25" hidden="false" customHeight="false" outlineLevel="0" collapsed="false">
      <c r="A1041" s="84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  <c r="N1041" s="23"/>
      <c r="O1041" s="85"/>
      <c r="P1041" s="86"/>
      <c r="Q1041" s="23"/>
      <c r="R1041" s="86"/>
      <c r="T1041" s="23"/>
      <c r="U1041" s="23"/>
      <c r="V1041" s="23"/>
      <c r="W1041" s="84"/>
    </row>
    <row r="1042" customFormat="false" ht="14.25" hidden="false" customHeight="false" outlineLevel="0" collapsed="false">
      <c r="A1042" s="84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23"/>
      <c r="O1042" s="85"/>
      <c r="P1042" s="86"/>
      <c r="Q1042" s="23"/>
      <c r="R1042" s="86"/>
      <c r="T1042" s="23"/>
      <c r="U1042" s="23"/>
      <c r="V1042" s="23"/>
      <c r="W1042" s="84"/>
    </row>
    <row r="1043" customFormat="false" ht="14.25" hidden="false" customHeight="false" outlineLevel="0" collapsed="false">
      <c r="A1043" s="84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23"/>
      <c r="O1043" s="85"/>
      <c r="P1043" s="86"/>
      <c r="Q1043" s="23"/>
      <c r="R1043" s="86"/>
      <c r="T1043" s="23"/>
      <c r="U1043" s="23"/>
      <c r="V1043" s="23"/>
      <c r="W1043" s="84"/>
    </row>
    <row r="1044" customFormat="false" ht="14.25" hidden="false" customHeight="false" outlineLevel="0" collapsed="false">
      <c r="A1044" s="84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23"/>
      <c r="O1044" s="85"/>
      <c r="P1044" s="86"/>
      <c r="Q1044" s="23"/>
      <c r="R1044" s="86"/>
      <c r="T1044" s="23"/>
      <c r="U1044" s="23"/>
      <c r="V1044" s="23"/>
      <c r="W1044" s="84"/>
    </row>
    <row r="1045" customFormat="false" ht="14.25" hidden="false" customHeight="false" outlineLevel="0" collapsed="false">
      <c r="A1045" s="84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23"/>
      <c r="O1045" s="85"/>
      <c r="P1045" s="86"/>
      <c r="Q1045" s="23"/>
      <c r="R1045" s="86"/>
      <c r="T1045" s="23"/>
      <c r="U1045" s="23"/>
      <c r="V1045" s="23"/>
      <c r="W1045" s="84"/>
    </row>
    <row r="1046" customFormat="false" ht="14.25" hidden="false" customHeight="false" outlineLevel="0" collapsed="false">
      <c r="A1046" s="84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23"/>
      <c r="O1046" s="85"/>
      <c r="P1046" s="86"/>
      <c r="Q1046" s="23"/>
      <c r="R1046" s="86"/>
      <c r="T1046" s="23"/>
      <c r="U1046" s="23"/>
      <c r="V1046" s="23"/>
      <c r="W1046" s="84"/>
    </row>
    <row r="1047" customFormat="false" ht="14.25" hidden="false" customHeight="false" outlineLevel="0" collapsed="false">
      <c r="A1047" s="84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23"/>
      <c r="O1047" s="85"/>
      <c r="P1047" s="86"/>
      <c r="Q1047" s="23"/>
      <c r="R1047" s="86"/>
      <c r="T1047" s="23"/>
      <c r="U1047" s="23"/>
      <c r="V1047" s="23"/>
      <c r="W1047" s="84"/>
    </row>
    <row r="1048" customFormat="false" ht="14.25" hidden="false" customHeight="false" outlineLevel="0" collapsed="false">
      <c r="A1048" s="84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23"/>
      <c r="O1048" s="85"/>
      <c r="P1048" s="86"/>
      <c r="Q1048" s="23"/>
      <c r="R1048" s="86"/>
      <c r="T1048" s="23"/>
      <c r="U1048" s="23"/>
      <c r="V1048" s="23"/>
      <c r="W1048" s="84"/>
    </row>
    <row r="1049" customFormat="false" ht="14.25" hidden="false" customHeight="false" outlineLevel="0" collapsed="false">
      <c r="A1049" s="84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23"/>
      <c r="O1049" s="85"/>
      <c r="P1049" s="86"/>
      <c r="Q1049" s="23"/>
      <c r="R1049" s="86"/>
      <c r="T1049" s="23"/>
      <c r="U1049" s="23"/>
      <c r="V1049" s="23"/>
      <c r="W1049" s="84"/>
    </row>
    <row r="1050" customFormat="false" ht="14.25" hidden="false" customHeight="false" outlineLevel="0" collapsed="false">
      <c r="A1050" s="84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23"/>
      <c r="O1050" s="85"/>
      <c r="P1050" s="86"/>
      <c r="Q1050" s="23"/>
      <c r="R1050" s="86"/>
      <c r="T1050" s="23"/>
      <c r="U1050" s="23"/>
      <c r="V1050" s="23"/>
      <c r="W1050" s="84"/>
    </row>
    <row r="1051" customFormat="false" ht="14.25" hidden="false" customHeight="false" outlineLevel="0" collapsed="false">
      <c r="A1051" s="84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23"/>
      <c r="O1051" s="85"/>
      <c r="P1051" s="86"/>
      <c r="Q1051" s="23"/>
      <c r="R1051" s="86"/>
      <c r="T1051" s="23"/>
      <c r="U1051" s="23"/>
      <c r="V1051" s="23"/>
      <c r="W1051" s="84"/>
    </row>
    <row r="1052" customFormat="false" ht="14.25" hidden="false" customHeight="false" outlineLevel="0" collapsed="false">
      <c r="A1052" s="84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23"/>
      <c r="O1052" s="85"/>
      <c r="P1052" s="86"/>
      <c r="Q1052" s="23"/>
      <c r="R1052" s="86"/>
      <c r="T1052" s="23"/>
      <c r="U1052" s="23"/>
      <c r="V1052" s="23"/>
      <c r="W1052" s="84"/>
    </row>
    <row r="1053" customFormat="false" ht="14.25" hidden="false" customHeight="false" outlineLevel="0" collapsed="false">
      <c r="A1053" s="84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23"/>
      <c r="O1053" s="85"/>
      <c r="P1053" s="86"/>
      <c r="Q1053" s="23"/>
      <c r="R1053" s="86"/>
      <c r="T1053" s="23"/>
      <c r="U1053" s="23"/>
      <c r="V1053" s="23"/>
      <c r="W1053" s="84"/>
    </row>
    <row r="1054" customFormat="false" ht="14.25" hidden="false" customHeight="false" outlineLevel="0" collapsed="false">
      <c r="A1054" s="84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23"/>
      <c r="O1054" s="85"/>
      <c r="P1054" s="86"/>
      <c r="Q1054" s="23"/>
      <c r="R1054" s="86"/>
      <c r="T1054" s="23"/>
      <c r="U1054" s="23"/>
      <c r="V1054" s="23"/>
      <c r="W1054" s="84"/>
    </row>
    <row r="1055" customFormat="false" ht="14.25" hidden="false" customHeight="false" outlineLevel="0" collapsed="false">
      <c r="A1055" s="84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23"/>
      <c r="O1055" s="85"/>
      <c r="P1055" s="86"/>
      <c r="Q1055" s="23"/>
      <c r="R1055" s="86"/>
      <c r="T1055" s="23"/>
      <c r="U1055" s="23"/>
      <c r="V1055" s="23"/>
      <c r="W1055" s="84"/>
    </row>
    <row r="1056" customFormat="false" ht="14.25" hidden="false" customHeight="false" outlineLevel="0" collapsed="false">
      <c r="A1056" s="84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  <c r="N1056" s="23"/>
      <c r="O1056" s="85"/>
      <c r="P1056" s="86"/>
      <c r="Q1056" s="23"/>
      <c r="R1056" s="86"/>
      <c r="T1056" s="23"/>
      <c r="U1056" s="23"/>
      <c r="V1056" s="23"/>
      <c r="W1056" s="84"/>
    </row>
    <row r="1057" customFormat="false" ht="14.25" hidden="false" customHeight="false" outlineLevel="0" collapsed="false">
      <c r="A1057" s="84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23"/>
      <c r="O1057" s="85"/>
      <c r="P1057" s="86"/>
      <c r="Q1057" s="23"/>
      <c r="R1057" s="86"/>
      <c r="T1057" s="23"/>
      <c r="U1057" s="23"/>
      <c r="V1057" s="23"/>
      <c r="W1057" s="84"/>
    </row>
    <row r="1058" customFormat="false" ht="14.25" hidden="false" customHeight="false" outlineLevel="0" collapsed="false">
      <c r="A1058" s="84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  <c r="N1058" s="23"/>
      <c r="O1058" s="85"/>
      <c r="P1058" s="86"/>
      <c r="Q1058" s="23"/>
      <c r="R1058" s="86"/>
      <c r="T1058" s="23"/>
      <c r="U1058" s="23"/>
      <c r="V1058" s="23"/>
      <c r="W1058" s="84"/>
    </row>
    <row r="1059" customFormat="false" ht="14.25" hidden="false" customHeight="false" outlineLevel="0" collapsed="false">
      <c r="A1059" s="84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  <c r="N1059" s="23"/>
      <c r="O1059" s="85"/>
      <c r="P1059" s="86"/>
      <c r="Q1059" s="23"/>
      <c r="R1059" s="86"/>
      <c r="T1059" s="23"/>
      <c r="U1059" s="23"/>
      <c r="V1059" s="23"/>
      <c r="W1059" s="84"/>
    </row>
    <row r="1060" customFormat="false" ht="14.25" hidden="false" customHeight="false" outlineLevel="0" collapsed="false">
      <c r="A1060" s="84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  <c r="N1060" s="23"/>
      <c r="O1060" s="85"/>
      <c r="P1060" s="86"/>
      <c r="Q1060" s="23"/>
      <c r="R1060" s="86"/>
      <c r="T1060" s="23"/>
      <c r="U1060" s="23"/>
      <c r="V1060" s="23"/>
      <c r="W1060" s="84"/>
    </row>
    <row r="1061" customFormat="false" ht="14.25" hidden="false" customHeight="false" outlineLevel="0" collapsed="false">
      <c r="A1061" s="84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  <c r="N1061" s="23"/>
      <c r="O1061" s="85"/>
      <c r="P1061" s="86"/>
      <c r="Q1061" s="23"/>
      <c r="R1061" s="86"/>
      <c r="T1061" s="23"/>
      <c r="U1061" s="23"/>
      <c r="V1061" s="23"/>
      <c r="W1061" s="84"/>
    </row>
    <row r="1062" customFormat="false" ht="14.25" hidden="false" customHeight="false" outlineLevel="0" collapsed="false">
      <c r="A1062" s="84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  <c r="N1062" s="23"/>
      <c r="O1062" s="85"/>
      <c r="P1062" s="86"/>
      <c r="Q1062" s="23"/>
      <c r="R1062" s="86"/>
      <c r="T1062" s="23"/>
      <c r="U1062" s="23"/>
      <c r="V1062" s="23"/>
      <c r="W1062" s="84"/>
    </row>
    <row r="1063" customFormat="false" ht="14.25" hidden="false" customHeight="false" outlineLevel="0" collapsed="false">
      <c r="A1063" s="84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  <c r="N1063" s="23"/>
      <c r="O1063" s="85"/>
      <c r="P1063" s="86"/>
      <c r="Q1063" s="23"/>
      <c r="R1063" s="86"/>
      <c r="T1063" s="23"/>
      <c r="U1063" s="23"/>
      <c r="V1063" s="23"/>
      <c r="W1063" s="84"/>
    </row>
    <row r="1064" customFormat="false" ht="14.25" hidden="false" customHeight="false" outlineLevel="0" collapsed="false">
      <c r="A1064" s="84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23"/>
      <c r="O1064" s="85"/>
      <c r="P1064" s="86"/>
      <c r="Q1064" s="23"/>
      <c r="R1064" s="86"/>
      <c r="T1064" s="23"/>
      <c r="U1064" s="23"/>
      <c r="V1064" s="23"/>
      <c r="W1064" s="84"/>
    </row>
    <row r="1065" customFormat="false" ht="14.25" hidden="false" customHeight="false" outlineLevel="0" collapsed="false">
      <c r="A1065" s="84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  <c r="N1065" s="23"/>
      <c r="O1065" s="85"/>
      <c r="P1065" s="86"/>
      <c r="Q1065" s="23"/>
      <c r="R1065" s="86"/>
      <c r="T1065" s="23"/>
      <c r="U1065" s="23"/>
      <c r="V1065" s="23"/>
      <c r="W1065" s="84"/>
    </row>
    <row r="1066" customFormat="false" ht="14.25" hidden="false" customHeight="false" outlineLevel="0" collapsed="false">
      <c r="A1066" s="84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  <c r="N1066" s="23"/>
      <c r="O1066" s="85"/>
      <c r="P1066" s="86"/>
      <c r="Q1066" s="23"/>
      <c r="R1066" s="86"/>
      <c r="T1066" s="23"/>
      <c r="U1066" s="23"/>
      <c r="V1066" s="23"/>
      <c r="W1066" s="84"/>
    </row>
    <row r="1067" customFormat="false" ht="14.25" hidden="false" customHeight="false" outlineLevel="0" collapsed="false">
      <c r="A1067" s="84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  <c r="N1067" s="23"/>
      <c r="O1067" s="85"/>
      <c r="P1067" s="86"/>
      <c r="Q1067" s="23"/>
      <c r="R1067" s="86"/>
      <c r="T1067" s="23"/>
      <c r="U1067" s="23"/>
      <c r="V1067" s="23"/>
      <c r="W1067" s="84"/>
    </row>
    <row r="1068" customFormat="false" ht="14.25" hidden="false" customHeight="false" outlineLevel="0" collapsed="false">
      <c r="A1068" s="84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  <c r="N1068" s="23"/>
      <c r="O1068" s="85"/>
      <c r="P1068" s="86"/>
      <c r="Q1068" s="23"/>
      <c r="R1068" s="86"/>
      <c r="T1068" s="23"/>
      <c r="U1068" s="23"/>
      <c r="V1068" s="23"/>
      <c r="W1068" s="84"/>
    </row>
    <row r="1069" customFormat="false" ht="14.25" hidden="false" customHeight="false" outlineLevel="0" collapsed="false">
      <c r="A1069" s="84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  <c r="N1069" s="23"/>
      <c r="O1069" s="85"/>
      <c r="P1069" s="86"/>
      <c r="Q1069" s="23"/>
      <c r="R1069" s="86"/>
      <c r="T1069" s="23"/>
      <c r="U1069" s="23"/>
      <c r="V1069" s="23"/>
      <c r="W1069" s="84"/>
    </row>
    <row r="1070" customFormat="false" ht="14.25" hidden="false" customHeight="false" outlineLevel="0" collapsed="false">
      <c r="A1070" s="84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  <c r="N1070" s="23"/>
      <c r="O1070" s="85"/>
      <c r="P1070" s="86"/>
      <c r="Q1070" s="23"/>
      <c r="R1070" s="86"/>
      <c r="T1070" s="23"/>
      <c r="U1070" s="23"/>
      <c r="V1070" s="23"/>
      <c r="W1070" s="84"/>
    </row>
    <row r="1071" customFormat="false" ht="14.25" hidden="false" customHeight="false" outlineLevel="0" collapsed="false">
      <c r="A1071" s="84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  <c r="N1071" s="23"/>
      <c r="O1071" s="85"/>
      <c r="P1071" s="86"/>
      <c r="Q1071" s="23"/>
      <c r="R1071" s="86"/>
      <c r="T1071" s="23"/>
      <c r="U1071" s="23"/>
      <c r="V1071" s="23"/>
      <c r="W1071" s="84"/>
    </row>
    <row r="1072" customFormat="false" ht="14.25" hidden="false" customHeight="false" outlineLevel="0" collapsed="false">
      <c r="A1072" s="84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  <c r="N1072" s="23"/>
      <c r="O1072" s="85"/>
      <c r="P1072" s="86"/>
      <c r="Q1072" s="23"/>
      <c r="R1072" s="86"/>
      <c r="T1072" s="23"/>
      <c r="U1072" s="23"/>
      <c r="V1072" s="23"/>
      <c r="W1072" s="84"/>
    </row>
    <row r="1073" customFormat="false" ht="14.25" hidden="false" customHeight="false" outlineLevel="0" collapsed="false">
      <c r="A1073" s="84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  <c r="N1073" s="23"/>
      <c r="O1073" s="85"/>
      <c r="P1073" s="86"/>
      <c r="Q1073" s="23"/>
      <c r="R1073" s="86"/>
      <c r="T1073" s="23"/>
      <c r="U1073" s="23"/>
      <c r="V1073" s="23"/>
      <c r="W1073" s="84"/>
    </row>
    <row r="1074" customFormat="false" ht="14.25" hidden="false" customHeight="false" outlineLevel="0" collapsed="false">
      <c r="A1074" s="84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  <c r="N1074" s="23"/>
      <c r="O1074" s="85"/>
      <c r="P1074" s="86"/>
      <c r="Q1074" s="23"/>
      <c r="R1074" s="86"/>
      <c r="T1074" s="23"/>
      <c r="U1074" s="23"/>
      <c r="V1074" s="23"/>
      <c r="W1074" s="84"/>
    </row>
    <row r="1075" customFormat="false" ht="14.25" hidden="false" customHeight="false" outlineLevel="0" collapsed="false">
      <c r="A1075" s="84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  <c r="N1075" s="23"/>
      <c r="O1075" s="85"/>
      <c r="P1075" s="86"/>
      <c r="Q1075" s="23"/>
      <c r="R1075" s="86"/>
      <c r="T1075" s="23"/>
      <c r="U1075" s="23"/>
      <c r="V1075" s="23"/>
      <c r="W1075" s="84"/>
    </row>
    <row r="1076" customFormat="false" ht="14.25" hidden="false" customHeight="false" outlineLevel="0" collapsed="false">
      <c r="A1076" s="84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  <c r="N1076" s="23"/>
      <c r="O1076" s="85"/>
      <c r="P1076" s="86"/>
      <c r="Q1076" s="23"/>
      <c r="R1076" s="86"/>
      <c r="T1076" s="23"/>
      <c r="U1076" s="23"/>
      <c r="V1076" s="23"/>
      <c r="W1076" s="84"/>
    </row>
    <row r="1077" customFormat="false" ht="14.25" hidden="false" customHeight="false" outlineLevel="0" collapsed="false">
      <c r="A1077" s="84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  <c r="N1077" s="23"/>
      <c r="O1077" s="85"/>
      <c r="P1077" s="86"/>
      <c r="Q1077" s="23"/>
      <c r="R1077" s="86"/>
      <c r="T1077" s="23"/>
      <c r="U1077" s="23"/>
      <c r="V1077" s="23"/>
      <c r="W1077" s="84"/>
    </row>
    <row r="1078" customFormat="false" ht="14.25" hidden="false" customHeight="false" outlineLevel="0" collapsed="false">
      <c r="A1078" s="84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  <c r="N1078" s="23"/>
      <c r="O1078" s="85"/>
      <c r="P1078" s="86"/>
      <c r="Q1078" s="23"/>
      <c r="R1078" s="86"/>
      <c r="T1078" s="23"/>
      <c r="U1078" s="23"/>
      <c r="V1078" s="23"/>
      <c r="W1078" s="84"/>
    </row>
    <row r="1079" customFormat="false" ht="14.25" hidden="false" customHeight="false" outlineLevel="0" collapsed="false">
      <c r="A1079" s="84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  <c r="N1079" s="23"/>
      <c r="O1079" s="85"/>
      <c r="P1079" s="86"/>
      <c r="Q1079" s="23"/>
      <c r="R1079" s="86"/>
      <c r="T1079" s="23"/>
      <c r="U1079" s="23"/>
      <c r="V1079" s="23"/>
      <c r="W1079" s="84"/>
    </row>
    <row r="1080" customFormat="false" ht="14.25" hidden="false" customHeight="false" outlineLevel="0" collapsed="false">
      <c r="A1080" s="84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  <c r="N1080" s="23"/>
      <c r="O1080" s="85"/>
      <c r="P1080" s="86"/>
      <c r="Q1080" s="23"/>
      <c r="R1080" s="86"/>
      <c r="T1080" s="23"/>
      <c r="U1080" s="23"/>
      <c r="V1080" s="23"/>
      <c r="W1080" s="84"/>
    </row>
    <row r="1081" customFormat="false" ht="14.25" hidden="false" customHeight="false" outlineLevel="0" collapsed="false">
      <c r="A1081" s="84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  <c r="N1081" s="23"/>
      <c r="O1081" s="85"/>
      <c r="P1081" s="86"/>
      <c r="Q1081" s="23"/>
      <c r="R1081" s="86"/>
      <c r="T1081" s="23"/>
      <c r="U1081" s="23"/>
      <c r="V1081" s="23"/>
      <c r="W1081" s="84"/>
    </row>
    <row r="1082" customFormat="false" ht="14.25" hidden="false" customHeight="false" outlineLevel="0" collapsed="false">
      <c r="A1082" s="84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  <c r="N1082" s="23"/>
      <c r="O1082" s="85"/>
      <c r="P1082" s="86"/>
      <c r="Q1082" s="23"/>
      <c r="R1082" s="86"/>
      <c r="T1082" s="23"/>
      <c r="U1082" s="23"/>
      <c r="V1082" s="23"/>
      <c r="W1082" s="84"/>
    </row>
    <row r="1083" customFormat="false" ht="14.25" hidden="false" customHeight="false" outlineLevel="0" collapsed="false">
      <c r="A1083" s="84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23"/>
      <c r="O1083" s="85"/>
      <c r="P1083" s="86"/>
      <c r="Q1083" s="23"/>
      <c r="R1083" s="86"/>
      <c r="T1083" s="23"/>
      <c r="U1083" s="23"/>
      <c r="V1083" s="23"/>
      <c r="W1083" s="84"/>
    </row>
    <row r="1084" customFormat="false" ht="14.25" hidden="false" customHeight="false" outlineLevel="0" collapsed="false">
      <c r="A1084" s="84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  <c r="N1084" s="23"/>
      <c r="O1084" s="85"/>
      <c r="P1084" s="86"/>
      <c r="Q1084" s="23"/>
      <c r="R1084" s="86"/>
      <c r="T1084" s="23"/>
      <c r="U1084" s="23"/>
      <c r="V1084" s="23"/>
      <c r="W1084" s="84"/>
    </row>
    <row r="1085" customFormat="false" ht="14.25" hidden="false" customHeight="false" outlineLevel="0" collapsed="false">
      <c r="A1085" s="84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  <c r="N1085" s="23"/>
      <c r="O1085" s="85"/>
      <c r="P1085" s="86"/>
      <c r="Q1085" s="23"/>
      <c r="R1085" s="86"/>
      <c r="T1085" s="23"/>
      <c r="U1085" s="23"/>
      <c r="V1085" s="23"/>
      <c r="W1085" s="84"/>
    </row>
    <row r="1086" customFormat="false" ht="14.25" hidden="false" customHeight="false" outlineLevel="0" collapsed="false">
      <c r="A1086" s="84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  <c r="N1086" s="23"/>
      <c r="O1086" s="85"/>
      <c r="P1086" s="86"/>
      <c r="Q1086" s="23"/>
      <c r="R1086" s="86"/>
      <c r="T1086" s="23"/>
      <c r="U1086" s="23"/>
      <c r="V1086" s="23"/>
      <c r="W1086" s="84"/>
    </row>
    <row r="1087" customFormat="false" ht="14.25" hidden="false" customHeight="false" outlineLevel="0" collapsed="false">
      <c r="A1087" s="84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  <c r="N1087" s="23"/>
      <c r="O1087" s="85"/>
      <c r="P1087" s="86"/>
      <c r="Q1087" s="23"/>
      <c r="R1087" s="86"/>
      <c r="T1087" s="23"/>
      <c r="U1087" s="23"/>
      <c r="V1087" s="23"/>
      <c r="W1087" s="84"/>
    </row>
    <row r="1088" customFormat="false" ht="14.25" hidden="false" customHeight="false" outlineLevel="0" collapsed="false">
      <c r="A1088" s="84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  <c r="N1088" s="23"/>
      <c r="O1088" s="85"/>
      <c r="P1088" s="86"/>
      <c r="Q1088" s="23"/>
      <c r="R1088" s="86"/>
      <c r="T1088" s="23"/>
      <c r="U1088" s="23"/>
      <c r="V1088" s="23"/>
      <c r="W1088" s="84"/>
    </row>
    <row r="1089" customFormat="false" ht="14.25" hidden="false" customHeight="false" outlineLevel="0" collapsed="false">
      <c r="A1089" s="84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  <c r="N1089" s="23"/>
      <c r="O1089" s="85"/>
      <c r="P1089" s="86"/>
      <c r="Q1089" s="23"/>
      <c r="R1089" s="86"/>
      <c r="T1089" s="23"/>
      <c r="U1089" s="23"/>
      <c r="V1089" s="23"/>
      <c r="W1089" s="84"/>
    </row>
    <row r="1090" customFormat="false" ht="14.25" hidden="false" customHeight="false" outlineLevel="0" collapsed="false">
      <c r="A1090" s="84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  <c r="N1090" s="23"/>
      <c r="O1090" s="85"/>
      <c r="P1090" s="86"/>
      <c r="Q1090" s="23"/>
      <c r="R1090" s="86"/>
      <c r="T1090" s="23"/>
      <c r="U1090" s="23"/>
      <c r="V1090" s="23"/>
      <c r="W1090" s="84"/>
    </row>
    <row r="1091" customFormat="false" ht="14.25" hidden="false" customHeight="false" outlineLevel="0" collapsed="false">
      <c r="A1091" s="84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  <c r="N1091" s="23"/>
      <c r="O1091" s="85"/>
      <c r="P1091" s="86"/>
      <c r="Q1091" s="23"/>
      <c r="R1091" s="86"/>
      <c r="T1091" s="23"/>
      <c r="U1091" s="23"/>
      <c r="V1091" s="23"/>
      <c r="W1091" s="84"/>
    </row>
    <row r="1092" customFormat="false" ht="14.25" hidden="false" customHeight="false" outlineLevel="0" collapsed="false">
      <c r="A1092" s="84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  <c r="N1092" s="23"/>
      <c r="O1092" s="85"/>
      <c r="P1092" s="86"/>
      <c r="Q1092" s="23"/>
      <c r="R1092" s="86"/>
      <c r="T1092" s="23"/>
      <c r="U1092" s="23"/>
      <c r="V1092" s="23"/>
      <c r="W1092" s="84"/>
    </row>
    <row r="1093" customFormat="false" ht="14.25" hidden="false" customHeight="false" outlineLevel="0" collapsed="false">
      <c r="A1093" s="84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  <c r="N1093" s="23"/>
      <c r="O1093" s="85"/>
      <c r="P1093" s="86"/>
      <c r="Q1093" s="23"/>
      <c r="R1093" s="86"/>
      <c r="T1093" s="23"/>
      <c r="U1093" s="23"/>
      <c r="V1093" s="23"/>
      <c r="W1093" s="84"/>
    </row>
    <row r="1094" customFormat="false" ht="14.25" hidden="false" customHeight="false" outlineLevel="0" collapsed="false">
      <c r="A1094" s="84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  <c r="N1094" s="23"/>
      <c r="O1094" s="85"/>
      <c r="P1094" s="86"/>
      <c r="Q1094" s="23"/>
      <c r="R1094" s="86"/>
      <c r="T1094" s="23"/>
      <c r="U1094" s="23"/>
      <c r="V1094" s="23"/>
      <c r="W1094" s="84"/>
    </row>
    <row r="1095" customFormat="false" ht="14.25" hidden="false" customHeight="false" outlineLevel="0" collapsed="false">
      <c r="A1095" s="84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  <c r="N1095" s="23"/>
      <c r="O1095" s="85"/>
      <c r="P1095" s="86"/>
      <c r="Q1095" s="23"/>
      <c r="R1095" s="86"/>
      <c r="T1095" s="23"/>
      <c r="U1095" s="23"/>
      <c r="V1095" s="23"/>
      <c r="W1095" s="84"/>
    </row>
    <row r="1096" customFormat="false" ht="14.25" hidden="false" customHeight="false" outlineLevel="0" collapsed="false">
      <c r="A1096" s="84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  <c r="N1096" s="23"/>
      <c r="O1096" s="85"/>
      <c r="P1096" s="86"/>
      <c r="Q1096" s="23"/>
      <c r="R1096" s="86"/>
      <c r="T1096" s="23"/>
      <c r="U1096" s="23"/>
      <c r="V1096" s="23"/>
      <c r="W1096" s="84"/>
    </row>
    <row r="1097" customFormat="false" ht="14.25" hidden="false" customHeight="false" outlineLevel="0" collapsed="false">
      <c r="A1097" s="84"/>
      <c r="B1097" s="23"/>
      <c r="C1097" s="23"/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  <c r="N1097" s="23"/>
      <c r="O1097" s="85"/>
      <c r="P1097" s="86"/>
      <c r="Q1097" s="23"/>
      <c r="R1097" s="86"/>
      <c r="T1097" s="23"/>
      <c r="U1097" s="23"/>
      <c r="V1097" s="23"/>
      <c r="W1097" s="84"/>
    </row>
    <row r="1098" customFormat="false" ht="14.25" hidden="false" customHeight="false" outlineLevel="0" collapsed="false">
      <c r="A1098" s="84"/>
      <c r="B1098" s="23"/>
      <c r="C1098" s="23"/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  <c r="N1098" s="23"/>
      <c r="O1098" s="85"/>
      <c r="P1098" s="86"/>
      <c r="Q1098" s="23"/>
      <c r="R1098" s="86"/>
      <c r="T1098" s="23"/>
      <c r="U1098" s="23"/>
      <c r="V1098" s="23"/>
      <c r="W1098" s="84"/>
    </row>
    <row r="1099" customFormat="false" ht="14.25" hidden="false" customHeight="false" outlineLevel="0" collapsed="false">
      <c r="A1099" s="84"/>
      <c r="B1099" s="23"/>
      <c r="C1099" s="23"/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  <c r="N1099" s="23"/>
      <c r="O1099" s="85"/>
      <c r="P1099" s="86"/>
      <c r="Q1099" s="23"/>
      <c r="R1099" s="86"/>
      <c r="T1099" s="23"/>
      <c r="U1099" s="23"/>
      <c r="V1099" s="23"/>
      <c r="W1099" s="84"/>
    </row>
    <row r="1100" customFormat="false" ht="14.25" hidden="false" customHeight="false" outlineLevel="0" collapsed="false">
      <c r="A1100" s="84"/>
      <c r="B1100" s="23"/>
      <c r="C1100" s="23"/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  <c r="N1100" s="23"/>
      <c r="O1100" s="85"/>
      <c r="P1100" s="86"/>
      <c r="Q1100" s="23"/>
      <c r="R1100" s="86"/>
      <c r="T1100" s="23"/>
      <c r="U1100" s="23"/>
      <c r="V1100" s="23"/>
      <c r="W1100" s="84"/>
    </row>
    <row r="1101" customFormat="false" ht="14.25" hidden="false" customHeight="false" outlineLevel="0" collapsed="false">
      <c r="A1101" s="84"/>
      <c r="B1101" s="23"/>
      <c r="C1101" s="23"/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  <c r="N1101" s="23"/>
      <c r="O1101" s="85"/>
      <c r="P1101" s="86"/>
      <c r="Q1101" s="23"/>
      <c r="R1101" s="86"/>
      <c r="T1101" s="23"/>
      <c r="U1101" s="23"/>
      <c r="V1101" s="23"/>
      <c r="W1101" s="84"/>
    </row>
    <row r="1102" customFormat="false" ht="14.25" hidden="false" customHeight="false" outlineLevel="0" collapsed="false">
      <c r="A1102" s="84"/>
      <c r="B1102" s="23"/>
      <c r="C1102" s="23"/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  <c r="N1102" s="23"/>
      <c r="O1102" s="85"/>
      <c r="P1102" s="86"/>
      <c r="Q1102" s="23"/>
      <c r="R1102" s="86"/>
      <c r="T1102" s="23"/>
      <c r="U1102" s="23"/>
      <c r="V1102" s="23"/>
      <c r="W1102" s="84"/>
    </row>
    <row r="1103" customFormat="false" ht="14.25" hidden="false" customHeight="false" outlineLevel="0" collapsed="false">
      <c r="A1103" s="84"/>
      <c r="B1103" s="23"/>
      <c r="C1103" s="23"/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23"/>
      <c r="O1103" s="85"/>
      <c r="P1103" s="86"/>
      <c r="Q1103" s="23"/>
      <c r="R1103" s="86"/>
      <c r="T1103" s="23"/>
      <c r="U1103" s="23"/>
      <c r="V1103" s="23"/>
      <c r="W1103" s="84"/>
    </row>
    <row r="1104" customFormat="false" ht="14.25" hidden="false" customHeight="false" outlineLevel="0" collapsed="false">
      <c r="A1104" s="84"/>
      <c r="B1104" s="23"/>
      <c r="C1104" s="23"/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  <c r="N1104" s="23"/>
      <c r="O1104" s="85"/>
      <c r="P1104" s="86"/>
      <c r="Q1104" s="23"/>
      <c r="R1104" s="86"/>
      <c r="T1104" s="23"/>
      <c r="U1104" s="23"/>
      <c r="V1104" s="23"/>
      <c r="W1104" s="84"/>
    </row>
    <row r="1105" customFormat="false" ht="14.25" hidden="false" customHeight="false" outlineLevel="0" collapsed="false">
      <c r="A1105" s="84"/>
      <c r="B1105" s="23"/>
      <c r="C1105" s="23"/>
      <c r="D1105" s="23"/>
      <c r="E1105" s="23"/>
      <c r="F1105" s="23"/>
      <c r="G1105" s="23"/>
      <c r="H1105" s="23"/>
      <c r="I1105" s="23"/>
      <c r="J1105" s="23"/>
      <c r="K1105" s="23"/>
      <c r="L1105" s="23"/>
      <c r="M1105" s="23"/>
      <c r="N1105" s="23"/>
      <c r="O1105" s="85"/>
      <c r="P1105" s="86"/>
      <c r="Q1105" s="23"/>
      <c r="R1105" s="86"/>
      <c r="T1105" s="23"/>
      <c r="U1105" s="23"/>
      <c r="V1105" s="23"/>
      <c r="W1105" s="84"/>
    </row>
    <row r="1106" customFormat="false" ht="14.25" hidden="false" customHeight="false" outlineLevel="0" collapsed="false">
      <c r="A1106" s="84"/>
      <c r="B1106" s="23"/>
      <c r="C1106" s="23"/>
      <c r="D1106" s="23"/>
      <c r="E1106" s="23"/>
      <c r="F1106" s="23"/>
      <c r="G1106" s="23"/>
      <c r="H1106" s="23"/>
      <c r="I1106" s="23"/>
      <c r="J1106" s="23"/>
      <c r="K1106" s="23"/>
      <c r="L1106" s="23"/>
      <c r="M1106" s="23"/>
      <c r="N1106" s="23"/>
      <c r="O1106" s="85"/>
      <c r="P1106" s="86"/>
      <c r="Q1106" s="23"/>
      <c r="R1106" s="86"/>
      <c r="T1106" s="23"/>
      <c r="U1106" s="23"/>
      <c r="V1106" s="23"/>
      <c r="W1106" s="84"/>
    </row>
    <row r="1107" customFormat="false" ht="14.25" hidden="false" customHeight="false" outlineLevel="0" collapsed="false">
      <c r="A1107" s="84"/>
      <c r="B1107" s="23"/>
      <c r="C1107" s="23"/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23"/>
      <c r="O1107" s="85"/>
      <c r="P1107" s="86"/>
      <c r="Q1107" s="23"/>
      <c r="R1107" s="86"/>
      <c r="T1107" s="23"/>
      <c r="U1107" s="23"/>
      <c r="V1107" s="23"/>
      <c r="W1107" s="84"/>
    </row>
    <row r="1108" customFormat="false" ht="14.25" hidden="false" customHeight="false" outlineLevel="0" collapsed="false">
      <c r="A1108" s="84"/>
      <c r="B1108" s="23"/>
      <c r="C1108" s="23"/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  <c r="N1108" s="23"/>
      <c r="O1108" s="85"/>
      <c r="P1108" s="86"/>
      <c r="Q1108" s="23"/>
      <c r="R1108" s="86"/>
      <c r="T1108" s="23"/>
      <c r="U1108" s="23"/>
      <c r="V1108" s="23"/>
      <c r="W1108" s="84"/>
    </row>
    <row r="1109" customFormat="false" ht="14.25" hidden="false" customHeight="false" outlineLevel="0" collapsed="false">
      <c r="A1109" s="84"/>
      <c r="B1109" s="23"/>
      <c r="C1109" s="23"/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23"/>
      <c r="O1109" s="85"/>
      <c r="P1109" s="86"/>
      <c r="Q1109" s="23"/>
      <c r="R1109" s="86"/>
      <c r="T1109" s="23"/>
      <c r="U1109" s="23"/>
      <c r="V1109" s="23"/>
      <c r="W1109" s="84"/>
    </row>
    <row r="1110" customFormat="false" ht="14.25" hidden="false" customHeight="false" outlineLevel="0" collapsed="false">
      <c r="A1110" s="84"/>
      <c r="B1110" s="23"/>
      <c r="C1110" s="23"/>
      <c r="D1110" s="23"/>
      <c r="E1110" s="23"/>
      <c r="F1110" s="23"/>
      <c r="G1110" s="23"/>
      <c r="H1110" s="23"/>
      <c r="I1110" s="23"/>
      <c r="J1110" s="23"/>
      <c r="K1110" s="23"/>
      <c r="L1110" s="23"/>
      <c r="M1110" s="23"/>
      <c r="N1110" s="23"/>
      <c r="O1110" s="85"/>
      <c r="P1110" s="86"/>
      <c r="Q1110" s="23"/>
      <c r="R1110" s="86"/>
      <c r="T1110" s="23"/>
      <c r="U1110" s="23"/>
      <c r="V1110" s="23"/>
      <c r="W1110" s="84"/>
    </row>
    <row r="1111" customFormat="false" ht="14.25" hidden="false" customHeight="false" outlineLevel="0" collapsed="false">
      <c r="A1111" s="84"/>
      <c r="B1111" s="23"/>
      <c r="C1111" s="23"/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  <c r="N1111" s="23"/>
      <c r="O1111" s="85"/>
      <c r="P1111" s="86"/>
      <c r="Q1111" s="23"/>
      <c r="R1111" s="86"/>
      <c r="T1111" s="23"/>
      <c r="U1111" s="23"/>
      <c r="V1111" s="23"/>
      <c r="W1111" s="84"/>
    </row>
    <row r="1112" customFormat="false" ht="14.25" hidden="false" customHeight="false" outlineLevel="0" collapsed="false">
      <c r="A1112" s="84"/>
      <c r="B1112" s="23"/>
      <c r="C1112" s="23"/>
      <c r="D1112" s="23"/>
      <c r="E1112" s="23"/>
      <c r="F1112" s="23"/>
      <c r="G1112" s="23"/>
      <c r="H1112" s="23"/>
      <c r="I1112" s="23"/>
      <c r="J1112" s="23"/>
      <c r="K1112" s="23"/>
      <c r="L1112" s="23"/>
      <c r="M1112" s="23"/>
      <c r="N1112" s="23"/>
      <c r="O1112" s="85"/>
      <c r="P1112" s="86"/>
      <c r="Q1112" s="23"/>
      <c r="R1112" s="86"/>
      <c r="T1112" s="23"/>
      <c r="U1112" s="23"/>
      <c r="V1112" s="23"/>
      <c r="W1112" s="84"/>
    </row>
    <row r="1113" customFormat="false" ht="14.25" hidden="false" customHeight="false" outlineLevel="0" collapsed="false">
      <c r="A1113" s="84"/>
      <c r="B1113" s="23"/>
      <c r="C1113" s="23"/>
      <c r="D1113" s="23"/>
      <c r="E1113" s="23"/>
      <c r="F1113" s="23"/>
      <c r="G1113" s="23"/>
      <c r="H1113" s="23"/>
      <c r="I1113" s="23"/>
      <c r="J1113" s="23"/>
      <c r="K1113" s="23"/>
      <c r="L1113" s="23"/>
      <c r="M1113" s="23"/>
      <c r="N1113" s="23"/>
      <c r="O1113" s="85"/>
      <c r="P1113" s="86"/>
      <c r="Q1113" s="23"/>
      <c r="R1113" s="86"/>
      <c r="T1113" s="23"/>
      <c r="U1113" s="23"/>
      <c r="V1113" s="23"/>
      <c r="W1113" s="84"/>
    </row>
    <row r="1114" customFormat="false" ht="14.25" hidden="false" customHeight="false" outlineLevel="0" collapsed="false">
      <c r="A1114" s="84"/>
      <c r="B1114" s="23"/>
      <c r="C1114" s="23"/>
      <c r="D1114" s="23"/>
      <c r="E1114" s="23"/>
      <c r="F1114" s="23"/>
      <c r="G1114" s="23"/>
      <c r="H1114" s="23"/>
      <c r="I1114" s="23"/>
      <c r="J1114" s="23"/>
      <c r="K1114" s="23"/>
      <c r="L1114" s="23"/>
      <c r="M1114" s="23"/>
      <c r="N1114" s="23"/>
      <c r="O1114" s="85"/>
      <c r="P1114" s="86"/>
      <c r="Q1114" s="23"/>
      <c r="R1114" s="86"/>
      <c r="T1114" s="23"/>
      <c r="U1114" s="23"/>
      <c r="V1114" s="23"/>
      <c r="W1114" s="84"/>
    </row>
    <row r="1115" customFormat="false" ht="14.25" hidden="false" customHeight="false" outlineLevel="0" collapsed="false">
      <c r="A1115" s="84"/>
      <c r="B1115" s="23"/>
      <c r="C1115" s="23"/>
      <c r="D1115" s="23"/>
      <c r="E1115" s="23"/>
      <c r="F1115" s="23"/>
      <c r="G1115" s="23"/>
      <c r="H1115" s="23"/>
      <c r="I1115" s="23"/>
      <c r="J1115" s="23"/>
      <c r="K1115" s="23"/>
      <c r="L1115" s="23"/>
      <c r="M1115" s="23"/>
      <c r="N1115" s="23"/>
      <c r="O1115" s="85"/>
      <c r="P1115" s="86"/>
      <c r="Q1115" s="23"/>
      <c r="R1115" s="86"/>
      <c r="T1115" s="23"/>
      <c r="U1115" s="23"/>
      <c r="V1115" s="23"/>
      <c r="W1115" s="84"/>
    </row>
    <row r="1116" customFormat="false" ht="14.25" hidden="false" customHeight="false" outlineLevel="0" collapsed="false">
      <c r="A1116" s="84"/>
      <c r="B1116" s="23"/>
      <c r="C1116" s="23"/>
      <c r="D1116" s="23"/>
      <c r="E1116" s="23"/>
      <c r="F1116" s="23"/>
      <c r="G1116" s="23"/>
      <c r="H1116" s="23"/>
      <c r="I1116" s="23"/>
      <c r="J1116" s="23"/>
      <c r="K1116" s="23"/>
      <c r="L1116" s="23"/>
      <c r="M1116" s="23"/>
      <c r="N1116" s="23"/>
      <c r="O1116" s="85"/>
      <c r="P1116" s="86"/>
      <c r="Q1116" s="23"/>
      <c r="R1116" s="86"/>
      <c r="T1116" s="23"/>
      <c r="U1116" s="23"/>
      <c r="V1116" s="23"/>
      <c r="W1116" s="84"/>
    </row>
    <row r="1117" customFormat="false" ht="14.25" hidden="false" customHeight="false" outlineLevel="0" collapsed="false">
      <c r="A1117" s="84"/>
      <c r="B1117" s="23"/>
      <c r="C1117" s="23"/>
      <c r="D1117" s="23"/>
      <c r="E1117" s="23"/>
      <c r="F1117" s="23"/>
      <c r="G1117" s="23"/>
      <c r="H1117" s="23"/>
      <c r="I1117" s="23"/>
      <c r="J1117" s="23"/>
      <c r="K1117" s="23"/>
      <c r="L1117" s="23"/>
      <c r="M1117" s="23"/>
      <c r="N1117" s="23"/>
      <c r="O1117" s="85"/>
      <c r="P1117" s="86"/>
      <c r="Q1117" s="23"/>
      <c r="R1117" s="86"/>
      <c r="T1117" s="23"/>
      <c r="U1117" s="23"/>
      <c r="V1117" s="23"/>
      <c r="W1117" s="84"/>
    </row>
    <row r="1118" customFormat="false" ht="14.25" hidden="false" customHeight="false" outlineLevel="0" collapsed="false">
      <c r="A1118" s="84"/>
      <c r="B1118" s="23"/>
      <c r="C1118" s="23"/>
      <c r="D1118" s="23"/>
      <c r="E1118" s="23"/>
      <c r="F1118" s="23"/>
      <c r="G1118" s="23"/>
      <c r="H1118" s="23"/>
      <c r="I1118" s="23"/>
      <c r="J1118" s="23"/>
      <c r="K1118" s="23"/>
      <c r="L1118" s="23"/>
      <c r="M1118" s="23"/>
      <c r="N1118" s="23"/>
      <c r="O1118" s="85"/>
      <c r="P1118" s="86"/>
      <c r="Q1118" s="23"/>
      <c r="R1118" s="86"/>
      <c r="T1118" s="23"/>
      <c r="U1118" s="23"/>
      <c r="V1118" s="23"/>
      <c r="W1118" s="84"/>
    </row>
    <row r="1119" customFormat="false" ht="14.25" hidden="false" customHeight="false" outlineLevel="0" collapsed="false">
      <c r="A1119" s="84"/>
      <c r="B1119" s="23"/>
      <c r="C1119" s="23"/>
      <c r="D1119" s="23"/>
      <c r="E1119" s="23"/>
      <c r="F1119" s="23"/>
      <c r="G1119" s="23"/>
      <c r="H1119" s="23"/>
      <c r="I1119" s="23"/>
      <c r="J1119" s="23"/>
      <c r="K1119" s="23"/>
      <c r="L1119" s="23"/>
      <c r="M1119" s="23"/>
      <c r="N1119" s="23"/>
      <c r="O1119" s="85"/>
      <c r="P1119" s="86"/>
      <c r="Q1119" s="23"/>
      <c r="R1119" s="86"/>
      <c r="T1119" s="23"/>
      <c r="U1119" s="23"/>
      <c r="V1119" s="23"/>
      <c r="W1119" s="84"/>
    </row>
    <row r="1120" customFormat="false" ht="14.25" hidden="false" customHeight="false" outlineLevel="0" collapsed="false">
      <c r="A1120" s="84"/>
      <c r="B1120" s="23"/>
      <c r="C1120" s="23"/>
      <c r="D1120" s="23"/>
      <c r="E1120" s="23"/>
      <c r="F1120" s="23"/>
      <c r="G1120" s="23"/>
      <c r="H1120" s="23"/>
      <c r="I1120" s="23"/>
      <c r="J1120" s="23"/>
      <c r="K1120" s="23"/>
      <c r="L1120" s="23"/>
      <c r="M1120" s="23"/>
      <c r="N1120" s="23"/>
      <c r="O1120" s="85"/>
      <c r="P1120" s="86"/>
      <c r="Q1120" s="23"/>
      <c r="R1120" s="86"/>
      <c r="T1120" s="23"/>
      <c r="U1120" s="23"/>
      <c r="V1120" s="23"/>
      <c r="W1120" s="84"/>
    </row>
    <row r="1121" customFormat="false" ht="14.25" hidden="false" customHeight="false" outlineLevel="0" collapsed="false">
      <c r="A1121" s="84"/>
      <c r="B1121" s="23"/>
      <c r="C1121" s="23"/>
      <c r="D1121" s="23"/>
      <c r="E1121" s="23"/>
      <c r="F1121" s="23"/>
      <c r="G1121" s="23"/>
      <c r="H1121" s="23"/>
      <c r="I1121" s="23"/>
      <c r="J1121" s="23"/>
      <c r="K1121" s="23"/>
      <c r="L1121" s="23"/>
      <c r="M1121" s="23"/>
      <c r="N1121" s="23"/>
      <c r="O1121" s="85"/>
      <c r="P1121" s="86"/>
      <c r="Q1121" s="23"/>
      <c r="R1121" s="86"/>
      <c r="T1121" s="23"/>
      <c r="U1121" s="23"/>
      <c r="V1121" s="23"/>
      <c r="W1121" s="84"/>
    </row>
    <row r="1122" customFormat="false" ht="14.25" hidden="false" customHeight="false" outlineLevel="0" collapsed="false">
      <c r="A1122" s="84"/>
      <c r="B1122" s="23"/>
      <c r="C1122" s="23"/>
      <c r="D1122" s="23"/>
      <c r="E1122" s="23"/>
      <c r="F1122" s="23"/>
      <c r="G1122" s="23"/>
      <c r="H1122" s="23"/>
      <c r="I1122" s="23"/>
      <c r="J1122" s="23"/>
      <c r="K1122" s="23"/>
      <c r="L1122" s="23"/>
      <c r="M1122" s="23"/>
      <c r="N1122" s="23"/>
      <c r="O1122" s="85"/>
      <c r="P1122" s="86"/>
      <c r="Q1122" s="23"/>
      <c r="R1122" s="86"/>
      <c r="T1122" s="23"/>
      <c r="U1122" s="23"/>
      <c r="V1122" s="23"/>
      <c r="W1122" s="84"/>
    </row>
    <row r="1123" customFormat="false" ht="14.25" hidden="false" customHeight="false" outlineLevel="0" collapsed="false">
      <c r="A1123" s="84"/>
      <c r="B1123" s="23"/>
      <c r="C1123" s="23"/>
      <c r="D1123" s="23"/>
      <c r="E1123" s="23"/>
      <c r="F1123" s="23"/>
      <c r="G1123" s="23"/>
      <c r="H1123" s="23"/>
      <c r="I1123" s="23"/>
      <c r="J1123" s="23"/>
      <c r="K1123" s="23"/>
      <c r="L1123" s="23"/>
      <c r="M1123" s="23"/>
      <c r="N1123" s="23"/>
      <c r="O1123" s="85"/>
      <c r="P1123" s="86"/>
      <c r="Q1123" s="23"/>
      <c r="R1123" s="86"/>
      <c r="T1123" s="23"/>
      <c r="U1123" s="23"/>
      <c r="V1123" s="23"/>
      <c r="W1123" s="84"/>
    </row>
    <row r="1124" customFormat="false" ht="14.25" hidden="false" customHeight="false" outlineLevel="0" collapsed="false">
      <c r="A1124" s="84"/>
      <c r="B1124" s="23"/>
      <c r="C1124" s="23"/>
      <c r="D1124" s="23"/>
      <c r="E1124" s="23"/>
      <c r="F1124" s="23"/>
      <c r="G1124" s="23"/>
      <c r="H1124" s="23"/>
      <c r="I1124" s="23"/>
      <c r="J1124" s="23"/>
      <c r="K1124" s="23"/>
      <c r="L1124" s="23"/>
      <c r="M1124" s="23"/>
      <c r="N1124" s="23"/>
      <c r="O1124" s="85"/>
      <c r="P1124" s="86"/>
      <c r="Q1124" s="23"/>
      <c r="R1124" s="86"/>
      <c r="T1124" s="23"/>
      <c r="U1124" s="23"/>
      <c r="V1124" s="23"/>
      <c r="W1124" s="84"/>
    </row>
    <row r="1125" customFormat="false" ht="14.25" hidden="false" customHeight="false" outlineLevel="0" collapsed="false">
      <c r="A1125" s="84"/>
      <c r="B1125" s="23"/>
      <c r="C1125" s="23"/>
      <c r="D1125" s="23"/>
      <c r="E1125" s="23"/>
      <c r="F1125" s="23"/>
      <c r="G1125" s="23"/>
      <c r="H1125" s="23"/>
      <c r="I1125" s="23"/>
      <c r="J1125" s="23"/>
      <c r="K1125" s="23"/>
      <c r="L1125" s="23"/>
      <c r="M1125" s="23"/>
      <c r="N1125" s="23"/>
      <c r="O1125" s="85"/>
      <c r="P1125" s="86"/>
      <c r="Q1125" s="23"/>
      <c r="R1125" s="86"/>
      <c r="T1125" s="23"/>
      <c r="U1125" s="23"/>
      <c r="V1125" s="23"/>
      <c r="W1125" s="84"/>
    </row>
    <row r="1126" customFormat="false" ht="14.25" hidden="false" customHeight="false" outlineLevel="0" collapsed="false">
      <c r="A1126" s="84"/>
      <c r="B1126" s="23"/>
      <c r="C1126" s="23"/>
      <c r="D1126" s="23"/>
      <c r="E1126" s="23"/>
      <c r="F1126" s="23"/>
      <c r="G1126" s="23"/>
      <c r="H1126" s="23"/>
      <c r="I1126" s="23"/>
      <c r="J1126" s="23"/>
      <c r="K1126" s="23"/>
      <c r="L1126" s="23"/>
      <c r="M1126" s="23"/>
      <c r="N1126" s="23"/>
      <c r="O1126" s="85"/>
      <c r="P1126" s="86"/>
      <c r="Q1126" s="23"/>
      <c r="R1126" s="86"/>
      <c r="T1126" s="23"/>
      <c r="U1126" s="23"/>
      <c r="V1126" s="23"/>
      <c r="W1126" s="84"/>
    </row>
    <row r="1127" customFormat="false" ht="14.25" hidden="false" customHeight="false" outlineLevel="0" collapsed="false">
      <c r="A1127" s="84"/>
      <c r="B1127" s="23"/>
      <c r="C1127" s="23"/>
      <c r="D1127" s="23"/>
      <c r="E1127" s="23"/>
      <c r="F1127" s="23"/>
      <c r="G1127" s="23"/>
      <c r="H1127" s="23"/>
      <c r="I1127" s="23"/>
      <c r="J1127" s="23"/>
      <c r="K1127" s="23"/>
      <c r="L1127" s="23"/>
      <c r="M1127" s="23"/>
      <c r="N1127" s="23"/>
      <c r="O1127" s="85"/>
      <c r="P1127" s="86"/>
      <c r="Q1127" s="23"/>
      <c r="R1127" s="86"/>
      <c r="T1127" s="23"/>
      <c r="U1127" s="23"/>
      <c r="V1127" s="23"/>
      <c r="W1127" s="84"/>
    </row>
    <row r="1128" customFormat="false" ht="14.25" hidden="false" customHeight="false" outlineLevel="0" collapsed="false">
      <c r="A1128" s="84"/>
      <c r="B1128" s="23"/>
      <c r="C1128" s="23"/>
      <c r="D1128" s="23"/>
      <c r="E1128" s="23"/>
      <c r="F1128" s="23"/>
      <c r="G1128" s="23"/>
      <c r="H1128" s="23"/>
      <c r="I1128" s="23"/>
      <c r="J1128" s="23"/>
      <c r="K1128" s="23"/>
      <c r="L1128" s="23"/>
      <c r="M1128" s="23"/>
      <c r="N1128" s="23"/>
      <c r="O1128" s="85"/>
      <c r="P1128" s="86"/>
      <c r="Q1128" s="23"/>
      <c r="R1128" s="86"/>
      <c r="T1128" s="23"/>
      <c r="U1128" s="23"/>
      <c r="V1128" s="23"/>
      <c r="W1128" s="84"/>
    </row>
    <row r="1129" customFormat="false" ht="14.25" hidden="false" customHeight="false" outlineLevel="0" collapsed="false">
      <c r="A1129" s="84"/>
      <c r="B1129" s="23"/>
      <c r="C1129" s="23"/>
      <c r="D1129" s="23"/>
      <c r="E1129" s="23"/>
      <c r="F1129" s="23"/>
      <c r="G1129" s="23"/>
      <c r="H1129" s="23"/>
      <c r="I1129" s="23"/>
      <c r="J1129" s="23"/>
      <c r="K1129" s="23"/>
      <c r="L1129" s="23"/>
      <c r="M1129" s="23"/>
      <c r="N1129" s="23"/>
      <c r="O1129" s="85"/>
      <c r="P1129" s="86"/>
      <c r="Q1129" s="23"/>
      <c r="R1129" s="86"/>
      <c r="T1129" s="23"/>
      <c r="U1129" s="23"/>
      <c r="V1129" s="23"/>
      <c r="W1129" s="84"/>
    </row>
    <row r="1130" customFormat="false" ht="14.25" hidden="false" customHeight="false" outlineLevel="0" collapsed="false">
      <c r="A1130" s="84"/>
      <c r="B1130" s="23"/>
      <c r="C1130" s="23"/>
      <c r="D1130" s="23"/>
      <c r="E1130" s="23"/>
      <c r="F1130" s="23"/>
      <c r="G1130" s="23"/>
      <c r="H1130" s="23"/>
      <c r="I1130" s="23"/>
      <c r="J1130" s="23"/>
      <c r="K1130" s="23"/>
      <c r="L1130" s="23"/>
      <c r="M1130" s="23"/>
      <c r="N1130" s="23"/>
      <c r="O1130" s="85"/>
      <c r="P1130" s="86"/>
      <c r="Q1130" s="23"/>
      <c r="R1130" s="86"/>
      <c r="T1130" s="23"/>
      <c r="U1130" s="23"/>
      <c r="V1130" s="23"/>
      <c r="W1130" s="84"/>
    </row>
    <row r="1131" customFormat="false" ht="14.25" hidden="false" customHeight="false" outlineLevel="0" collapsed="false">
      <c r="A1131" s="84"/>
      <c r="B1131" s="23"/>
      <c r="C1131" s="23"/>
      <c r="D1131" s="23"/>
      <c r="E1131" s="23"/>
      <c r="F1131" s="23"/>
      <c r="G1131" s="23"/>
      <c r="H1131" s="23"/>
      <c r="I1131" s="23"/>
      <c r="J1131" s="23"/>
      <c r="K1131" s="23"/>
      <c r="L1131" s="23"/>
      <c r="M1131" s="23"/>
      <c r="N1131" s="23"/>
      <c r="O1131" s="85"/>
      <c r="P1131" s="86"/>
      <c r="Q1131" s="23"/>
      <c r="R1131" s="86"/>
      <c r="T1131" s="23"/>
      <c r="U1131" s="23"/>
      <c r="V1131" s="23"/>
      <c r="W1131" s="84"/>
    </row>
    <row r="1132" customFormat="false" ht="14.25" hidden="false" customHeight="false" outlineLevel="0" collapsed="false">
      <c r="A1132" s="84"/>
      <c r="B1132" s="23"/>
      <c r="C1132" s="23"/>
      <c r="D1132" s="23"/>
      <c r="E1132" s="23"/>
      <c r="F1132" s="23"/>
      <c r="G1132" s="23"/>
      <c r="H1132" s="23"/>
      <c r="I1132" s="23"/>
      <c r="J1132" s="23"/>
      <c r="K1132" s="23"/>
      <c r="L1132" s="23"/>
      <c r="M1132" s="23"/>
      <c r="N1132" s="23"/>
      <c r="O1132" s="85"/>
      <c r="P1132" s="86"/>
      <c r="Q1132" s="23"/>
      <c r="R1132" s="86"/>
      <c r="T1132" s="23"/>
      <c r="U1132" s="23"/>
      <c r="V1132" s="23"/>
      <c r="W1132" s="84"/>
    </row>
    <row r="1133" customFormat="false" ht="14.25" hidden="false" customHeight="false" outlineLevel="0" collapsed="false">
      <c r="A1133" s="84"/>
      <c r="B1133" s="23"/>
      <c r="C1133" s="23"/>
      <c r="D1133" s="23"/>
      <c r="E1133" s="23"/>
      <c r="F1133" s="23"/>
      <c r="G1133" s="23"/>
      <c r="H1133" s="23"/>
      <c r="I1133" s="23"/>
      <c r="J1133" s="23"/>
      <c r="K1133" s="23"/>
      <c r="L1133" s="23"/>
      <c r="M1133" s="23"/>
      <c r="N1133" s="23"/>
      <c r="O1133" s="85"/>
      <c r="P1133" s="86"/>
      <c r="Q1133" s="23"/>
      <c r="R1133" s="86"/>
      <c r="T1133" s="23"/>
      <c r="U1133" s="23"/>
      <c r="V1133" s="23"/>
      <c r="W1133" s="84"/>
    </row>
    <row r="1134" customFormat="false" ht="14.25" hidden="false" customHeight="false" outlineLevel="0" collapsed="false">
      <c r="A1134" s="84"/>
      <c r="B1134" s="23"/>
      <c r="C1134" s="23"/>
      <c r="D1134" s="23"/>
      <c r="E1134" s="23"/>
      <c r="F1134" s="23"/>
      <c r="G1134" s="23"/>
      <c r="H1134" s="23"/>
      <c r="I1134" s="23"/>
      <c r="J1134" s="23"/>
      <c r="K1134" s="23"/>
      <c r="L1134" s="23"/>
      <c r="M1134" s="23"/>
      <c r="N1134" s="23"/>
      <c r="O1134" s="85"/>
      <c r="P1134" s="86"/>
      <c r="Q1134" s="23"/>
      <c r="R1134" s="86"/>
      <c r="T1134" s="23"/>
      <c r="U1134" s="23"/>
      <c r="V1134" s="23"/>
      <c r="W1134" s="84"/>
    </row>
    <row r="1135" customFormat="false" ht="14.25" hidden="false" customHeight="false" outlineLevel="0" collapsed="false">
      <c r="A1135" s="84"/>
      <c r="B1135" s="23"/>
      <c r="C1135" s="23"/>
      <c r="D1135" s="23"/>
      <c r="E1135" s="23"/>
      <c r="F1135" s="23"/>
      <c r="G1135" s="23"/>
      <c r="H1135" s="23"/>
      <c r="I1135" s="23"/>
      <c r="J1135" s="23"/>
      <c r="K1135" s="23"/>
      <c r="L1135" s="23"/>
      <c r="M1135" s="23"/>
      <c r="N1135" s="23"/>
      <c r="O1135" s="85"/>
      <c r="P1135" s="86"/>
      <c r="Q1135" s="23"/>
      <c r="R1135" s="86"/>
      <c r="T1135" s="23"/>
      <c r="U1135" s="23"/>
      <c r="V1135" s="23"/>
      <c r="W1135" s="84"/>
    </row>
    <row r="1136" customFormat="false" ht="14.25" hidden="false" customHeight="false" outlineLevel="0" collapsed="false">
      <c r="A1136" s="84"/>
      <c r="B1136" s="23"/>
      <c r="C1136" s="23"/>
      <c r="D1136" s="23"/>
      <c r="E1136" s="23"/>
      <c r="F1136" s="23"/>
      <c r="G1136" s="23"/>
      <c r="H1136" s="23"/>
      <c r="I1136" s="23"/>
      <c r="J1136" s="23"/>
      <c r="K1136" s="23"/>
      <c r="L1136" s="23"/>
      <c r="M1136" s="23"/>
      <c r="N1136" s="23"/>
      <c r="O1136" s="85"/>
      <c r="P1136" s="86"/>
      <c r="Q1136" s="23"/>
      <c r="R1136" s="86"/>
      <c r="T1136" s="23"/>
      <c r="U1136" s="23"/>
      <c r="V1136" s="23"/>
      <c r="W1136" s="84"/>
    </row>
    <row r="1137" customFormat="false" ht="14.25" hidden="false" customHeight="false" outlineLevel="0" collapsed="false">
      <c r="A1137" s="84"/>
      <c r="B1137" s="23"/>
      <c r="C1137" s="23"/>
      <c r="D1137" s="23"/>
      <c r="E1137" s="23"/>
      <c r="F1137" s="23"/>
      <c r="G1137" s="23"/>
      <c r="H1137" s="23"/>
      <c r="I1137" s="23"/>
      <c r="J1137" s="23"/>
      <c r="K1137" s="23"/>
      <c r="L1137" s="23"/>
      <c r="M1137" s="23"/>
      <c r="N1137" s="23"/>
      <c r="O1137" s="85"/>
      <c r="P1137" s="86"/>
      <c r="Q1137" s="23"/>
      <c r="R1137" s="86"/>
      <c r="T1137" s="23"/>
      <c r="U1137" s="23"/>
      <c r="V1137" s="23"/>
      <c r="W1137" s="84"/>
    </row>
    <row r="1138" customFormat="false" ht="14.25" hidden="false" customHeight="false" outlineLevel="0" collapsed="false">
      <c r="A1138" s="84"/>
      <c r="B1138" s="23"/>
      <c r="C1138" s="23"/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  <c r="N1138" s="23"/>
      <c r="O1138" s="85"/>
      <c r="P1138" s="86"/>
      <c r="Q1138" s="23"/>
      <c r="R1138" s="86"/>
      <c r="T1138" s="23"/>
      <c r="U1138" s="23"/>
      <c r="V1138" s="23"/>
      <c r="W1138" s="84"/>
    </row>
    <row r="1139" customFormat="false" ht="14.25" hidden="false" customHeight="false" outlineLevel="0" collapsed="false">
      <c r="A1139" s="84"/>
      <c r="B1139" s="23"/>
      <c r="C1139" s="23"/>
      <c r="D1139" s="23"/>
      <c r="E1139" s="23"/>
      <c r="F1139" s="23"/>
      <c r="G1139" s="23"/>
      <c r="H1139" s="23"/>
      <c r="I1139" s="23"/>
      <c r="J1139" s="23"/>
      <c r="K1139" s="23"/>
      <c r="L1139" s="23"/>
      <c r="M1139" s="23"/>
      <c r="N1139" s="23"/>
      <c r="O1139" s="85"/>
      <c r="P1139" s="86"/>
      <c r="Q1139" s="23"/>
      <c r="R1139" s="86"/>
      <c r="T1139" s="23"/>
      <c r="U1139" s="23"/>
      <c r="V1139" s="23"/>
      <c r="W1139" s="84"/>
    </row>
    <row r="1140" customFormat="false" ht="14.25" hidden="false" customHeight="false" outlineLevel="0" collapsed="false">
      <c r="A1140" s="84"/>
      <c r="B1140" s="23"/>
      <c r="C1140" s="23"/>
      <c r="D1140" s="23"/>
      <c r="E1140" s="23"/>
      <c r="F1140" s="23"/>
      <c r="G1140" s="23"/>
      <c r="H1140" s="23"/>
      <c r="I1140" s="23"/>
      <c r="J1140" s="23"/>
      <c r="K1140" s="23"/>
      <c r="L1140" s="23"/>
      <c r="M1140" s="23"/>
      <c r="N1140" s="23"/>
      <c r="O1140" s="85"/>
      <c r="P1140" s="86"/>
      <c r="Q1140" s="23"/>
      <c r="R1140" s="86"/>
      <c r="T1140" s="23"/>
      <c r="U1140" s="23"/>
      <c r="V1140" s="23"/>
      <c r="W1140" s="84"/>
    </row>
    <row r="1141" customFormat="false" ht="14.25" hidden="false" customHeight="false" outlineLevel="0" collapsed="false">
      <c r="A1141" s="84"/>
      <c r="B1141" s="23"/>
      <c r="C1141" s="23"/>
      <c r="D1141" s="23"/>
      <c r="E1141" s="23"/>
      <c r="F1141" s="23"/>
      <c r="G1141" s="23"/>
      <c r="H1141" s="23"/>
      <c r="I1141" s="23"/>
      <c r="J1141" s="23"/>
      <c r="K1141" s="23"/>
      <c r="L1141" s="23"/>
      <c r="M1141" s="23"/>
      <c r="N1141" s="23"/>
      <c r="O1141" s="85"/>
      <c r="P1141" s="86"/>
      <c r="Q1141" s="23"/>
      <c r="R1141" s="86"/>
      <c r="T1141" s="23"/>
      <c r="U1141" s="23"/>
      <c r="V1141" s="23"/>
      <c r="W1141" s="84"/>
    </row>
    <row r="1142" customFormat="false" ht="14.25" hidden="false" customHeight="false" outlineLevel="0" collapsed="false">
      <c r="A1142" s="84"/>
      <c r="B1142" s="23"/>
      <c r="C1142" s="23"/>
      <c r="D1142" s="23"/>
      <c r="E1142" s="23"/>
      <c r="F1142" s="23"/>
      <c r="G1142" s="23"/>
      <c r="H1142" s="23"/>
      <c r="I1142" s="23"/>
      <c r="J1142" s="23"/>
      <c r="K1142" s="23"/>
      <c r="L1142" s="23"/>
      <c r="M1142" s="23"/>
      <c r="N1142" s="23"/>
      <c r="O1142" s="85"/>
      <c r="P1142" s="86"/>
      <c r="Q1142" s="23"/>
      <c r="R1142" s="86"/>
      <c r="T1142" s="23"/>
      <c r="U1142" s="23"/>
      <c r="V1142" s="23"/>
      <c r="W1142" s="84"/>
    </row>
    <row r="1143" customFormat="false" ht="14.25" hidden="false" customHeight="false" outlineLevel="0" collapsed="false">
      <c r="A1143" s="84"/>
      <c r="B1143" s="23"/>
      <c r="C1143" s="23"/>
      <c r="D1143" s="23"/>
      <c r="E1143" s="23"/>
      <c r="F1143" s="23"/>
      <c r="G1143" s="23"/>
      <c r="H1143" s="23"/>
      <c r="I1143" s="23"/>
      <c r="J1143" s="23"/>
      <c r="K1143" s="23"/>
      <c r="L1143" s="23"/>
      <c r="M1143" s="23"/>
      <c r="N1143" s="23"/>
      <c r="O1143" s="85"/>
      <c r="P1143" s="86"/>
      <c r="Q1143" s="23"/>
      <c r="R1143" s="86"/>
      <c r="T1143" s="23"/>
      <c r="U1143" s="23"/>
      <c r="V1143" s="23"/>
      <c r="W1143" s="84"/>
    </row>
    <row r="1144" customFormat="false" ht="14.25" hidden="false" customHeight="false" outlineLevel="0" collapsed="false">
      <c r="A1144" s="84"/>
      <c r="B1144" s="23"/>
      <c r="C1144" s="23"/>
      <c r="D1144" s="23"/>
      <c r="E1144" s="23"/>
      <c r="F1144" s="23"/>
      <c r="G1144" s="23"/>
      <c r="H1144" s="23"/>
      <c r="I1144" s="23"/>
      <c r="J1144" s="23"/>
      <c r="K1144" s="23"/>
      <c r="L1144" s="23"/>
      <c r="M1144" s="23"/>
      <c r="N1144" s="23"/>
      <c r="O1144" s="85"/>
      <c r="P1144" s="86"/>
      <c r="Q1144" s="23"/>
      <c r="R1144" s="86"/>
      <c r="T1144" s="23"/>
      <c r="U1144" s="23"/>
      <c r="V1144" s="23"/>
      <c r="W1144" s="84"/>
    </row>
    <row r="1145" customFormat="false" ht="14.25" hidden="false" customHeight="false" outlineLevel="0" collapsed="false">
      <c r="A1145" s="84"/>
      <c r="B1145" s="23"/>
      <c r="C1145" s="23"/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23"/>
      <c r="O1145" s="85"/>
      <c r="P1145" s="86"/>
      <c r="Q1145" s="23"/>
      <c r="R1145" s="86"/>
      <c r="T1145" s="23"/>
      <c r="U1145" s="23"/>
      <c r="V1145" s="23"/>
      <c r="W1145" s="84"/>
    </row>
    <row r="1146" customFormat="false" ht="14.25" hidden="false" customHeight="false" outlineLevel="0" collapsed="false">
      <c r="A1146" s="84"/>
      <c r="B1146" s="23"/>
      <c r="C1146" s="23"/>
      <c r="D1146" s="23"/>
      <c r="E1146" s="23"/>
      <c r="F1146" s="23"/>
      <c r="G1146" s="23"/>
      <c r="H1146" s="23"/>
      <c r="I1146" s="23"/>
      <c r="J1146" s="23"/>
      <c r="K1146" s="23"/>
      <c r="L1146" s="23"/>
      <c r="M1146" s="23"/>
      <c r="N1146" s="23"/>
      <c r="O1146" s="85"/>
      <c r="P1146" s="86"/>
      <c r="Q1146" s="23"/>
      <c r="R1146" s="86"/>
      <c r="T1146" s="23"/>
      <c r="U1146" s="23"/>
      <c r="V1146" s="23"/>
      <c r="W1146" s="84"/>
    </row>
    <row r="1147" customFormat="false" ht="14.25" hidden="false" customHeight="false" outlineLevel="0" collapsed="false">
      <c r="A1147" s="84"/>
      <c r="B1147" s="23"/>
      <c r="C1147" s="23"/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23"/>
      <c r="O1147" s="85"/>
      <c r="P1147" s="86"/>
      <c r="Q1147" s="23"/>
      <c r="R1147" s="86"/>
      <c r="T1147" s="23"/>
      <c r="U1147" s="23"/>
      <c r="V1147" s="23"/>
      <c r="W1147" s="84"/>
    </row>
    <row r="1148" customFormat="false" ht="14.25" hidden="false" customHeight="false" outlineLevel="0" collapsed="false">
      <c r="A1148" s="84"/>
      <c r="B1148" s="23"/>
      <c r="C1148" s="23"/>
      <c r="D1148" s="23"/>
      <c r="E1148" s="23"/>
      <c r="F1148" s="23"/>
      <c r="G1148" s="23"/>
      <c r="H1148" s="23"/>
      <c r="I1148" s="23"/>
      <c r="J1148" s="23"/>
      <c r="K1148" s="23"/>
      <c r="L1148" s="23"/>
      <c r="M1148" s="23"/>
      <c r="N1148" s="23"/>
      <c r="O1148" s="85"/>
      <c r="P1148" s="86"/>
      <c r="Q1148" s="23"/>
      <c r="R1148" s="86"/>
      <c r="T1148" s="23"/>
      <c r="U1148" s="23"/>
      <c r="V1148" s="23"/>
      <c r="W1148" s="84"/>
    </row>
    <row r="1149" customFormat="false" ht="14.25" hidden="false" customHeight="false" outlineLevel="0" collapsed="false">
      <c r="A1149" s="84"/>
      <c r="B1149" s="23"/>
      <c r="C1149" s="23"/>
      <c r="D1149" s="23"/>
      <c r="E1149" s="23"/>
      <c r="F1149" s="23"/>
      <c r="G1149" s="23"/>
      <c r="H1149" s="23"/>
      <c r="I1149" s="23"/>
      <c r="J1149" s="23"/>
      <c r="K1149" s="23"/>
      <c r="L1149" s="23"/>
      <c r="M1149" s="23"/>
      <c r="N1149" s="23"/>
      <c r="O1149" s="85"/>
      <c r="P1149" s="86"/>
      <c r="Q1149" s="23"/>
      <c r="R1149" s="86"/>
      <c r="T1149" s="23"/>
      <c r="U1149" s="23"/>
      <c r="V1149" s="23"/>
      <c r="W1149" s="84"/>
    </row>
    <row r="1150" customFormat="false" ht="14.25" hidden="false" customHeight="false" outlineLevel="0" collapsed="false">
      <c r="A1150" s="84"/>
      <c r="B1150" s="23"/>
      <c r="C1150" s="23"/>
      <c r="D1150" s="23"/>
      <c r="E1150" s="23"/>
      <c r="F1150" s="23"/>
      <c r="G1150" s="23"/>
      <c r="H1150" s="23"/>
      <c r="I1150" s="23"/>
      <c r="J1150" s="23"/>
      <c r="K1150" s="23"/>
      <c r="L1150" s="23"/>
      <c r="M1150" s="23"/>
      <c r="N1150" s="23"/>
      <c r="O1150" s="85"/>
      <c r="P1150" s="86"/>
      <c r="Q1150" s="23"/>
      <c r="R1150" s="86"/>
      <c r="T1150" s="23"/>
      <c r="U1150" s="23"/>
      <c r="V1150" s="23"/>
      <c r="W1150" s="84"/>
    </row>
    <row r="1151" customFormat="false" ht="14.25" hidden="false" customHeight="false" outlineLevel="0" collapsed="false">
      <c r="A1151" s="84"/>
      <c r="B1151" s="23"/>
      <c r="C1151" s="23"/>
      <c r="D1151" s="23"/>
      <c r="E1151" s="23"/>
      <c r="F1151" s="23"/>
      <c r="G1151" s="23"/>
      <c r="H1151" s="23"/>
      <c r="I1151" s="23"/>
      <c r="J1151" s="23"/>
      <c r="K1151" s="23"/>
      <c r="L1151" s="23"/>
      <c r="M1151" s="23"/>
      <c r="N1151" s="23"/>
      <c r="O1151" s="85"/>
      <c r="P1151" s="86"/>
      <c r="Q1151" s="23"/>
      <c r="R1151" s="86"/>
      <c r="T1151" s="23"/>
      <c r="U1151" s="23"/>
      <c r="V1151" s="23"/>
      <c r="W1151" s="84"/>
    </row>
    <row r="1152" customFormat="false" ht="14.25" hidden="false" customHeight="false" outlineLevel="0" collapsed="false">
      <c r="A1152" s="84"/>
      <c r="B1152" s="23"/>
      <c r="C1152" s="23"/>
      <c r="D1152" s="23"/>
      <c r="E1152" s="23"/>
      <c r="F1152" s="23"/>
      <c r="G1152" s="23"/>
      <c r="H1152" s="23"/>
      <c r="I1152" s="23"/>
      <c r="J1152" s="23"/>
      <c r="K1152" s="23"/>
      <c r="L1152" s="23"/>
      <c r="M1152" s="23"/>
      <c r="N1152" s="23"/>
      <c r="O1152" s="85"/>
      <c r="P1152" s="86"/>
      <c r="Q1152" s="23"/>
      <c r="R1152" s="86"/>
      <c r="T1152" s="23"/>
      <c r="U1152" s="23"/>
      <c r="V1152" s="23"/>
      <c r="W1152" s="84"/>
    </row>
    <row r="1153" customFormat="false" ht="14.25" hidden="false" customHeight="false" outlineLevel="0" collapsed="false">
      <c r="A1153" s="84"/>
      <c r="B1153" s="23"/>
      <c r="C1153" s="23"/>
      <c r="D1153" s="23"/>
      <c r="E1153" s="23"/>
      <c r="F1153" s="23"/>
      <c r="G1153" s="23"/>
      <c r="H1153" s="23"/>
      <c r="I1153" s="23"/>
      <c r="J1153" s="23"/>
      <c r="K1153" s="23"/>
      <c r="L1153" s="23"/>
      <c r="M1153" s="23"/>
      <c r="N1153" s="23"/>
      <c r="O1153" s="85"/>
      <c r="P1153" s="86"/>
      <c r="Q1153" s="23"/>
      <c r="R1153" s="86"/>
      <c r="T1153" s="23"/>
      <c r="U1153" s="23"/>
      <c r="V1153" s="23"/>
      <c r="W1153" s="84"/>
    </row>
    <row r="1154" customFormat="false" ht="14.25" hidden="false" customHeight="false" outlineLevel="0" collapsed="false">
      <c r="A1154" s="84"/>
      <c r="B1154" s="23"/>
      <c r="C1154" s="23"/>
      <c r="D1154" s="23"/>
      <c r="E1154" s="23"/>
      <c r="F1154" s="23"/>
      <c r="G1154" s="23"/>
      <c r="H1154" s="23"/>
      <c r="I1154" s="23"/>
      <c r="J1154" s="23"/>
      <c r="K1154" s="23"/>
      <c r="L1154" s="23"/>
      <c r="M1154" s="23"/>
      <c r="N1154" s="23"/>
      <c r="O1154" s="85"/>
      <c r="P1154" s="86"/>
      <c r="Q1154" s="23"/>
      <c r="R1154" s="86"/>
      <c r="T1154" s="23"/>
      <c r="U1154" s="23"/>
      <c r="V1154" s="23"/>
      <c r="W1154" s="84"/>
    </row>
    <row r="1155" customFormat="false" ht="14.25" hidden="false" customHeight="false" outlineLevel="0" collapsed="false">
      <c r="A1155" s="84"/>
      <c r="B1155" s="23"/>
      <c r="C1155" s="23"/>
      <c r="D1155" s="23"/>
      <c r="E1155" s="23"/>
      <c r="F1155" s="23"/>
      <c r="G1155" s="23"/>
      <c r="H1155" s="23"/>
      <c r="I1155" s="23"/>
      <c r="J1155" s="23"/>
      <c r="K1155" s="23"/>
      <c r="L1155" s="23"/>
      <c r="M1155" s="23"/>
      <c r="N1155" s="23"/>
      <c r="O1155" s="85"/>
      <c r="P1155" s="86"/>
      <c r="Q1155" s="23"/>
      <c r="R1155" s="86"/>
      <c r="T1155" s="23"/>
      <c r="U1155" s="23"/>
      <c r="V1155" s="23"/>
      <c r="W1155" s="84"/>
    </row>
    <row r="1156" customFormat="false" ht="14.25" hidden="false" customHeight="false" outlineLevel="0" collapsed="false">
      <c r="A1156" s="84"/>
      <c r="B1156" s="23"/>
      <c r="C1156" s="23"/>
      <c r="D1156" s="23"/>
      <c r="E1156" s="23"/>
      <c r="F1156" s="23"/>
      <c r="G1156" s="23"/>
      <c r="H1156" s="23"/>
      <c r="I1156" s="23"/>
      <c r="J1156" s="23"/>
      <c r="K1156" s="23"/>
      <c r="L1156" s="23"/>
      <c r="M1156" s="23"/>
      <c r="N1156" s="23"/>
      <c r="O1156" s="85"/>
      <c r="P1156" s="86"/>
      <c r="Q1156" s="23"/>
      <c r="R1156" s="86"/>
      <c r="T1156" s="23"/>
      <c r="U1156" s="23"/>
      <c r="V1156" s="23"/>
      <c r="W1156" s="84"/>
    </row>
    <row r="1157" customFormat="false" ht="14.25" hidden="false" customHeight="false" outlineLevel="0" collapsed="false">
      <c r="A1157" s="84"/>
      <c r="B1157" s="23"/>
      <c r="C1157" s="23"/>
      <c r="D1157" s="23"/>
      <c r="E1157" s="23"/>
      <c r="F1157" s="23"/>
      <c r="G1157" s="23"/>
      <c r="H1157" s="23"/>
      <c r="I1157" s="23"/>
      <c r="J1157" s="23"/>
      <c r="K1157" s="23"/>
      <c r="L1157" s="23"/>
      <c r="M1157" s="23"/>
      <c r="N1157" s="23"/>
      <c r="O1157" s="85"/>
      <c r="P1157" s="86"/>
      <c r="Q1157" s="23"/>
      <c r="R1157" s="86"/>
      <c r="T1157" s="23"/>
      <c r="U1157" s="23"/>
      <c r="V1157" s="23"/>
      <c r="W1157" s="84"/>
    </row>
    <row r="1158" customFormat="false" ht="14.25" hidden="false" customHeight="false" outlineLevel="0" collapsed="false">
      <c r="A1158" s="84"/>
      <c r="B1158" s="23"/>
      <c r="C1158" s="23"/>
      <c r="D1158" s="23"/>
      <c r="E1158" s="23"/>
      <c r="F1158" s="23"/>
      <c r="G1158" s="23"/>
      <c r="H1158" s="23"/>
      <c r="I1158" s="23"/>
      <c r="J1158" s="23"/>
      <c r="K1158" s="23"/>
      <c r="L1158" s="23"/>
      <c r="M1158" s="23"/>
      <c r="N1158" s="23"/>
      <c r="O1158" s="85"/>
      <c r="P1158" s="86"/>
      <c r="Q1158" s="23"/>
      <c r="R1158" s="86"/>
      <c r="T1158" s="23"/>
      <c r="U1158" s="23"/>
      <c r="V1158" s="23"/>
      <c r="W1158" s="84"/>
    </row>
    <row r="1159" customFormat="false" ht="14.25" hidden="false" customHeight="false" outlineLevel="0" collapsed="false">
      <c r="A1159" s="84"/>
      <c r="B1159" s="23"/>
      <c r="C1159" s="23"/>
      <c r="D1159" s="23"/>
      <c r="E1159" s="23"/>
      <c r="F1159" s="23"/>
      <c r="G1159" s="23"/>
      <c r="H1159" s="23"/>
      <c r="I1159" s="23"/>
      <c r="J1159" s="23"/>
      <c r="K1159" s="23"/>
      <c r="L1159" s="23"/>
      <c r="M1159" s="23"/>
      <c r="N1159" s="23"/>
      <c r="O1159" s="85"/>
      <c r="P1159" s="86"/>
      <c r="Q1159" s="23"/>
      <c r="R1159" s="86"/>
      <c r="T1159" s="23"/>
      <c r="U1159" s="23"/>
      <c r="V1159" s="23"/>
      <c r="W1159" s="84"/>
    </row>
    <row r="1160" customFormat="false" ht="14.25" hidden="false" customHeight="false" outlineLevel="0" collapsed="false">
      <c r="A1160" s="84"/>
      <c r="B1160" s="23"/>
      <c r="C1160" s="23"/>
      <c r="D1160" s="23"/>
      <c r="E1160" s="23"/>
      <c r="F1160" s="23"/>
      <c r="G1160" s="23"/>
      <c r="H1160" s="23"/>
      <c r="I1160" s="23"/>
      <c r="J1160" s="23"/>
      <c r="K1160" s="23"/>
      <c r="L1160" s="23"/>
      <c r="M1160" s="23"/>
      <c r="N1160" s="23"/>
      <c r="O1160" s="85"/>
      <c r="P1160" s="86"/>
      <c r="Q1160" s="23"/>
      <c r="R1160" s="86"/>
      <c r="T1160" s="23"/>
      <c r="U1160" s="23"/>
      <c r="V1160" s="23"/>
      <c r="W1160" s="84"/>
    </row>
    <row r="1161" customFormat="false" ht="14.25" hidden="false" customHeight="false" outlineLevel="0" collapsed="false">
      <c r="A1161" s="84"/>
      <c r="B1161" s="23"/>
      <c r="C1161" s="23"/>
      <c r="D1161" s="23"/>
      <c r="E1161" s="23"/>
      <c r="F1161" s="23"/>
      <c r="G1161" s="23"/>
      <c r="H1161" s="23"/>
      <c r="I1161" s="23"/>
      <c r="J1161" s="23"/>
      <c r="K1161" s="23"/>
      <c r="L1161" s="23"/>
      <c r="M1161" s="23"/>
      <c r="N1161" s="23"/>
      <c r="O1161" s="85"/>
      <c r="P1161" s="86"/>
      <c r="Q1161" s="23"/>
      <c r="R1161" s="86"/>
      <c r="T1161" s="23"/>
      <c r="U1161" s="23"/>
      <c r="V1161" s="23"/>
      <c r="W1161" s="84"/>
    </row>
    <row r="1162" customFormat="false" ht="14.25" hidden="false" customHeight="false" outlineLevel="0" collapsed="false">
      <c r="A1162" s="84"/>
      <c r="B1162" s="23"/>
      <c r="C1162" s="23"/>
      <c r="D1162" s="23"/>
      <c r="E1162" s="23"/>
      <c r="F1162" s="23"/>
      <c r="G1162" s="23"/>
      <c r="H1162" s="23"/>
      <c r="I1162" s="23"/>
      <c r="J1162" s="23"/>
      <c r="K1162" s="23"/>
      <c r="L1162" s="23"/>
      <c r="M1162" s="23"/>
      <c r="N1162" s="23"/>
      <c r="O1162" s="85"/>
      <c r="P1162" s="86"/>
      <c r="Q1162" s="23"/>
      <c r="R1162" s="86"/>
      <c r="T1162" s="23"/>
      <c r="U1162" s="23"/>
      <c r="V1162" s="23"/>
      <c r="W1162" s="84"/>
    </row>
    <row r="1163" customFormat="false" ht="14.25" hidden="false" customHeight="false" outlineLevel="0" collapsed="false">
      <c r="A1163" s="84"/>
      <c r="B1163" s="23"/>
      <c r="C1163" s="23"/>
      <c r="D1163" s="23"/>
      <c r="E1163" s="23"/>
      <c r="F1163" s="23"/>
      <c r="G1163" s="23"/>
      <c r="H1163" s="23"/>
      <c r="I1163" s="23"/>
      <c r="J1163" s="23"/>
      <c r="K1163" s="23"/>
      <c r="L1163" s="23"/>
      <c r="M1163" s="23"/>
      <c r="N1163" s="23"/>
      <c r="O1163" s="85"/>
      <c r="P1163" s="86"/>
      <c r="Q1163" s="23"/>
      <c r="R1163" s="86"/>
      <c r="T1163" s="23"/>
      <c r="U1163" s="23"/>
      <c r="V1163" s="23"/>
      <c r="W1163" s="84"/>
    </row>
    <row r="1164" customFormat="false" ht="14.25" hidden="false" customHeight="false" outlineLevel="0" collapsed="false">
      <c r="A1164" s="84"/>
      <c r="B1164" s="23"/>
      <c r="C1164" s="23"/>
      <c r="D1164" s="23"/>
      <c r="E1164" s="23"/>
      <c r="F1164" s="23"/>
      <c r="G1164" s="23"/>
      <c r="H1164" s="23"/>
      <c r="I1164" s="23"/>
      <c r="J1164" s="23"/>
      <c r="K1164" s="23"/>
      <c r="L1164" s="23"/>
      <c r="M1164" s="23"/>
      <c r="N1164" s="23"/>
      <c r="O1164" s="85"/>
      <c r="P1164" s="86"/>
      <c r="Q1164" s="23"/>
      <c r="R1164" s="86"/>
      <c r="T1164" s="23"/>
      <c r="U1164" s="23"/>
      <c r="V1164" s="23"/>
      <c r="W1164" s="84"/>
    </row>
    <row r="1165" customFormat="false" ht="14.25" hidden="false" customHeight="false" outlineLevel="0" collapsed="false">
      <c r="A1165" s="84"/>
      <c r="B1165" s="23"/>
      <c r="C1165" s="23"/>
      <c r="D1165" s="23"/>
      <c r="E1165" s="23"/>
      <c r="F1165" s="23"/>
      <c r="G1165" s="23"/>
      <c r="H1165" s="23"/>
      <c r="I1165" s="23"/>
      <c r="J1165" s="23"/>
      <c r="K1165" s="23"/>
      <c r="L1165" s="23"/>
      <c r="M1165" s="23"/>
      <c r="N1165" s="23"/>
      <c r="O1165" s="85"/>
      <c r="P1165" s="86"/>
      <c r="Q1165" s="23"/>
      <c r="R1165" s="86"/>
      <c r="T1165" s="23"/>
      <c r="U1165" s="23"/>
      <c r="V1165" s="23"/>
      <c r="W1165" s="84"/>
    </row>
    <row r="1166" customFormat="false" ht="14.25" hidden="false" customHeight="false" outlineLevel="0" collapsed="false">
      <c r="A1166" s="84"/>
      <c r="B1166" s="23"/>
      <c r="C1166" s="23"/>
      <c r="D1166" s="23"/>
      <c r="E1166" s="23"/>
      <c r="F1166" s="23"/>
      <c r="G1166" s="23"/>
      <c r="H1166" s="23"/>
      <c r="I1166" s="23"/>
      <c r="J1166" s="23"/>
      <c r="K1166" s="23"/>
      <c r="L1166" s="23"/>
      <c r="M1166" s="23"/>
      <c r="N1166" s="23"/>
      <c r="O1166" s="85"/>
      <c r="P1166" s="86"/>
      <c r="Q1166" s="23"/>
      <c r="R1166" s="86"/>
      <c r="T1166" s="23"/>
      <c r="U1166" s="23"/>
      <c r="V1166" s="23"/>
      <c r="W1166" s="84"/>
    </row>
    <row r="1167" customFormat="false" ht="14.25" hidden="false" customHeight="false" outlineLevel="0" collapsed="false">
      <c r="A1167" s="84"/>
      <c r="B1167" s="23"/>
      <c r="C1167" s="23"/>
      <c r="D1167" s="23"/>
      <c r="E1167" s="23"/>
      <c r="F1167" s="23"/>
      <c r="G1167" s="23"/>
      <c r="H1167" s="23"/>
      <c r="I1167" s="23"/>
      <c r="J1167" s="23"/>
      <c r="K1167" s="23"/>
      <c r="L1167" s="23"/>
      <c r="M1167" s="23"/>
      <c r="N1167" s="23"/>
      <c r="O1167" s="85"/>
      <c r="P1167" s="86"/>
      <c r="Q1167" s="23"/>
      <c r="R1167" s="86"/>
      <c r="T1167" s="23"/>
      <c r="U1167" s="23"/>
      <c r="V1167" s="23"/>
      <c r="W1167" s="84"/>
    </row>
    <row r="1168" customFormat="false" ht="14.25" hidden="false" customHeight="false" outlineLevel="0" collapsed="false">
      <c r="A1168" s="84"/>
      <c r="B1168" s="23"/>
      <c r="C1168" s="23"/>
      <c r="D1168" s="23"/>
      <c r="E1168" s="23"/>
      <c r="F1168" s="23"/>
      <c r="G1168" s="23"/>
      <c r="H1168" s="23"/>
      <c r="I1168" s="23"/>
      <c r="J1168" s="23"/>
      <c r="K1168" s="23"/>
      <c r="L1168" s="23"/>
      <c r="M1168" s="23"/>
      <c r="N1168" s="23"/>
      <c r="O1168" s="85"/>
      <c r="P1168" s="86"/>
      <c r="Q1168" s="23"/>
      <c r="R1168" s="86"/>
      <c r="T1168" s="23"/>
      <c r="U1168" s="23"/>
      <c r="V1168" s="23"/>
      <c r="W1168" s="84"/>
    </row>
    <row r="1169" customFormat="false" ht="14.25" hidden="false" customHeight="false" outlineLevel="0" collapsed="false">
      <c r="A1169" s="84"/>
      <c r="B1169" s="23"/>
      <c r="C1169" s="23"/>
      <c r="D1169" s="23"/>
      <c r="E1169" s="23"/>
      <c r="F1169" s="23"/>
      <c r="G1169" s="23"/>
      <c r="H1169" s="23"/>
      <c r="I1169" s="23"/>
      <c r="J1169" s="23"/>
      <c r="K1169" s="23"/>
      <c r="L1169" s="23"/>
      <c r="M1169" s="23"/>
      <c r="N1169" s="23"/>
      <c r="O1169" s="85"/>
      <c r="P1169" s="86"/>
      <c r="Q1169" s="23"/>
      <c r="R1169" s="86"/>
      <c r="T1169" s="23"/>
      <c r="U1169" s="23"/>
      <c r="V1169" s="23"/>
      <c r="W1169" s="84"/>
    </row>
    <row r="1170" customFormat="false" ht="14.25" hidden="false" customHeight="false" outlineLevel="0" collapsed="false">
      <c r="A1170" s="84"/>
      <c r="B1170" s="23"/>
      <c r="C1170" s="23"/>
      <c r="D1170" s="23"/>
      <c r="E1170" s="23"/>
      <c r="F1170" s="23"/>
      <c r="G1170" s="23"/>
      <c r="H1170" s="23"/>
      <c r="I1170" s="23"/>
      <c r="J1170" s="23"/>
      <c r="K1170" s="23"/>
      <c r="L1170" s="23"/>
      <c r="M1170" s="23"/>
      <c r="N1170" s="23"/>
      <c r="O1170" s="85"/>
      <c r="P1170" s="86"/>
      <c r="Q1170" s="23"/>
      <c r="R1170" s="86"/>
      <c r="T1170" s="23"/>
      <c r="U1170" s="23"/>
      <c r="V1170" s="23"/>
      <c r="W1170" s="84"/>
    </row>
    <row r="1171" customFormat="false" ht="14.25" hidden="false" customHeight="false" outlineLevel="0" collapsed="false">
      <c r="A1171" s="84"/>
      <c r="B1171" s="23"/>
      <c r="C1171" s="23"/>
      <c r="D1171" s="23"/>
      <c r="E1171" s="23"/>
      <c r="F1171" s="23"/>
      <c r="G1171" s="23"/>
      <c r="H1171" s="23"/>
      <c r="I1171" s="23"/>
      <c r="J1171" s="23"/>
      <c r="K1171" s="23"/>
      <c r="L1171" s="23"/>
      <c r="M1171" s="23"/>
      <c r="N1171" s="23"/>
      <c r="O1171" s="85"/>
      <c r="P1171" s="86"/>
      <c r="Q1171" s="23"/>
      <c r="R1171" s="86"/>
      <c r="T1171" s="23"/>
      <c r="U1171" s="23"/>
      <c r="V1171" s="23"/>
      <c r="W1171" s="84"/>
    </row>
    <row r="1172" customFormat="false" ht="14.25" hidden="false" customHeight="false" outlineLevel="0" collapsed="false">
      <c r="A1172" s="84"/>
      <c r="B1172" s="23"/>
      <c r="C1172" s="23"/>
      <c r="D1172" s="23"/>
      <c r="E1172" s="23"/>
      <c r="F1172" s="23"/>
      <c r="G1172" s="23"/>
      <c r="H1172" s="23"/>
      <c r="I1172" s="23"/>
      <c r="J1172" s="23"/>
      <c r="K1172" s="23"/>
      <c r="L1172" s="23"/>
      <c r="M1172" s="23"/>
      <c r="N1172" s="23"/>
      <c r="O1172" s="85"/>
      <c r="P1172" s="86"/>
      <c r="Q1172" s="23"/>
      <c r="R1172" s="86"/>
      <c r="T1172" s="23"/>
      <c r="U1172" s="23"/>
      <c r="V1172" s="23"/>
      <c r="W1172" s="84"/>
    </row>
    <row r="1173" customFormat="false" ht="14.25" hidden="false" customHeight="false" outlineLevel="0" collapsed="false">
      <c r="A1173" s="84"/>
      <c r="B1173" s="23"/>
      <c r="C1173" s="23"/>
      <c r="D1173" s="23"/>
      <c r="E1173" s="23"/>
      <c r="F1173" s="23"/>
      <c r="G1173" s="23"/>
      <c r="H1173" s="23"/>
      <c r="I1173" s="23"/>
      <c r="J1173" s="23"/>
      <c r="K1173" s="23"/>
      <c r="L1173" s="23"/>
      <c r="M1173" s="23"/>
      <c r="N1173" s="23"/>
      <c r="O1173" s="85"/>
      <c r="P1173" s="86"/>
      <c r="Q1173" s="23"/>
      <c r="R1173" s="86"/>
      <c r="T1173" s="23"/>
      <c r="U1173" s="23"/>
      <c r="V1173" s="23"/>
      <c r="W1173" s="84"/>
    </row>
    <row r="1174" customFormat="false" ht="14.25" hidden="false" customHeight="false" outlineLevel="0" collapsed="false">
      <c r="A1174" s="84"/>
      <c r="B1174" s="23"/>
      <c r="C1174" s="23"/>
      <c r="D1174" s="23"/>
      <c r="E1174" s="23"/>
      <c r="F1174" s="23"/>
      <c r="G1174" s="23"/>
      <c r="H1174" s="23"/>
      <c r="I1174" s="23"/>
      <c r="J1174" s="23"/>
      <c r="K1174" s="23"/>
      <c r="L1174" s="23"/>
      <c r="M1174" s="23"/>
      <c r="N1174" s="23"/>
      <c r="O1174" s="85"/>
      <c r="P1174" s="86"/>
      <c r="Q1174" s="23"/>
      <c r="R1174" s="86"/>
      <c r="T1174" s="23"/>
      <c r="U1174" s="23"/>
      <c r="V1174" s="23"/>
      <c r="W1174" s="84"/>
    </row>
    <row r="1175" customFormat="false" ht="14.25" hidden="false" customHeight="false" outlineLevel="0" collapsed="false">
      <c r="A1175" s="84"/>
      <c r="B1175" s="23"/>
      <c r="C1175" s="23"/>
      <c r="D1175" s="23"/>
      <c r="E1175" s="23"/>
      <c r="F1175" s="23"/>
      <c r="G1175" s="23"/>
      <c r="H1175" s="23"/>
      <c r="I1175" s="23"/>
      <c r="J1175" s="23"/>
      <c r="K1175" s="23"/>
      <c r="L1175" s="23"/>
      <c r="M1175" s="23"/>
      <c r="N1175" s="23"/>
      <c r="O1175" s="85"/>
      <c r="P1175" s="86"/>
      <c r="Q1175" s="23"/>
      <c r="R1175" s="86"/>
      <c r="T1175" s="23"/>
      <c r="U1175" s="23"/>
      <c r="V1175" s="23"/>
      <c r="W1175" s="84"/>
    </row>
    <row r="1176" customFormat="false" ht="14.25" hidden="false" customHeight="false" outlineLevel="0" collapsed="false">
      <c r="A1176" s="84"/>
      <c r="B1176" s="23"/>
      <c r="C1176" s="23"/>
      <c r="D1176" s="23"/>
      <c r="E1176" s="23"/>
      <c r="F1176" s="23"/>
      <c r="G1176" s="23"/>
      <c r="H1176" s="23"/>
      <c r="I1176" s="23"/>
      <c r="J1176" s="23"/>
      <c r="K1176" s="23"/>
      <c r="L1176" s="23"/>
      <c r="M1176" s="23"/>
      <c r="N1176" s="23"/>
      <c r="O1176" s="85"/>
      <c r="P1176" s="86"/>
      <c r="Q1176" s="23"/>
      <c r="R1176" s="86"/>
      <c r="T1176" s="23"/>
      <c r="U1176" s="23"/>
      <c r="V1176" s="23"/>
      <c r="W1176" s="84"/>
    </row>
    <row r="1177" customFormat="false" ht="14.25" hidden="false" customHeight="false" outlineLevel="0" collapsed="false">
      <c r="A1177" s="84"/>
      <c r="B1177" s="23"/>
      <c r="C1177" s="23"/>
      <c r="D1177" s="23"/>
      <c r="E1177" s="23"/>
      <c r="F1177" s="23"/>
      <c r="G1177" s="23"/>
      <c r="H1177" s="23"/>
      <c r="I1177" s="23"/>
      <c r="J1177" s="23"/>
      <c r="K1177" s="23"/>
      <c r="L1177" s="23"/>
      <c r="M1177" s="23"/>
      <c r="N1177" s="23"/>
      <c r="O1177" s="85"/>
      <c r="P1177" s="86"/>
      <c r="Q1177" s="23"/>
      <c r="R1177" s="86"/>
      <c r="T1177" s="23"/>
      <c r="U1177" s="23"/>
      <c r="V1177" s="23"/>
      <c r="W1177" s="84"/>
    </row>
    <row r="1178" customFormat="false" ht="14.25" hidden="false" customHeight="false" outlineLevel="0" collapsed="false">
      <c r="A1178" s="84"/>
      <c r="B1178" s="23"/>
      <c r="C1178" s="23"/>
      <c r="D1178" s="23"/>
      <c r="E1178" s="23"/>
      <c r="F1178" s="23"/>
      <c r="G1178" s="23"/>
      <c r="H1178" s="23"/>
      <c r="I1178" s="23"/>
      <c r="J1178" s="23"/>
      <c r="K1178" s="23"/>
      <c r="L1178" s="23"/>
      <c r="M1178" s="23"/>
      <c r="N1178" s="23"/>
      <c r="O1178" s="85"/>
      <c r="P1178" s="86"/>
      <c r="Q1178" s="23"/>
      <c r="R1178" s="86"/>
      <c r="T1178" s="23"/>
      <c r="U1178" s="23"/>
      <c r="V1178" s="23"/>
      <c r="W1178" s="84"/>
    </row>
    <row r="1179" customFormat="false" ht="14.25" hidden="false" customHeight="false" outlineLevel="0" collapsed="false">
      <c r="A1179" s="84"/>
      <c r="B1179" s="23"/>
      <c r="C1179" s="23"/>
      <c r="D1179" s="23"/>
      <c r="E1179" s="23"/>
      <c r="F1179" s="23"/>
      <c r="G1179" s="23"/>
      <c r="H1179" s="23"/>
      <c r="I1179" s="23"/>
      <c r="J1179" s="23"/>
      <c r="K1179" s="23"/>
      <c r="L1179" s="23"/>
      <c r="M1179" s="23"/>
      <c r="N1179" s="23"/>
      <c r="O1179" s="85"/>
      <c r="P1179" s="86"/>
      <c r="Q1179" s="23"/>
      <c r="R1179" s="86"/>
      <c r="T1179" s="23"/>
      <c r="U1179" s="23"/>
      <c r="V1179" s="23"/>
      <c r="W1179" s="84"/>
    </row>
    <row r="1180" customFormat="false" ht="14.25" hidden="false" customHeight="false" outlineLevel="0" collapsed="false">
      <c r="A1180" s="84"/>
      <c r="B1180" s="23"/>
      <c r="C1180" s="23"/>
      <c r="D1180" s="23"/>
      <c r="E1180" s="23"/>
      <c r="F1180" s="23"/>
      <c r="G1180" s="23"/>
      <c r="H1180" s="23"/>
      <c r="I1180" s="23"/>
      <c r="J1180" s="23"/>
      <c r="K1180" s="23"/>
      <c r="L1180" s="23"/>
      <c r="M1180" s="23"/>
      <c r="N1180" s="23"/>
      <c r="O1180" s="85"/>
      <c r="P1180" s="86"/>
      <c r="Q1180" s="23"/>
      <c r="R1180" s="86"/>
      <c r="T1180" s="23"/>
      <c r="U1180" s="23"/>
      <c r="V1180" s="23"/>
      <c r="W1180" s="84"/>
    </row>
    <row r="1181" customFormat="false" ht="14.25" hidden="false" customHeight="false" outlineLevel="0" collapsed="false">
      <c r="A1181" s="84"/>
      <c r="B1181" s="23"/>
      <c r="C1181" s="23"/>
      <c r="D1181" s="23"/>
      <c r="E1181" s="23"/>
      <c r="F1181" s="23"/>
      <c r="G1181" s="23"/>
      <c r="H1181" s="23"/>
      <c r="I1181" s="23"/>
      <c r="J1181" s="23"/>
      <c r="K1181" s="23"/>
      <c r="L1181" s="23"/>
      <c r="M1181" s="23"/>
      <c r="N1181" s="23"/>
      <c r="O1181" s="85"/>
      <c r="P1181" s="86"/>
      <c r="Q1181" s="23"/>
      <c r="R1181" s="86"/>
      <c r="T1181" s="23"/>
      <c r="U1181" s="23"/>
      <c r="V1181" s="23"/>
      <c r="W1181" s="84"/>
    </row>
    <row r="1182" customFormat="false" ht="14.25" hidden="false" customHeight="false" outlineLevel="0" collapsed="false">
      <c r="A1182" s="84"/>
      <c r="B1182" s="23"/>
      <c r="C1182" s="23"/>
      <c r="D1182" s="23"/>
      <c r="E1182" s="23"/>
      <c r="F1182" s="23"/>
      <c r="G1182" s="23"/>
      <c r="H1182" s="23"/>
      <c r="I1182" s="23"/>
      <c r="J1182" s="23"/>
      <c r="K1182" s="23"/>
      <c r="L1182" s="23"/>
      <c r="M1182" s="23"/>
      <c r="N1182" s="23"/>
      <c r="O1182" s="85"/>
      <c r="P1182" s="86"/>
      <c r="Q1182" s="23"/>
      <c r="R1182" s="86"/>
      <c r="T1182" s="23"/>
      <c r="U1182" s="23"/>
      <c r="V1182" s="23"/>
      <c r="W1182" s="84"/>
    </row>
    <row r="1183" customFormat="false" ht="14.25" hidden="false" customHeight="false" outlineLevel="0" collapsed="false">
      <c r="A1183" s="84"/>
      <c r="B1183" s="23"/>
      <c r="C1183" s="23"/>
      <c r="D1183" s="23"/>
      <c r="E1183" s="23"/>
      <c r="F1183" s="23"/>
      <c r="G1183" s="23"/>
      <c r="H1183" s="23"/>
      <c r="I1183" s="23"/>
      <c r="J1183" s="23"/>
      <c r="K1183" s="23"/>
      <c r="L1183" s="23"/>
      <c r="M1183" s="23"/>
      <c r="N1183" s="23"/>
      <c r="O1183" s="85"/>
      <c r="P1183" s="86"/>
      <c r="Q1183" s="23"/>
      <c r="R1183" s="86"/>
      <c r="T1183" s="23"/>
      <c r="U1183" s="23"/>
      <c r="V1183" s="23"/>
      <c r="W1183" s="84"/>
    </row>
    <row r="1184" customFormat="false" ht="14.25" hidden="false" customHeight="false" outlineLevel="0" collapsed="false">
      <c r="A1184" s="84"/>
      <c r="B1184" s="23"/>
      <c r="C1184" s="23"/>
      <c r="D1184" s="23"/>
      <c r="E1184" s="23"/>
      <c r="F1184" s="23"/>
      <c r="G1184" s="23"/>
      <c r="H1184" s="23"/>
      <c r="I1184" s="23"/>
      <c r="J1184" s="23"/>
      <c r="K1184" s="23"/>
      <c r="L1184" s="23"/>
      <c r="M1184" s="23"/>
      <c r="N1184" s="23"/>
      <c r="O1184" s="85"/>
      <c r="P1184" s="86"/>
      <c r="Q1184" s="23"/>
      <c r="R1184" s="86"/>
      <c r="T1184" s="23"/>
      <c r="U1184" s="23"/>
      <c r="V1184" s="23"/>
      <c r="W1184" s="84"/>
    </row>
    <row r="1185" customFormat="false" ht="14.25" hidden="false" customHeight="false" outlineLevel="0" collapsed="false">
      <c r="A1185" s="84"/>
      <c r="B1185" s="23"/>
      <c r="C1185" s="23"/>
      <c r="D1185" s="23"/>
      <c r="E1185" s="23"/>
      <c r="F1185" s="23"/>
      <c r="G1185" s="23"/>
      <c r="H1185" s="23"/>
      <c r="I1185" s="23"/>
      <c r="J1185" s="23"/>
      <c r="K1185" s="23"/>
      <c r="L1185" s="23"/>
      <c r="M1185" s="23"/>
      <c r="N1185" s="23"/>
      <c r="O1185" s="85"/>
      <c r="P1185" s="86"/>
      <c r="Q1185" s="23"/>
      <c r="R1185" s="86"/>
      <c r="T1185" s="23"/>
      <c r="U1185" s="23"/>
      <c r="V1185" s="23"/>
      <c r="W1185" s="84"/>
    </row>
    <row r="1186" customFormat="false" ht="14.25" hidden="false" customHeight="false" outlineLevel="0" collapsed="false">
      <c r="A1186" s="84"/>
      <c r="B1186" s="23"/>
      <c r="C1186" s="23"/>
      <c r="D1186" s="23"/>
      <c r="E1186" s="23"/>
      <c r="F1186" s="23"/>
      <c r="G1186" s="23"/>
      <c r="H1186" s="23"/>
      <c r="I1186" s="23"/>
      <c r="J1186" s="23"/>
      <c r="K1186" s="23"/>
      <c r="L1186" s="23"/>
      <c r="M1186" s="23"/>
      <c r="N1186" s="23"/>
      <c r="O1186" s="85"/>
      <c r="P1186" s="86"/>
      <c r="Q1186" s="23"/>
      <c r="R1186" s="86"/>
      <c r="T1186" s="23"/>
      <c r="U1186" s="23"/>
      <c r="V1186" s="23"/>
      <c r="W1186" s="84"/>
    </row>
    <row r="1187" customFormat="false" ht="14.25" hidden="false" customHeight="false" outlineLevel="0" collapsed="false">
      <c r="A1187" s="84"/>
      <c r="B1187" s="23"/>
      <c r="C1187" s="23"/>
      <c r="D1187" s="23"/>
      <c r="E1187" s="23"/>
      <c r="F1187" s="23"/>
      <c r="G1187" s="23"/>
      <c r="H1187" s="23"/>
      <c r="I1187" s="23"/>
      <c r="J1187" s="23"/>
      <c r="K1187" s="23"/>
      <c r="L1187" s="23"/>
      <c r="M1187" s="23"/>
      <c r="N1187" s="23"/>
      <c r="O1187" s="85"/>
      <c r="P1187" s="86"/>
      <c r="Q1187" s="23"/>
      <c r="R1187" s="86"/>
      <c r="T1187" s="23"/>
      <c r="U1187" s="23"/>
      <c r="V1187" s="23"/>
      <c r="W1187" s="84"/>
    </row>
    <row r="1188" customFormat="false" ht="14.25" hidden="false" customHeight="false" outlineLevel="0" collapsed="false">
      <c r="A1188" s="84"/>
      <c r="B1188" s="23"/>
      <c r="C1188" s="23"/>
      <c r="D1188" s="23"/>
      <c r="E1188" s="23"/>
      <c r="F1188" s="23"/>
      <c r="G1188" s="23"/>
      <c r="H1188" s="23"/>
      <c r="I1188" s="23"/>
      <c r="J1188" s="23"/>
      <c r="K1188" s="23"/>
      <c r="L1188" s="23"/>
      <c r="M1188" s="23"/>
      <c r="N1188" s="23"/>
      <c r="O1188" s="85"/>
      <c r="P1188" s="86"/>
      <c r="Q1188" s="23"/>
      <c r="R1188" s="86"/>
      <c r="T1188" s="23"/>
      <c r="U1188" s="23"/>
      <c r="V1188" s="23"/>
      <c r="W1188" s="84"/>
    </row>
    <row r="1189" customFormat="false" ht="14.25" hidden="false" customHeight="false" outlineLevel="0" collapsed="false">
      <c r="A1189" s="84"/>
      <c r="B1189" s="23"/>
      <c r="C1189" s="23"/>
      <c r="D1189" s="23"/>
      <c r="E1189" s="23"/>
      <c r="F1189" s="23"/>
      <c r="G1189" s="23"/>
      <c r="H1189" s="23"/>
      <c r="I1189" s="23"/>
      <c r="J1189" s="23"/>
      <c r="K1189" s="23"/>
      <c r="L1189" s="23"/>
      <c r="M1189" s="23"/>
      <c r="N1189" s="23"/>
      <c r="O1189" s="85"/>
      <c r="P1189" s="86"/>
      <c r="Q1189" s="23"/>
      <c r="R1189" s="86"/>
      <c r="T1189" s="23"/>
      <c r="U1189" s="23"/>
      <c r="V1189" s="23"/>
      <c r="W1189" s="84"/>
    </row>
    <row r="1190" customFormat="false" ht="14.25" hidden="false" customHeight="false" outlineLevel="0" collapsed="false">
      <c r="A1190" s="84"/>
      <c r="B1190" s="23"/>
      <c r="C1190" s="23"/>
      <c r="D1190" s="23"/>
      <c r="E1190" s="23"/>
      <c r="F1190" s="23"/>
      <c r="G1190" s="23"/>
      <c r="H1190" s="23"/>
      <c r="I1190" s="23"/>
      <c r="J1190" s="23"/>
      <c r="K1190" s="23"/>
      <c r="L1190" s="23"/>
      <c r="M1190" s="23"/>
      <c r="N1190" s="23"/>
      <c r="O1190" s="85"/>
      <c r="P1190" s="86"/>
      <c r="Q1190" s="23"/>
      <c r="R1190" s="86"/>
      <c r="T1190" s="23"/>
      <c r="U1190" s="23"/>
      <c r="V1190" s="23"/>
      <c r="W1190" s="84"/>
    </row>
    <row r="1191" customFormat="false" ht="14.25" hidden="false" customHeight="false" outlineLevel="0" collapsed="false">
      <c r="A1191" s="84"/>
      <c r="B1191" s="23"/>
      <c r="C1191" s="23"/>
      <c r="D1191" s="23"/>
      <c r="E1191" s="23"/>
      <c r="F1191" s="23"/>
      <c r="G1191" s="23"/>
      <c r="H1191" s="23"/>
      <c r="I1191" s="23"/>
      <c r="J1191" s="23"/>
      <c r="K1191" s="23"/>
      <c r="L1191" s="23"/>
      <c r="M1191" s="23"/>
      <c r="N1191" s="23"/>
      <c r="O1191" s="85"/>
      <c r="P1191" s="86"/>
      <c r="Q1191" s="23"/>
      <c r="R1191" s="86"/>
      <c r="T1191" s="23"/>
      <c r="U1191" s="23"/>
      <c r="V1191" s="23"/>
      <c r="W1191" s="84"/>
    </row>
    <row r="1192" customFormat="false" ht="14.25" hidden="false" customHeight="false" outlineLevel="0" collapsed="false">
      <c r="A1192" s="84"/>
      <c r="B1192" s="23"/>
      <c r="C1192" s="23"/>
      <c r="D1192" s="23"/>
      <c r="E1192" s="23"/>
      <c r="F1192" s="23"/>
      <c r="G1192" s="23"/>
      <c r="H1192" s="23"/>
      <c r="I1192" s="23"/>
      <c r="J1192" s="23"/>
      <c r="K1192" s="23"/>
      <c r="L1192" s="23"/>
      <c r="M1192" s="23"/>
      <c r="N1192" s="23"/>
      <c r="O1192" s="85"/>
      <c r="P1192" s="86"/>
      <c r="Q1192" s="23"/>
      <c r="R1192" s="86"/>
      <c r="T1192" s="23"/>
      <c r="U1192" s="23"/>
      <c r="V1192" s="23"/>
      <c r="W1192" s="84"/>
    </row>
    <row r="1193" customFormat="false" ht="14.25" hidden="false" customHeight="false" outlineLevel="0" collapsed="false">
      <c r="A1193" s="84"/>
      <c r="B1193" s="23"/>
      <c r="C1193" s="23"/>
      <c r="D1193" s="23"/>
      <c r="E1193" s="23"/>
      <c r="F1193" s="23"/>
      <c r="G1193" s="23"/>
      <c r="H1193" s="23"/>
      <c r="I1193" s="23"/>
      <c r="J1193" s="23"/>
      <c r="K1193" s="23"/>
      <c r="L1193" s="23"/>
      <c r="M1193" s="23"/>
      <c r="N1193" s="23"/>
      <c r="O1193" s="85"/>
      <c r="P1193" s="86"/>
      <c r="Q1193" s="23"/>
      <c r="R1193" s="86"/>
      <c r="T1193" s="23"/>
      <c r="U1193" s="23"/>
      <c r="V1193" s="23"/>
      <c r="W1193" s="84"/>
    </row>
    <row r="1194" customFormat="false" ht="14.25" hidden="false" customHeight="false" outlineLevel="0" collapsed="false">
      <c r="A1194" s="84"/>
      <c r="B1194" s="23"/>
      <c r="C1194" s="23"/>
      <c r="D1194" s="23"/>
      <c r="E1194" s="23"/>
      <c r="F1194" s="23"/>
      <c r="G1194" s="23"/>
      <c r="H1194" s="23"/>
      <c r="I1194" s="23"/>
      <c r="J1194" s="23"/>
      <c r="K1194" s="23"/>
      <c r="L1194" s="23"/>
      <c r="M1194" s="23"/>
      <c r="N1194" s="23"/>
      <c r="O1194" s="85"/>
      <c r="P1194" s="86"/>
      <c r="Q1194" s="23"/>
      <c r="R1194" s="86"/>
      <c r="T1194" s="23"/>
      <c r="U1194" s="23"/>
      <c r="V1194" s="23"/>
      <c r="W1194" s="84"/>
    </row>
    <row r="1195" customFormat="false" ht="14.25" hidden="false" customHeight="false" outlineLevel="0" collapsed="false">
      <c r="A1195" s="84"/>
      <c r="B1195" s="23"/>
      <c r="C1195" s="23"/>
      <c r="D1195" s="23"/>
      <c r="E1195" s="23"/>
      <c r="F1195" s="23"/>
      <c r="G1195" s="23"/>
      <c r="H1195" s="23"/>
      <c r="I1195" s="23"/>
      <c r="J1195" s="23"/>
      <c r="K1195" s="23"/>
      <c r="L1195" s="23"/>
      <c r="M1195" s="23"/>
      <c r="N1195" s="23"/>
      <c r="O1195" s="85"/>
      <c r="P1195" s="86"/>
      <c r="Q1195" s="23"/>
      <c r="R1195" s="86"/>
      <c r="T1195" s="23"/>
      <c r="U1195" s="23"/>
      <c r="V1195" s="23"/>
      <c r="W1195" s="84"/>
    </row>
    <row r="1196" customFormat="false" ht="14.25" hidden="false" customHeight="false" outlineLevel="0" collapsed="false">
      <c r="A1196" s="84"/>
      <c r="B1196" s="23"/>
      <c r="C1196" s="23"/>
      <c r="D1196" s="23"/>
      <c r="E1196" s="23"/>
      <c r="F1196" s="23"/>
      <c r="G1196" s="23"/>
      <c r="H1196" s="23"/>
      <c r="I1196" s="23"/>
      <c r="J1196" s="23"/>
      <c r="K1196" s="23"/>
      <c r="L1196" s="23"/>
      <c r="M1196" s="23"/>
      <c r="N1196" s="23"/>
      <c r="O1196" s="85"/>
      <c r="P1196" s="86"/>
      <c r="Q1196" s="23"/>
      <c r="R1196" s="86"/>
      <c r="T1196" s="23"/>
      <c r="U1196" s="23"/>
      <c r="V1196" s="23"/>
      <c r="W1196" s="84"/>
    </row>
    <row r="1197" customFormat="false" ht="14.25" hidden="false" customHeight="false" outlineLevel="0" collapsed="false">
      <c r="A1197" s="84"/>
      <c r="B1197" s="23"/>
      <c r="C1197" s="23"/>
      <c r="D1197" s="23"/>
      <c r="E1197" s="23"/>
      <c r="F1197" s="23"/>
      <c r="G1197" s="23"/>
      <c r="H1197" s="23"/>
      <c r="I1197" s="23"/>
      <c r="J1197" s="23"/>
      <c r="K1197" s="23"/>
      <c r="L1197" s="23"/>
      <c r="M1197" s="23"/>
      <c r="N1197" s="23"/>
      <c r="O1197" s="85"/>
      <c r="P1197" s="86"/>
      <c r="Q1197" s="23"/>
      <c r="R1197" s="86"/>
      <c r="T1197" s="23"/>
      <c r="U1197" s="23"/>
      <c r="V1197" s="23"/>
      <c r="W1197" s="84"/>
    </row>
    <row r="1198" customFormat="false" ht="14.25" hidden="false" customHeight="false" outlineLevel="0" collapsed="false">
      <c r="A1198" s="84"/>
      <c r="B1198" s="23"/>
      <c r="C1198" s="23"/>
      <c r="D1198" s="23"/>
      <c r="E1198" s="23"/>
      <c r="F1198" s="23"/>
      <c r="G1198" s="23"/>
      <c r="H1198" s="23"/>
      <c r="I1198" s="23"/>
      <c r="J1198" s="23"/>
      <c r="K1198" s="23"/>
      <c r="L1198" s="23"/>
      <c r="M1198" s="23"/>
      <c r="N1198" s="23"/>
      <c r="O1198" s="85"/>
      <c r="P1198" s="86"/>
      <c r="Q1198" s="23"/>
      <c r="R1198" s="86"/>
      <c r="T1198" s="23"/>
      <c r="U1198" s="23"/>
      <c r="V1198" s="23"/>
      <c r="W1198" s="84"/>
    </row>
    <row r="1199" customFormat="false" ht="14.25" hidden="false" customHeight="false" outlineLevel="0" collapsed="false">
      <c r="A1199" s="84"/>
      <c r="B1199" s="23"/>
      <c r="C1199" s="23"/>
      <c r="D1199" s="23"/>
      <c r="E1199" s="23"/>
      <c r="F1199" s="23"/>
      <c r="G1199" s="23"/>
      <c r="H1199" s="23"/>
      <c r="I1199" s="23"/>
      <c r="J1199" s="23"/>
      <c r="K1199" s="23"/>
      <c r="L1199" s="23"/>
      <c r="M1199" s="23"/>
      <c r="N1199" s="23"/>
      <c r="O1199" s="85"/>
      <c r="P1199" s="86"/>
      <c r="Q1199" s="23"/>
      <c r="R1199" s="86"/>
      <c r="T1199" s="23"/>
      <c r="U1199" s="23"/>
      <c r="V1199" s="23"/>
      <c r="W1199" s="84"/>
    </row>
    <row r="1200" customFormat="false" ht="14.25" hidden="false" customHeight="false" outlineLevel="0" collapsed="false">
      <c r="A1200" s="84"/>
      <c r="B1200" s="23"/>
      <c r="C1200" s="23"/>
      <c r="D1200" s="23"/>
      <c r="E1200" s="23"/>
      <c r="F1200" s="23"/>
      <c r="G1200" s="23"/>
      <c r="H1200" s="23"/>
      <c r="I1200" s="23"/>
      <c r="J1200" s="23"/>
      <c r="K1200" s="23"/>
      <c r="L1200" s="23"/>
      <c r="M1200" s="23"/>
      <c r="N1200" s="23"/>
      <c r="O1200" s="85"/>
      <c r="P1200" s="86"/>
      <c r="Q1200" s="23"/>
      <c r="R1200" s="86"/>
      <c r="T1200" s="23"/>
      <c r="U1200" s="23"/>
      <c r="V1200" s="23"/>
      <c r="W1200" s="84"/>
    </row>
    <row r="1201" customFormat="false" ht="14.25" hidden="false" customHeight="false" outlineLevel="0" collapsed="false">
      <c r="A1201" s="84"/>
      <c r="B1201" s="23"/>
      <c r="C1201" s="23"/>
      <c r="D1201" s="23"/>
      <c r="E1201" s="23"/>
      <c r="F1201" s="23"/>
      <c r="G1201" s="23"/>
      <c r="H1201" s="23"/>
      <c r="I1201" s="23"/>
      <c r="J1201" s="23"/>
      <c r="K1201" s="23"/>
      <c r="L1201" s="23"/>
      <c r="M1201" s="23"/>
      <c r="N1201" s="23"/>
      <c r="O1201" s="85"/>
      <c r="P1201" s="86"/>
      <c r="Q1201" s="23"/>
      <c r="R1201" s="86"/>
      <c r="T1201" s="23"/>
      <c r="U1201" s="23"/>
      <c r="V1201" s="23"/>
      <c r="W1201" s="84"/>
    </row>
    <row r="1202" customFormat="false" ht="14.25" hidden="false" customHeight="false" outlineLevel="0" collapsed="false">
      <c r="A1202" s="84"/>
      <c r="B1202" s="23"/>
      <c r="C1202" s="23"/>
      <c r="D1202" s="23"/>
      <c r="E1202" s="23"/>
      <c r="F1202" s="23"/>
      <c r="G1202" s="23"/>
      <c r="H1202" s="23"/>
      <c r="I1202" s="23"/>
      <c r="J1202" s="23"/>
      <c r="K1202" s="23"/>
      <c r="L1202" s="23"/>
      <c r="M1202" s="23"/>
      <c r="N1202" s="23"/>
      <c r="O1202" s="85"/>
      <c r="P1202" s="86"/>
      <c r="Q1202" s="23"/>
      <c r="R1202" s="86"/>
      <c r="T1202" s="23"/>
      <c r="U1202" s="23"/>
      <c r="V1202" s="23"/>
      <c r="W1202" s="84"/>
    </row>
    <row r="1203" customFormat="false" ht="14.25" hidden="false" customHeight="false" outlineLevel="0" collapsed="false">
      <c r="A1203" s="84"/>
      <c r="B1203" s="23"/>
      <c r="C1203" s="23"/>
      <c r="D1203" s="23"/>
      <c r="E1203" s="23"/>
      <c r="F1203" s="23"/>
      <c r="G1203" s="23"/>
      <c r="H1203" s="23"/>
      <c r="I1203" s="23"/>
      <c r="J1203" s="23"/>
      <c r="K1203" s="23"/>
      <c r="L1203" s="23"/>
      <c r="M1203" s="23"/>
      <c r="N1203" s="23"/>
      <c r="O1203" s="85"/>
      <c r="P1203" s="86"/>
      <c r="Q1203" s="23"/>
      <c r="R1203" s="86"/>
      <c r="T1203" s="23"/>
      <c r="U1203" s="23"/>
      <c r="V1203" s="23"/>
      <c r="W1203" s="84"/>
    </row>
    <row r="1204" customFormat="false" ht="14.25" hidden="false" customHeight="false" outlineLevel="0" collapsed="false">
      <c r="A1204" s="84"/>
      <c r="B1204" s="23"/>
      <c r="C1204" s="23"/>
      <c r="D1204" s="23"/>
      <c r="E1204" s="23"/>
      <c r="F1204" s="23"/>
      <c r="G1204" s="23"/>
      <c r="H1204" s="23"/>
      <c r="I1204" s="23"/>
      <c r="J1204" s="23"/>
      <c r="K1204" s="23"/>
      <c r="L1204" s="23"/>
      <c r="M1204" s="23"/>
      <c r="N1204" s="23"/>
      <c r="O1204" s="85"/>
      <c r="P1204" s="86"/>
      <c r="Q1204" s="23"/>
      <c r="R1204" s="86"/>
      <c r="T1204" s="23"/>
      <c r="U1204" s="23"/>
      <c r="V1204" s="23"/>
      <c r="W1204" s="84"/>
    </row>
    <row r="1205" customFormat="false" ht="14.25" hidden="false" customHeight="false" outlineLevel="0" collapsed="false">
      <c r="A1205" s="84"/>
      <c r="B1205" s="23"/>
      <c r="C1205" s="23"/>
      <c r="D1205" s="23"/>
      <c r="E1205" s="23"/>
      <c r="F1205" s="23"/>
      <c r="G1205" s="23"/>
      <c r="H1205" s="23"/>
      <c r="I1205" s="23"/>
      <c r="J1205" s="23"/>
      <c r="K1205" s="23"/>
      <c r="L1205" s="23"/>
      <c r="M1205" s="23"/>
      <c r="N1205" s="23"/>
      <c r="O1205" s="85"/>
      <c r="P1205" s="86"/>
      <c r="Q1205" s="23"/>
      <c r="R1205" s="86"/>
      <c r="T1205" s="23"/>
      <c r="U1205" s="23"/>
      <c r="V1205" s="23"/>
      <c r="W1205" s="84"/>
    </row>
    <row r="1206" customFormat="false" ht="14.25" hidden="false" customHeight="false" outlineLevel="0" collapsed="false">
      <c r="A1206" s="84"/>
      <c r="B1206" s="23"/>
      <c r="C1206" s="23"/>
      <c r="D1206" s="23"/>
      <c r="E1206" s="23"/>
      <c r="F1206" s="23"/>
      <c r="G1206" s="23"/>
      <c r="H1206" s="23"/>
      <c r="I1206" s="23"/>
      <c r="J1206" s="23"/>
      <c r="K1206" s="23"/>
      <c r="L1206" s="23"/>
      <c r="M1206" s="23"/>
      <c r="N1206" s="23"/>
      <c r="O1206" s="85"/>
      <c r="P1206" s="86"/>
      <c r="Q1206" s="23"/>
      <c r="R1206" s="86"/>
      <c r="T1206" s="23"/>
      <c r="U1206" s="23"/>
      <c r="V1206" s="23"/>
      <c r="W1206" s="84"/>
    </row>
    <row r="1207" customFormat="false" ht="14.25" hidden="false" customHeight="false" outlineLevel="0" collapsed="false">
      <c r="A1207" s="84"/>
      <c r="B1207" s="23"/>
      <c r="C1207" s="23"/>
      <c r="D1207" s="23"/>
      <c r="E1207" s="23"/>
      <c r="F1207" s="23"/>
      <c r="G1207" s="23"/>
      <c r="H1207" s="23"/>
      <c r="I1207" s="23"/>
      <c r="J1207" s="23"/>
      <c r="K1207" s="23"/>
      <c r="L1207" s="23"/>
      <c r="M1207" s="23"/>
      <c r="N1207" s="23"/>
      <c r="O1207" s="85"/>
      <c r="P1207" s="86"/>
      <c r="Q1207" s="23"/>
      <c r="R1207" s="86"/>
      <c r="T1207" s="23"/>
      <c r="U1207" s="23"/>
      <c r="V1207" s="23"/>
      <c r="W1207" s="84"/>
    </row>
    <row r="1208" customFormat="false" ht="14.25" hidden="false" customHeight="false" outlineLevel="0" collapsed="false">
      <c r="A1208" s="84"/>
      <c r="B1208" s="23"/>
      <c r="C1208" s="23"/>
      <c r="D1208" s="23"/>
      <c r="E1208" s="23"/>
      <c r="F1208" s="23"/>
      <c r="G1208" s="23"/>
      <c r="H1208" s="23"/>
      <c r="I1208" s="23"/>
      <c r="J1208" s="23"/>
      <c r="K1208" s="23"/>
      <c r="L1208" s="23"/>
      <c r="M1208" s="23"/>
      <c r="N1208" s="23"/>
      <c r="O1208" s="85"/>
      <c r="P1208" s="86"/>
      <c r="Q1208" s="23"/>
      <c r="R1208" s="86"/>
      <c r="T1208" s="23"/>
      <c r="U1208" s="23"/>
      <c r="V1208" s="23"/>
      <c r="W1208" s="84"/>
    </row>
    <row r="1209" customFormat="false" ht="14.25" hidden="false" customHeight="false" outlineLevel="0" collapsed="false">
      <c r="A1209" s="84"/>
      <c r="B1209" s="23"/>
      <c r="C1209" s="23"/>
      <c r="D1209" s="23"/>
      <c r="E1209" s="23"/>
      <c r="F1209" s="23"/>
      <c r="G1209" s="23"/>
      <c r="H1209" s="23"/>
      <c r="I1209" s="23"/>
      <c r="J1209" s="23"/>
      <c r="K1209" s="23"/>
      <c r="L1209" s="23"/>
      <c r="M1209" s="23"/>
      <c r="N1209" s="23"/>
      <c r="O1209" s="85"/>
      <c r="P1209" s="86"/>
      <c r="Q1209" s="23"/>
      <c r="R1209" s="86"/>
      <c r="T1209" s="23"/>
      <c r="U1209" s="23"/>
      <c r="V1209" s="23"/>
      <c r="W1209" s="84"/>
    </row>
    <row r="1210" customFormat="false" ht="14.25" hidden="false" customHeight="false" outlineLevel="0" collapsed="false">
      <c r="A1210" s="84"/>
      <c r="B1210" s="23"/>
      <c r="C1210" s="23"/>
      <c r="D1210" s="23"/>
      <c r="E1210" s="23"/>
      <c r="F1210" s="23"/>
      <c r="G1210" s="23"/>
      <c r="H1210" s="23"/>
      <c r="I1210" s="23"/>
      <c r="J1210" s="23"/>
      <c r="K1210" s="23"/>
      <c r="L1210" s="23"/>
      <c r="M1210" s="23"/>
      <c r="N1210" s="23"/>
      <c r="O1210" s="85"/>
      <c r="P1210" s="86"/>
      <c r="Q1210" s="23"/>
      <c r="R1210" s="86"/>
      <c r="T1210" s="23"/>
      <c r="U1210" s="23"/>
      <c r="V1210" s="23"/>
      <c r="W1210" s="84"/>
    </row>
    <row r="1211" customFormat="false" ht="14.25" hidden="false" customHeight="false" outlineLevel="0" collapsed="false">
      <c r="A1211" s="84"/>
      <c r="B1211" s="23"/>
      <c r="C1211" s="23"/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23"/>
      <c r="O1211" s="85"/>
      <c r="P1211" s="86"/>
      <c r="Q1211" s="23"/>
      <c r="R1211" s="86"/>
      <c r="T1211" s="23"/>
      <c r="U1211" s="23"/>
      <c r="V1211" s="23"/>
      <c r="W1211" s="84"/>
    </row>
    <row r="1212" customFormat="false" ht="14.25" hidden="false" customHeight="false" outlineLevel="0" collapsed="false">
      <c r="A1212" s="84"/>
      <c r="B1212" s="23"/>
      <c r="C1212" s="23"/>
      <c r="D1212" s="23"/>
      <c r="E1212" s="23"/>
      <c r="F1212" s="23"/>
      <c r="G1212" s="23"/>
      <c r="H1212" s="23"/>
      <c r="I1212" s="23"/>
      <c r="J1212" s="23"/>
      <c r="K1212" s="23"/>
      <c r="L1212" s="23"/>
      <c r="M1212" s="23"/>
      <c r="N1212" s="23"/>
      <c r="O1212" s="85"/>
      <c r="P1212" s="86"/>
      <c r="Q1212" s="23"/>
      <c r="R1212" s="86"/>
      <c r="T1212" s="23"/>
      <c r="U1212" s="23"/>
      <c r="V1212" s="23"/>
      <c r="W1212" s="84"/>
    </row>
    <row r="1213" customFormat="false" ht="14.25" hidden="false" customHeight="false" outlineLevel="0" collapsed="false">
      <c r="A1213" s="84"/>
      <c r="B1213" s="23"/>
      <c r="C1213" s="23"/>
      <c r="D1213" s="23"/>
      <c r="E1213" s="23"/>
      <c r="F1213" s="23"/>
      <c r="G1213" s="23"/>
      <c r="H1213" s="23"/>
      <c r="I1213" s="23"/>
      <c r="J1213" s="23"/>
      <c r="K1213" s="23"/>
      <c r="L1213" s="23"/>
      <c r="M1213" s="23"/>
      <c r="N1213" s="23"/>
      <c r="O1213" s="85"/>
      <c r="P1213" s="86"/>
      <c r="Q1213" s="23"/>
      <c r="R1213" s="86"/>
      <c r="T1213" s="23"/>
      <c r="U1213" s="23"/>
      <c r="V1213" s="23"/>
      <c r="W1213" s="84"/>
    </row>
    <row r="1214" customFormat="false" ht="14.25" hidden="false" customHeight="false" outlineLevel="0" collapsed="false">
      <c r="A1214" s="84"/>
      <c r="B1214" s="23"/>
      <c r="C1214" s="23"/>
      <c r="D1214" s="23"/>
      <c r="E1214" s="23"/>
      <c r="F1214" s="23"/>
      <c r="G1214" s="23"/>
      <c r="H1214" s="23"/>
      <c r="I1214" s="23"/>
      <c r="J1214" s="23"/>
      <c r="K1214" s="23"/>
      <c r="L1214" s="23"/>
      <c r="M1214" s="23"/>
      <c r="N1214" s="23"/>
      <c r="O1214" s="85"/>
      <c r="P1214" s="86"/>
      <c r="Q1214" s="23"/>
      <c r="R1214" s="86"/>
      <c r="T1214" s="23"/>
      <c r="U1214" s="23"/>
      <c r="V1214" s="23"/>
      <c r="W1214" s="84"/>
    </row>
    <row r="1215" customFormat="false" ht="14.25" hidden="false" customHeight="false" outlineLevel="0" collapsed="false">
      <c r="A1215" s="84"/>
      <c r="B1215" s="23"/>
      <c r="C1215" s="23"/>
      <c r="D1215" s="23"/>
      <c r="E1215" s="23"/>
      <c r="F1215" s="23"/>
      <c r="G1215" s="23"/>
      <c r="H1215" s="23"/>
      <c r="I1215" s="23"/>
      <c r="J1215" s="23"/>
      <c r="K1215" s="23"/>
      <c r="L1215" s="23"/>
      <c r="M1215" s="23"/>
      <c r="N1215" s="23"/>
      <c r="O1215" s="85"/>
      <c r="P1215" s="86"/>
      <c r="Q1215" s="23"/>
      <c r="R1215" s="86"/>
      <c r="T1215" s="23"/>
      <c r="U1215" s="23"/>
      <c r="V1215" s="23"/>
      <c r="W1215" s="84"/>
    </row>
    <row r="1216" customFormat="false" ht="14.25" hidden="false" customHeight="false" outlineLevel="0" collapsed="false">
      <c r="A1216" s="84"/>
      <c r="B1216" s="23"/>
      <c r="C1216" s="23"/>
      <c r="D1216" s="23"/>
      <c r="E1216" s="23"/>
      <c r="F1216" s="23"/>
      <c r="G1216" s="23"/>
      <c r="H1216" s="23"/>
      <c r="I1216" s="23"/>
      <c r="J1216" s="23"/>
      <c r="K1216" s="23"/>
      <c r="L1216" s="23"/>
      <c r="M1216" s="23"/>
      <c r="N1216" s="23"/>
      <c r="O1216" s="85"/>
      <c r="P1216" s="86"/>
      <c r="Q1216" s="23"/>
      <c r="R1216" s="86"/>
      <c r="T1216" s="23"/>
      <c r="U1216" s="23"/>
      <c r="V1216" s="23"/>
      <c r="W1216" s="84"/>
    </row>
    <row r="1217" customFormat="false" ht="14.25" hidden="false" customHeight="false" outlineLevel="0" collapsed="false">
      <c r="A1217" s="84"/>
      <c r="B1217" s="23"/>
      <c r="C1217" s="23"/>
      <c r="D1217" s="23"/>
      <c r="E1217" s="23"/>
      <c r="F1217" s="23"/>
      <c r="G1217" s="23"/>
      <c r="H1217" s="23"/>
      <c r="I1217" s="23"/>
      <c r="J1217" s="23"/>
      <c r="K1217" s="23"/>
      <c r="L1217" s="23"/>
      <c r="M1217" s="23"/>
      <c r="N1217" s="23"/>
      <c r="O1217" s="85"/>
      <c r="P1217" s="86"/>
      <c r="Q1217" s="23"/>
      <c r="R1217" s="86"/>
      <c r="T1217" s="23"/>
      <c r="U1217" s="23"/>
      <c r="V1217" s="23"/>
      <c r="W1217" s="84"/>
    </row>
    <row r="1218" customFormat="false" ht="14.25" hidden="false" customHeight="false" outlineLevel="0" collapsed="false">
      <c r="A1218" s="84"/>
      <c r="B1218" s="23"/>
      <c r="C1218" s="23"/>
      <c r="D1218" s="23"/>
      <c r="E1218" s="23"/>
      <c r="F1218" s="23"/>
      <c r="G1218" s="23"/>
      <c r="H1218" s="23"/>
      <c r="I1218" s="23"/>
      <c r="J1218" s="23"/>
      <c r="K1218" s="23"/>
      <c r="L1218" s="23"/>
      <c r="M1218" s="23"/>
      <c r="N1218" s="23"/>
      <c r="O1218" s="85"/>
      <c r="P1218" s="86"/>
      <c r="Q1218" s="23"/>
      <c r="R1218" s="86"/>
      <c r="T1218" s="23"/>
      <c r="U1218" s="23"/>
      <c r="V1218" s="23"/>
      <c r="W1218" s="84"/>
    </row>
    <row r="1219" customFormat="false" ht="14.25" hidden="false" customHeight="false" outlineLevel="0" collapsed="false">
      <c r="A1219" s="84"/>
      <c r="B1219" s="23"/>
      <c r="C1219" s="23"/>
      <c r="D1219" s="23"/>
      <c r="E1219" s="23"/>
      <c r="F1219" s="23"/>
      <c r="G1219" s="23"/>
      <c r="H1219" s="23"/>
      <c r="I1219" s="23"/>
      <c r="J1219" s="23"/>
      <c r="K1219" s="23"/>
      <c r="L1219" s="23"/>
      <c r="M1219" s="23"/>
      <c r="N1219" s="23"/>
      <c r="O1219" s="85"/>
      <c r="P1219" s="86"/>
      <c r="Q1219" s="23"/>
      <c r="R1219" s="86"/>
      <c r="T1219" s="23"/>
      <c r="U1219" s="23"/>
      <c r="V1219" s="23"/>
      <c r="W1219" s="84"/>
    </row>
    <row r="1220" customFormat="false" ht="14.25" hidden="false" customHeight="false" outlineLevel="0" collapsed="false">
      <c r="A1220" s="84"/>
      <c r="B1220" s="23"/>
      <c r="C1220" s="23"/>
      <c r="D1220" s="23"/>
      <c r="E1220" s="23"/>
      <c r="F1220" s="23"/>
      <c r="G1220" s="23"/>
      <c r="H1220" s="23"/>
      <c r="I1220" s="23"/>
      <c r="J1220" s="23"/>
      <c r="K1220" s="23"/>
      <c r="L1220" s="23"/>
      <c r="M1220" s="23"/>
      <c r="N1220" s="23"/>
      <c r="O1220" s="85"/>
      <c r="P1220" s="86"/>
      <c r="Q1220" s="23"/>
      <c r="R1220" s="86"/>
      <c r="T1220" s="23"/>
      <c r="U1220" s="23"/>
      <c r="V1220" s="23"/>
      <c r="W1220" s="84"/>
    </row>
    <row r="1221" customFormat="false" ht="14.25" hidden="false" customHeight="false" outlineLevel="0" collapsed="false">
      <c r="A1221" s="84"/>
      <c r="B1221" s="23"/>
      <c r="C1221" s="23"/>
      <c r="D1221" s="23"/>
      <c r="E1221" s="23"/>
      <c r="F1221" s="23"/>
      <c r="G1221" s="23"/>
      <c r="H1221" s="23"/>
      <c r="I1221" s="23"/>
      <c r="J1221" s="23"/>
      <c r="K1221" s="23"/>
      <c r="L1221" s="23"/>
      <c r="M1221" s="23"/>
      <c r="N1221" s="23"/>
      <c r="O1221" s="85"/>
      <c r="P1221" s="86"/>
      <c r="Q1221" s="23"/>
      <c r="R1221" s="86"/>
      <c r="T1221" s="23"/>
      <c r="U1221" s="23"/>
      <c r="V1221" s="23"/>
      <c r="W1221" s="84"/>
    </row>
    <row r="1222" customFormat="false" ht="14.25" hidden="false" customHeight="false" outlineLevel="0" collapsed="false">
      <c r="W1222" s="2"/>
    </row>
    <row r="1223" customFormat="false" ht="14.25" hidden="false" customHeight="false" outlineLevel="0" collapsed="false">
      <c r="W1223" s="2"/>
    </row>
    <row r="1224" customFormat="false" ht="14.25" hidden="false" customHeight="false" outlineLevel="0" collapsed="false">
      <c r="W1224" s="2"/>
    </row>
    <row r="1225" customFormat="false" ht="14.25" hidden="false" customHeight="false" outlineLevel="0" collapsed="false">
      <c r="W1225" s="2"/>
    </row>
    <row r="1226" customFormat="false" ht="14.25" hidden="false" customHeight="false" outlineLevel="0" collapsed="false">
      <c r="W1226" s="2"/>
    </row>
    <row r="1227" customFormat="false" ht="14.25" hidden="false" customHeight="false" outlineLevel="0" collapsed="false">
      <c r="W1227" s="2"/>
    </row>
    <row r="1228" customFormat="false" ht="14.25" hidden="false" customHeight="false" outlineLevel="0" collapsed="false">
      <c r="W1228" s="2"/>
    </row>
    <row r="1229" customFormat="false" ht="14.25" hidden="false" customHeight="false" outlineLevel="0" collapsed="false">
      <c r="W1229" s="2"/>
    </row>
    <row r="1230" customFormat="false" ht="14.25" hidden="false" customHeight="false" outlineLevel="0" collapsed="false">
      <c r="W1230" s="2"/>
    </row>
    <row r="1231" customFormat="false" ht="14.25" hidden="false" customHeight="false" outlineLevel="0" collapsed="false">
      <c r="W1231" s="2"/>
    </row>
    <row r="1232" customFormat="false" ht="14.25" hidden="false" customHeight="false" outlineLevel="0" collapsed="false">
      <c r="W1232" s="2"/>
    </row>
    <row r="1233" customFormat="false" ht="14.25" hidden="false" customHeight="false" outlineLevel="0" collapsed="false">
      <c r="W1233" s="2"/>
    </row>
    <row r="1234" customFormat="false" ht="14.25" hidden="false" customHeight="false" outlineLevel="0" collapsed="false">
      <c r="W1234" s="2"/>
    </row>
    <row r="1235" customFormat="false" ht="14.25" hidden="false" customHeight="false" outlineLevel="0" collapsed="false">
      <c r="W1235" s="2"/>
    </row>
    <row r="1236" customFormat="false" ht="14.25" hidden="false" customHeight="false" outlineLevel="0" collapsed="false">
      <c r="W1236" s="2"/>
    </row>
    <row r="1237" customFormat="false" ht="14.25" hidden="false" customHeight="false" outlineLevel="0" collapsed="false">
      <c r="W1237" s="2"/>
    </row>
    <row r="1238" customFormat="false" ht="14.25" hidden="false" customHeight="false" outlineLevel="0" collapsed="false">
      <c r="W1238" s="2"/>
    </row>
    <row r="1239" customFormat="false" ht="14.25" hidden="false" customHeight="false" outlineLevel="0" collapsed="false">
      <c r="W1239" s="2"/>
    </row>
    <row r="1240" customFormat="false" ht="14.25" hidden="false" customHeight="false" outlineLevel="0" collapsed="false">
      <c r="W1240" s="2"/>
    </row>
    <row r="1241" customFormat="false" ht="14.25" hidden="false" customHeight="false" outlineLevel="0" collapsed="false">
      <c r="W1241" s="2"/>
    </row>
    <row r="1242" customFormat="false" ht="14.25" hidden="false" customHeight="false" outlineLevel="0" collapsed="false">
      <c r="W1242" s="2"/>
    </row>
    <row r="1243" customFormat="false" ht="14.25" hidden="false" customHeight="false" outlineLevel="0" collapsed="false">
      <c r="W1243" s="2"/>
    </row>
    <row r="1244" customFormat="false" ht="14.25" hidden="false" customHeight="false" outlineLevel="0" collapsed="false">
      <c r="W1244" s="2"/>
    </row>
    <row r="1245" customFormat="false" ht="14.25" hidden="false" customHeight="false" outlineLevel="0" collapsed="false">
      <c r="W1245" s="2"/>
    </row>
    <row r="1246" customFormat="false" ht="14.25" hidden="false" customHeight="false" outlineLevel="0" collapsed="false">
      <c r="W1246" s="2"/>
    </row>
    <row r="1247" customFormat="false" ht="14.25" hidden="false" customHeight="false" outlineLevel="0" collapsed="false">
      <c r="W1247" s="2"/>
    </row>
    <row r="1248" customFormat="false" ht="14.25" hidden="false" customHeight="false" outlineLevel="0" collapsed="false">
      <c r="W1248" s="2"/>
    </row>
    <row r="1249" customFormat="false" ht="14.25" hidden="false" customHeight="false" outlineLevel="0" collapsed="false">
      <c r="W1249" s="2"/>
    </row>
    <row r="1250" customFormat="false" ht="14.25" hidden="false" customHeight="false" outlineLevel="0" collapsed="false">
      <c r="W1250" s="2"/>
    </row>
    <row r="1251" customFormat="false" ht="14.25" hidden="false" customHeight="false" outlineLevel="0" collapsed="false">
      <c r="W1251" s="2"/>
    </row>
    <row r="1252" customFormat="false" ht="14.25" hidden="false" customHeight="false" outlineLevel="0" collapsed="false">
      <c r="W1252" s="2"/>
    </row>
    <row r="1253" customFormat="false" ht="14.25" hidden="false" customHeight="false" outlineLevel="0" collapsed="false">
      <c r="W1253" s="2"/>
    </row>
    <row r="1254" customFormat="false" ht="14.25" hidden="false" customHeight="false" outlineLevel="0" collapsed="false">
      <c r="W1254" s="2"/>
    </row>
    <row r="1255" customFormat="false" ht="14.25" hidden="false" customHeight="false" outlineLevel="0" collapsed="false">
      <c r="W1255" s="2"/>
    </row>
    <row r="1256" customFormat="false" ht="14.25" hidden="false" customHeight="false" outlineLevel="0" collapsed="false">
      <c r="W1256" s="2"/>
    </row>
    <row r="1257" customFormat="false" ht="14.25" hidden="false" customHeight="false" outlineLevel="0" collapsed="false">
      <c r="W1257" s="2"/>
    </row>
    <row r="1258" customFormat="false" ht="14.25" hidden="false" customHeight="false" outlineLevel="0" collapsed="false">
      <c r="W1258" s="2"/>
    </row>
    <row r="1259" customFormat="false" ht="14.25" hidden="false" customHeight="false" outlineLevel="0" collapsed="false">
      <c r="W1259" s="2"/>
    </row>
    <row r="1260" customFormat="false" ht="14.25" hidden="false" customHeight="false" outlineLevel="0" collapsed="false">
      <c r="W1260" s="2"/>
    </row>
    <row r="1261" customFormat="false" ht="14.25" hidden="false" customHeight="false" outlineLevel="0" collapsed="false">
      <c r="W1261" s="2"/>
    </row>
    <row r="1262" customFormat="false" ht="14.25" hidden="false" customHeight="false" outlineLevel="0" collapsed="false">
      <c r="W1262" s="2"/>
    </row>
    <row r="1263" customFormat="false" ht="14.25" hidden="false" customHeight="false" outlineLevel="0" collapsed="false">
      <c r="W1263" s="2"/>
    </row>
    <row r="1264" customFormat="false" ht="14.25" hidden="false" customHeight="false" outlineLevel="0" collapsed="false">
      <c r="W1264" s="2"/>
    </row>
    <row r="1265" customFormat="false" ht="14.25" hidden="false" customHeight="false" outlineLevel="0" collapsed="false">
      <c r="W1265" s="2"/>
    </row>
    <row r="1266" customFormat="false" ht="14.25" hidden="false" customHeight="false" outlineLevel="0" collapsed="false">
      <c r="W1266" s="2"/>
    </row>
    <row r="1267" customFormat="false" ht="14.25" hidden="false" customHeight="false" outlineLevel="0" collapsed="false">
      <c r="W1267" s="2"/>
    </row>
    <row r="1268" customFormat="false" ht="14.25" hidden="false" customHeight="false" outlineLevel="0" collapsed="false">
      <c r="W1268" s="2"/>
    </row>
    <row r="1269" customFormat="false" ht="14.25" hidden="false" customHeight="false" outlineLevel="0" collapsed="false">
      <c r="W1269" s="2"/>
    </row>
    <row r="1270" customFormat="false" ht="14.25" hidden="false" customHeight="false" outlineLevel="0" collapsed="false">
      <c r="W1270" s="2"/>
    </row>
    <row r="1271" customFormat="false" ht="14.25" hidden="false" customHeight="false" outlineLevel="0" collapsed="false">
      <c r="W1271" s="2"/>
    </row>
    <row r="1272" customFormat="false" ht="14.25" hidden="false" customHeight="false" outlineLevel="0" collapsed="false">
      <c r="W1272" s="2"/>
    </row>
    <row r="1273" customFormat="false" ht="14.25" hidden="false" customHeight="false" outlineLevel="0" collapsed="false">
      <c r="W1273" s="2"/>
    </row>
    <row r="1274" customFormat="false" ht="14.25" hidden="false" customHeight="false" outlineLevel="0" collapsed="false">
      <c r="W1274" s="2"/>
    </row>
    <row r="1275" customFormat="false" ht="14.25" hidden="false" customHeight="false" outlineLevel="0" collapsed="false">
      <c r="W1275" s="2"/>
    </row>
    <row r="1276" customFormat="false" ht="14.25" hidden="false" customHeight="false" outlineLevel="0" collapsed="false">
      <c r="W1276" s="2"/>
    </row>
    <row r="1277" customFormat="false" ht="14.25" hidden="false" customHeight="false" outlineLevel="0" collapsed="false">
      <c r="W1277" s="2"/>
    </row>
    <row r="1278" customFormat="false" ht="14.25" hidden="false" customHeight="false" outlineLevel="0" collapsed="false">
      <c r="W1278" s="2"/>
    </row>
    <row r="1279" customFormat="false" ht="14.25" hidden="false" customHeight="false" outlineLevel="0" collapsed="false">
      <c r="W1279" s="2"/>
    </row>
    <row r="1280" customFormat="false" ht="14.25" hidden="false" customHeight="false" outlineLevel="0" collapsed="false">
      <c r="W1280" s="2"/>
    </row>
    <row r="1281" customFormat="false" ht="14.25" hidden="false" customHeight="false" outlineLevel="0" collapsed="false">
      <c r="W1281" s="2"/>
    </row>
    <row r="1282" customFormat="false" ht="14.25" hidden="false" customHeight="false" outlineLevel="0" collapsed="false">
      <c r="W1282" s="2"/>
    </row>
    <row r="1283" customFormat="false" ht="14.25" hidden="false" customHeight="false" outlineLevel="0" collapsed="false">
      <c r="W1283" s="2"/>
    </row>
    <row r="1284" customFormat="false" ht="14.25" hidden="false" customHeight="false" outlineLevel="0" collapsed="false">
      <c r="W1284" s="2"/>
    </row>
    <row r="1285" customFormat="false" ht="14.25" hidden="false" customHeight="false" outlineLevel="0" collapsed="false">
      <c r="W1285" s="2"/>
    </row>
    <row r="1286" customFormat="false" ht="14.25" hidden="false" customHeight="false" outlineLevel="0" collapsed="false">
      <c r="W1286" s="2"/>
    </row>
    <row r="1287" customFormat="false" ht="14.25" hidden="false" customHeight="false" outlineLevel="0" collapsed="false">
      <c r="W1287" s="2"/>
    </row>
    <row r="1288" customFormat="false" ht="14.25" hidden="false" customHeight="false" outlineLevel="0" collapsed="false">
      <c r="W1288" s="2"/>
    </row>
    <row r="1289" customFormat="false" ht="14.25" hidden="false" customHeight="false" outlineLevel="0" collapsed="false">
      <c r="W1289" s="2"/>
    </row>
    <row r="1290" customFormat="false" ht="14.25" hidden="false" customHeight="false" outlineLevel="0" collapsed="false">
      <c r="W1290" s="2"/>
    </row>
    <row r="1291" customFormat="false" ht="14.25" hidden="false" customHeight="false" outlineLevel="0" collapsed="false">
      <c r="W1291" s="2"/>
    </row>
    <row r="1292" customFormat="false" ht="14.25" hidden="false" customHeight="false" outlineLevel="0" collapsed="false">
      <c r="W1292" s="2"/>
    </row>
    <row r="1293" customFormat="false" ht="14.25" hidden="false" customHeight="false" outlineLevel="0" collapsed="false">
      <c r="W1293" s="2"/>
    </row>
    <row r="1294" customFormat="false" ht="14.25" hidden="false" customHeight="false" outlineLevel="0" collapsed="false">
      <c r="W1294" s="2"/>
    </row>
    <row r="1295" customFormat="false" ht="14.25" hidden="false" customHeight="false" outlineLevel="0" collapsed="false">
      <c r="W1295" s="2"/>
    </row>
    <row r="1296" customFormat="false" ht="14.25" hidden="false" customHeight="false" outlineLevel="0" collapsed="false">
      <c r="W1296" s="2"/>
    </row>
    <row r="1297" customFormat="false" ht="14.25" hidden="false" customHeight="false" outlineLevel="0" collapsed="false">
      <c r="W1297" s="2"/>
    </row>
    <row r="1298" customFormat="false" ht="14.25" hidden="false" customHeight="false" outlineLevel="0" collapsed="false">
      <c r="W1298" s="2"/>
    </row>
    <row r="1299" customFormat="false" ht="14.25" hidden="false" customHeight="false" outlineLevel="0" collapsed="false">
      <c r="W1299" s="2"/>
    </row>
    <row r="1300" customFormat="false" ht="14.25" hidden="false" customHeight="false" outlineLevel="0" collapsed="false">
      <c r="W1300" s="2"/>
    </row>
    <row r="1301" customFormat="false" ht="14.25" hidden="false" customHeight="false" outlineLevel="0" collapsed="false">
      <c r="W1301" s="2"/>
    </row>
    <row r="1302" customFormat="false" ht="14.25" hidden="false" customHeight="false" outlineLevel="0" collapsed="false">
      <c r="W1302" s="2"/>
    </row>
    <row r="1303" customFormat="false" ht="14.25" hidden="false" customHeight="false" outlineLevel="0" collapsed="false">
      <c r="W1303" s="2"/>
    </row>
    <row r="1304" customFormat="false" ht="14.25" hidden="false" customHeight="false" outlineLevel="0" collapsed="false">
      <c r="W1304" s="2"/>
    </row>
    <row r="1305" customFormat="false" ht="14.25" hidden="false" customHeight="false" outlineLevel="0" collapsed="false">
      <c r="W1305" s="2"/>
    </row>
    <row r="1306" customFormat="false" ht="14.25" hidden="false" customHeight="false" outlineLevel="0" collapsed="false">
      <c r="W1306" s="2"/>
    </row>
    <row r="1307" customFormat="false" ht="14.25" hidden="false" customHeight="false" outlineLevel="0" collapsed="false">
      <c r="W1307" s="2"/>
    </row>
    <row r="1308" customFormat="false" ht="14.25" hidden="false" customHeight="false" outlineLevel="0" collapsed="false">
      <c r="W1308" s="2"/>
    </row>
    <row r="1309" customFormat="false" ht="14.25" hidden="false" customHeight="false" outlineLevel="0" collapsed="false">
      <c r="W1309" s="2"/>
    </row>
    <row r="1310" customFormat="false" ht="14.25" hidden="false" customHeight="false" outlineLevel="0" collapsed="false">
      <c r="W1310" s="2"/>
    </row>
    <row r="1311" customFormat="false" ht="14.25" hidden="false" customHeight="false" outlineLevel="0" collapsed="false">
      <c r="W1311" s="2"/>
    </row>
    <row r="1312" customFormat="false" ht="14.25" hidden="false" customHeight="false" outlineLevel="0" collapsed="false">
      <c r="W1312" s="2"/>
    </row>
    <row r="1313" customFormat="false" ht="14.25" hidden="false" customHeight="false" outlineLevel="0" collapsed="false">
      <c r="W1313" s="2"/>
    </row>
    <row r="1314" customFormat="false" ht="14.25" hidden="false" customHeight="false" outlineLevel="0" collapsed="false">
      <c r="W1314" s="2"/>
    </row>
    <row r="1315" customFormat="false" ht="14.25" hidden="false" customHeight="false" outlineLevel="0" collapsed="false">
      <c r="W1315" s="2"/>
    </row>
    <row r="1316" customFormat="false" ht="14.25" hidden="false" customHeight="false" outlineLevel="0" collapsed="false">
      <c r="W1316" s="2"/>
    </row>
    <row r="1317" customFormat="false" ht="14.25" hidden="false" customHeight="false" outlineLevel="0" collapsed="false">
      <c r="W1317" s="2"/>
    </row>
    <row r="1318" customFormat="false" ht="14.25" hidden="false" customHeight="false" outlineLevel="0" collapsed="false">
      <c r="W1318" s="2"/>
    </row>
    <row r="1319" customFormat="false" ht="14.25" hidden="false" customHeight="false" outlineLevel="0" collapsed="false">
      <c r="W1319" s="2"/>
    </row>
    <row r="1320" customFormat="false" ht="14.25" hidden="false" customHeight="false" outlineLevel="0" collapsed="false">
      <c r="W1320" s="2"/>
    </row>
    <row r="1321" customFormat="false" ht="14.25" hidden="false" customHeight="false" outlineLevel="0" collapsed="false">
      <c r="W1321" s="2"/>
    </row>
    <row r="1322" customFormat="false" ht="14.25" hidden="false" customHeight="false" outlineLevel="0" collapsed="false">
      <c r="W1322" s="2"/>
    </row>
    <row r="1323" customFormat="false" ht="14.25" hidden="false" customHeight="false" outlineLevel="0" collapsed="false">
      <c r="W1323" s="2"/>
    </row>
    <row r="1324" customFormat="false" ht="14.25" hidden="false" customHeight="false" outlineLevel="0" collapsed="false">
      <c r="W1324" s="2"/>
    </row>
    <row r="1325" customFormat="false" ht="14.25" hidden="false" customHeight="false" outlineLevel="0" collapsed="false">
      <c r="W1325" s="2"/>
    </row>
    <row r="1326" customFormat="false" ht="14.25" hidden="false" customHeight="false" outlineLevel="0" collapsed="false">
      <c r="W1326" s="2"/>
    </row>
    <row r="1327" customFormat="false" ht="14.25" hidden="false" customHeight="false" outlineLevel="0" collapsed="false">
      <c r="W1327" s="2"/>
    </row>
    <row r="1328" customFormat="false" ht="14.25" hidden="false" customHeight="false" outlineLevel="0" collapsed="false">
      <c r="W1328" s="2"/>
    </row>
    <row r="1329" customFormat="false" ht="14.25" hidden="false" customHeight="false" outlineLevel="0" collapsed="false">
      <c r="W1329" s="2"/>
    </row>
    <row r="1330" customFormat="false" ht="14.25" hidden="false" customHeight="false" outlineLevel="0" collapsed="false">
      <c r="W1330" s="2"/>
    </row>
    <row r="1331" customFormat="false" ht="14.25" hidden="false" customHeight="false" outlineLevel="0" collapsed="false">
      <c r="W1331" s="2"/>
    </row>
    <row r="1332" customFormat="false" ht="14.25" hidden="false" customHeight="false" outlineLevel="0" collapsed="false">
      <c r="W1332" s="2"/>
    </row>
    <row r="1333" customFormat="false" ht="14.25" hidden="false" customHeight="false" outlineLevel="0" collapsed="false">
      <c r="W1333" s="2"/>
    </row>
    <row r="1334" customFormat="false" ht="14.25" hidden="false" customHeight="false" outlineLevel="0" collapsed="false">
      <c r="W1334" s="2"/>
    </row>
    <row r="1335" customFormat="false" ht="14.25" hidden="false" customHeight="false" outlineLevel="0" collapsed="false">
      <c r="W1335" s="2"/>
    </row>
    <row r="1336" customFormat="false" ht="14.25" hidden="false" customHeight="false" outlineLevel="0" collapsed="false">
      <c r="W1336" s="2"/>
    </row>
    <row r="1337" customFormat="false" ht="14.25" hidden="false" customHeight="false" outlineLevel="0" collapsed="false">
      <c r="W1337" s="2"/>
    </row>
    <row r="1338" customFormat="false" ht="14.25" hidden="false" customHeight="false" outlineLevel="0" collapsed="false">
      <c r="W1338" s="2"/>
    </row>
    <row r="1339" customFormat="false" ht="14.25" hidden="false" customHeight="false" outlineLevel="0" collapsed="false">
      <c r="W1339" s="2"/>
    </row>
    <row r="1340" customFormat="false" ht="14.25" hidden="false" customHeight="false" outlineLevel="0" collapsed="false">
      <c r="W1340" s="2"/>
    </row>
    <row r="1341" customFormat="false" ht="14.25" hidden="false" customHeight="false" outlineLevel="0" collapsed="false">
      <c r="W1341" s="2"/>
    </row>
    <row r="1342" customFormat="false" ht="14.25" hidden="false" customHeight="false" outlineLevel="0" collapsed="false">
      <c r="W1342" s="2"/>
    </row>
    <row r="1343" customFormat="false" ht="14.25" hidden="false" customHeight="false" outlineLevel="0" collapsed="false">
      <c r="W1343" s="2"/>
    </row>
    <row r="1344" customFormat="false" ht="14.25" hidden="false" customHeight="false" outlineLevel="0" collapsed="false">
      <c r="W1344" s="2"/>
    </row>
    <row r="1345" customFormat="false" ht="14.25" hidden="false" customHeight="false" outlineLevel="0" collapsed="false">
      <c r="W1345" s="2"/>
    </row>
    <row r="1346" customFormat="false" ht="14.25" hidden="false" customHeight="false" outlineLevel="0" collapsed="false">
      <c r="W1346" s="2"/>
    </row>
    <row r="1347" customFormat="false" ht="14.25" hidden="false" customHeight="false" outlineLevel="0" collapsed="false">
      <c r="W1347" s="2"/>
    </row>
    <row r="1348" customFormat="false" ht="14.25" hidden="false" customHeight="false" outlineLevel="0" collapsed="false">
      <c r="W1348" s="2"/>
    </row>
    <row r="1349" customFormat="false" ht="14.25" hidden="false" customHeight="false" outlineLevel="0" collapsed="false">
      <c r="W1349" s="2"/>
    </row>
    <row r="1350" customFormat="false" ht="14.25" hidden="false" customHeight="false" outlineLevel="0" collapsed="false">
      <c r="W1350" s="2"/>
    </row>
    <row r="1351" customFormat="false" ht="14.25" hidden="false" customHeight="false" outlineLevel="0" collapsed="false">
      <c r="W1351" s="2"/>
    </row>
    <row r="1352" customFormat="false" ht="14.25" hidden="false" customHeight="false" outlineLevel="0" collapsed="false">
      <c r="W1352" s="2"/>
    </row>
    <row r="1353" customFormat="false" ht="14.25" hidden="false" customHeight="false" outlineLevel="0" collapsed="false">
      <c r="W1353" s="2"/>
    </row>
    <row r="1354" customFormat="false" ht="14.25" hidden="false" customHeight="false" outlineLevel="0" collapsed="false">
      <c r="W1354" s="2"/>
    </row>
    <row r="1355" customFormat="false" ht="14.25" hidden="false" customHeight="false" outlineLevel="0" collapsed="false">
      <c r="W1355" s="2"/>
    </row>
    <row r="1356" customFormat="false" ht="14.25" hidden="false" customHeight="false" outlineLevel="0" collapsed="false">
      <c r="W1356" s="2"/>
    </row>
    <row r="1357" customFormat="false" ht="14.25" hidden="false" customHeight="false" outlineLevel="0" collapsed="false">
      <c r="W1357" s="2"/>
    </row>
    <row r="1358" customFormat="false" ht="14.25" hidden="false" customHeight="false" outlineLevel="0" collapsed="false">
      <c r="W1358" s="2"/>
    </row>
    <row r="1359" customFormat="false" ht="14.25" hidden="false" customHeight="false" outlineLevel="0" collapsed="false">
      <c r="W1359" s="2"/>
    </row>
    <row r="1360" customFormat="false" ht="14.25" hidden="false" customHeight="false" outlineLevel="0" collapsed="false">
      <c r="W1360" s="2"/>
    </row>
    <row r="1361" customFormat="false" ht="14.25" hidden="false" customHeight="false" outlineLevel="0" collapsed="false">
      <c r="W1361" s="2"/>
    </row>
    <row r="1362" customFormat="false" ht="14.25" hidden="false" customHeight="false" outlineLevel="0" collapsed="false">
      <c r="W1362" s="2"/>
    </row>
    <row r="1363" customFormat="false" ht="14.25" hidden="false" customHeight="false" outlineLevel="0" collapsed="false">
      <c r="W1363" s="2"/>
    </row>
    <row r="1364" customFormat="false" ht="14.25" hidden="false" customHeight="false" outlineLevel="0" collapsed="false">
      <c r="W1364" s="2"/>
    </row>
    <row r="1365" customFormat="false" ht="14.25" hidden="false" customHeight="false" outlineLevel="0" collapsed="false">
      <c r="W1365" s="2"/>
    </row>
    <row r="1366" customFormat="false" ht="14.25" hidden="false" customHeight="false" outlineLevel="0" collapsed="false">
      <c r="W1366" s="2"/>
    </row>
    <row r="1367" customFormat="false" ht="14.25" hidden="false" customHeight="false" outlineLevel="0" collapsed="false">
      <c r="W1367" s="2"/>
    </row>
    <row r="1368" customFormat="false" ht="14.25" hidden="false" customHeight="false" outlineLevel="0" collapsed="false">
      <c r="W1368" s="2"/>
    </row>
    <row r="1369" customFormat="false" ht="14.25" hidden="false" customHeight="false" outlineLevel="0" collapsed="false">
      <c r="W1369" s="2"/>
    </row>
    <row r="1370" customFormat="false" ht="14.25" hidden="false" customHeight="false" outlineLevel="0" collapsed="false">
      <c r="W1370" s="2"/>
    </row>
    <row r="1371" customFormat="false" ht="14.25" hidden="false" customHeight="false" outlineLevel="0" collapsed="false">
      <c r="W1371" s="2"/>
    </row>
    <row r="1372" customFormat="false" ht="14.25" hidden="false" customHeight="false" outlineLevel="0" collapsed="false">
      <c r="W1372" s="2"/>
    </row>
    <row r="1373" customFormat="false" ht="14.25" hidden="false" customHeight="false" outlineLevel="0" collapsed="false">
      <c r="W1373" s="2"/>
    </row>
    <row r="1374" customFormat="false" ht="14.25" hidden="false" customHeight="false" outlineLevel="0" collapsed="false">
      <c r="W1374" s="2"/>
    </row>
    <row r="1375" customFormat="false" ht="14.25" hidden="false" customHeight="false" outlineLevel="0" collapsed="false">
      <c r="W1375" s="2"/>
    </row>
    <row r="1376" customFormat="false" ht="14.25" hidden="false" customHeight="false" outlineLevel="0" collapsed="false">
      <c r="W1376" s="2"/>
    </row>
    <row r="1377" customFormat="false" ht="14.25" hidden="false" customHeight="false" outlineLevel="0" collapsed="false">
      <c r="W1377" s="2"/>
    </row>
    <row r="1378" customFormat="false" ht="14.25" hidden="false" customHeight="false" outlineLevel="0" collapsed="false">
      <c r="W1378" s="2"/>
    </row>
    <row r="1379" customFormat="false" ht="14.25" hidden="false" customHeight="false" outlineLevel="0" collapsed="false">
      <c r="W1379" s="2"/>
    </row>
    <row r="1380" customFormat="false" ht="14.25" hidden="false" customHeight="false" outlineLevel="0" collapsed="false">
      <c r="W1380" s="2"/>
    </row>
    <row r="1381" customFormat="false" ht="14.25" hidden="false" customHeight="false" outlineLevel="0" collapsed="false">
      <c r="W1381" s="2"/>
    </row>
    <row r="1382" customFormat="false" ht="14.25" hidden="false" customHeight="false" outlineLevel="0" collapsed="false">
      <c r="W1382" s="2"/>
    </row>
    <row r="1383" customFormat="false" ht="14.25" hidden="false" customHeight="false" outlineLevel="0" collapsed="false">
      <c r="W1383" s="2"/>
    </row>
    <row r="1384" customFormat="false" ht="14.25" hidden="false" customHeight="false" outlineLevel="0" collapsed="false">
      <c r="W1384" s="2"/>
    </row>
    <row r="1385" customFormat="false" ht="14.25" hidden="false" customHeight="false" outlineLevel="0" collapsed="false">
      <c r="W1385" s="2"/>
    </row>
    <row r="1386" customFormat="false" ht="14.25" hidden="false" customHeight="false" outlineLevel="0" collapsed="false">
      <c r="W1386" s="2"/>
    </row>
    <row r="1387" customFormat="false" ht="14.25" hidden="false" customHeight="false" outlineLevel="0" collapsed="false">
      <c r="W1387" s="2"/>
    </row>
    <row r="1388" customFormat="false" ht="14.25" hidden="false" customHeight="false" outlineLevel="0" collapsed="false">
      <c r="W1388" s="2"/>
    </row>
    <row r="1389" customFormat="false" ht="14.25" hidden="false" customHeight="false" outlineLevel="0" collapsed="false">
      <c r="W1389" s="2"/>
    </row>
    <row r="1390" customFormat="false" ht="14.25" hidden="false" customHeight="false" outlineLevel="0" collapsed="false">
      <c r="W1390" s="2"/>
    </row>
    <row r="1391" customFormat="false" ht="14.25" hidden="false" customHeight="false" outlineLevel="0" collapsed="false">
      <c r="W1391" s="2"/>
    </row>
    <row r="1392" customFormat="false" ht="14.25" hidden="false" customHeight="false" outlineLevel="0" collapsed="false">
      <c r="W1392" s="2"/>
    </row>
    <row r="1393" customFormat="false" ht="14.25" hidden="false" customHeight="false" outlineLevel="0" collapsed="false">
      <c r="W1393" s="2"/>
    </row>
    <row r="1394" customFormat="false" ht="14.25" hidden="false" customHeight="false" outlineLevel="0" collapsed="false">
      <c r="W1394" s="2"/>
    </row>
    <row r="1395" customFormat="false" ht="14.25" hidden="false" customHeight="false" outlineLevel="0" collapsed="false">
      <c r="W1395" s="2"/>
    </row>
    <row r="1396" customFormat="false" ht="14.25" hidden="false" customHeight="false" outlineLevel="0" collapsed="false">
      <c r="W1396" s="2"/>
    </row>
    <row r="1397" customFormat="false" ht="14.25" hidden="false" customHeight="false" outlineLevel="0" collapsed="false">
      <c r="W1397" s="2"/>
    </row>
    <row r="1398" customFormat="false" ht="14.25" hidden="false" customHeight="false" outlineLevel="0" collapsed="false">
      <c r="W1398" s="2"/>
    </row>
    <row r="1399" customFormat="false" ht="14.25" hidden="false" customHeight="false" outlineLevel="0" collapsed="false">
      <c r="W1399" s="2"/>
    </row>
    <row r="1400" customFormat="false" ht="14.25" hidden="false" customHeight="false" outlineLevel="0" collapsed="false">
      <c r="W1400" s="2"/>
    </row>
    <row r="1401" customFormat="false" ht="14.25" hidden="false" customHeight="false" outlineLevel="0" collapsed="false">
      <c r="W1401" s="2"/>
    </row>
    <row r="1402" customFormat="false" ht="14.25" hidden="false" customHeight="false" outlineLevel="0" collapsed="false">
      <c r="W1402" s="2"/>
    </row>
    <row r="1403" customFormat="false" ht="14.25" hidden="false" customHeight="false" outlineLevel="0" collapsed="false">
      <c r="W1403" s="2"/>
    </row>
    <row r="1404" customFormat="false" ht="14.25" hidden="false" customHeight="false" outlineLevel="0" collapsed="false">
      <c r="W1404" s="2"/>
    </row>
    <row r="1405" customFormat="false" ht="14.25" hidden="false" customHeight="false" outlineLevel="0" collapsed="false">
      <c r="W1405" s="2"/>
    </row>
    <row r="1406" customFormat="false" ht="14.25" hidden="false" customHeight="false" outlineLevel="0" collapsed="false">
      <c r="W1406" s="2"/>
    </row>
    <row r="1407" customFormat="false" ht="14.25" hidden="false" customHeight="false" outlineLevel="0" collapsed="false">
      <c r="W1407" s="2"/>
    </row>
    <row r="1408" customFormat="false" ht="14.25" hidden="false" customHeight="false" outlineLevel="0" collapsed="false">
      <c r="W1408" s="2"/>
    </row>
    <row r="1409" customFormat="false" ht="14.25" hidden="false" customHeight="false" outlineLevel="0" collapsed="false">
      <c r="W1409" s="2"/>
    </row>
    <row r="1410" customFormat="false" ht="14.25" hidden="false" customHeight="false" outlineLevel="0" collapsed="false">
      <c r="W1410" s="2"/>
    </row>
    <row r="1411" customFormat="false" ht="14.25" hidden="false" customHeight="false" outlineLevel="0" collapsed="false">
      <c r="W1411" s="2"/>
    </row>
    <row r="1412" customFormat="false" ht="14.25" hidden="false" customHeight="false" outlineLevel="0" collapsed="false">
      <c r="W1412" s="2"/>
    </row>
    <row r="1413" customFormat="false" ht="14.25" hidden="false" customHeight="false" outlineLevel="0" collapsed="false">
      <c r="W1413" s="2"/>
    </row>
    <row r="1414" customFormat="false" ht="14.25" hidden="false" customHeight="false" outlineLevel="0" collapsed="false">
      <c r="W1414" s="2"/>
    </row>
    <row r="1415" customFormat="false" ht="14.25" hidden="false" customHeight="false" outlineLevel="0" collapsed="false">
      <c r="W1415" s="2"/>
    </row>
    <row r="1416" customFormat="false" ht="14.25" hidden="false" customHeight="false" outlineLevel="0" collapsed="false">
      <c r="W1416" s="2"/>
    </row>
    <row r="1417" customFormat="false" ht="14.25" hidden="false" customHeight="false" outlineLevel="0" collapsed="false">
      <c r="W1417" s="2"/>
    </row>
    <row r="1418" customFormat="false" ht="14.25" hidden="false" customHeight="false" outlineLevel="0" collapsed="false">
      <c r="W1418" s="2"/>
    </row>
    <row r="1419" customFormat="false" ht="14.25" hidden="false" customHeight="false" outlineLevel="0" collapsed="false">
      <c r="W1419" s="2"/>
    </row>
    <row r="1420" customFormat="false" ht="14.25" hidden="false" customHeight="false" outlineLevel="0" collapsed="false">
      <c r="W1420" s="2"/>
    </row>
    <row r="1421" customFormat="false" ht="14.25" hidden="false" customHeight="false" outlineLevel="0" collapsed="false">
      <c r="W1421" s="2"/>
    </row>
    <row r="1422" customFormat="false" ht="14.25" hidden="false" customHeight="false" outlineLevel="0" collapsed="false">
      <c r="W1422" s="2"/>
    </row>
    <row r="1423" customFormat="false" ht="14.25" hidden="false" customHeight="false" outlineLevel="0" collapsed="false">
      <c r="W1423" s="2"/>
    </row>
    <row r="1424" customFormat="false" ht="14.25" hidden="false" customHeight="false" outlineLevel="0" collapsed="false">
      <c r="W1424" s="2"/>
    </row>
    <row r="1425" customFormat="false" ht="14.25" hidden="false" customHeight="false" outlineLevel="0" collapsed="false">
      <c r="W1425" s="2"/>
    </row>
    <row r="1426" customFormat="false" ht="14.25" hidden="false" customHeight="false" outlineLevel="0" collapsed="false">
      <c r="W1426" s="2"/>
    </row>
    <row r="1427" customFormat="false" ht="14.25" hidden="false" customHeight="false" outlineLevel="0" collapsed="false">
      <c r="W1427" s="2"/>
    </row>
    <row r="1428" customFormat="false" ht="14.25" hidden="false" customHeight="false" outlineLevel="0" collapsed="false">
      <c r="W1428" s="2"/>
    </row>
    <row r="1429" customFormat="false" ht="14.25" hidden="false" customHeight="false" outlineLevel="0" collapsed="false">
      <c r="W1429" s="2"/>
    </row>
    <row r="1430" customFormat="false" ht="14.25" hidden="false" customHeight="false" outlineLevel="0" collapsed="false">
      <c r="W1430" s="2"/>
    </row>
    <row r="1431" customFormat="false" ht="14.25" hidden="false" customHeight="false" outlineLevel="0" collapsed="false">
      <c r="W1431" s="2"/>
    </row>
    <row r="1432" customFormat="false" ht="14.25" hidden="false" customHeight="false" outlineLevel="0" collapsed="false">
      <c r="W1432" s="2"/>
    </row>
    <row r="1433" customFormat="false" ht="14.25" hidden="false" customHeight="false" outlineLevel="0" collapsed="false">
      <c r="W1433" s="2"/>
    </row>
    <row r="1434" customFormat="false" ht="14.25" hidden="false" customHeight="false" outlineLevel="0" collapsed="false">
      <c r="W1434" s="2"/>
    </row>
    <row r="1435" customFormat="false" ht="14.25" hidden="false" customHeight="false" outlineLevel="0" collapsed="false">
      <c r="W1435" s="2"/>
    </row>
    <row r="1436" customFormat="false" ht="14.25" hidden="false" customHeight="false" outlineLevel="0" collapsed="false">
      <c r="W1436" s="2"/>
    </row>
    <row r="1437" customFormat="false" ht="14.25" hidden="false" customHeight="false" outlineLevel="0" collapsed="false">
      <c r="W1437" s="2"/>
    </row>
    <row r="1438" customFormat="false" ht="14.25" hidden="false" customHeight="false" outlineLevel="0" collapsed="false">
      <c r="W1438" s="2"/>
    </row>
    <row r="1439" customFormat="false" ht="14.25" hidden="false" customHeight="false" outlineLevel="0" collapsed="false">
      <c r="W1439" s="2"/>
    </row>
    <row r="1440" customFormat="false" ht="14.25" hidden="false" customHeight="false" outlineLevel="0" collapsed="false">
      <c r="W1440" s="2"/>
    </row>
    <row r="1441" customFormat="false" ht="14.25" hidden="false" customHeight="false" outlineLevel="0" collapsed="false">
      <c r="W1441" s="2"/>
    </row>
    <row r="1442" customFormat="false" ht="14.25" hidden="false" customHeight="false" outlineLevel="0" collapsed="false">
      <c r="W1442" s="2"/>
    </row>
    <row r="1443" customFormat="false" ht="14.25" hidden="false" customHeight="false" outlineLevel="0" collapsed="false">
      <c r="W1443" s="2"/>
    </row>
    <row r="1444" customFormat="false" ht="14.25" hidden="false" customHeight="false" outlineLevel="0" collapsed="false">
      <c r="W1444" s="2"/>
    </row>
    <row r="1445" customFormat="false" ht="14.25" hidden="false" customHeight="false" outlineLevel="0" collapsed="false">
      <c r="W1445" s="2"/>
    </row>
    <row r="1446" customFormat="false" ht="14.25" hidden="false" customHeight="false" outlineLevel="0" collapsed="false">
      <c r="W1446" s="2"/>
    </row>
    <row r="1447" customFormat="false" ht="14.25" hidden="false" customHeight="false" outlineLevel="0" collapsed="false">
      <c r="W1447" s="2"/>
    </row>
    <row r="1448" customFormat="false" ht="14.25" hidden="false" customHeight="false" outlineLevel="0" collapsed="false">
      <c r="W1448" s="2"/>
    </row>
    <row r="1449" customFormat="false" ht="14.25" hidden="false" customHeight="false" outlineLevel="0" collapsed="false">
      <c r="W1449" s="2"/>
    </row>
    <row r="1450" customFormat="false" ht="14.25" hidden="false" customHeight="false" outlineLevel="0" collapsed="false">
      <c r="W1450" s="2"/>
    </row>
    <row r="1451" customFormat="false" ht="14.25" hidden="false" customHeight="false" outlineLevel="0" collapsed="false">
      <c r="W1451" s="2"/>
    </row>
    <row r="1452" customFormat="false" ht="14.25" hidden="false" customHeight="false" outlineLevel="0" collapsed="false">
      <c r="W1452" s="2"/>
    </row>
    <row r="1453" customFormat="false" ht="14.25" hidden="false" customHeight="false" outlineLevel="0" collapsed="false">
      <c r="W1453" s="2"/>
    </row>
    <row r="1454" customFormat="false" ht="14.25" hidden="false" customHeight="false" outlineLevel="0" collapsed="false">
      <c r="W1454" s="2"/>
    </row>
    <row r="1455" customFormat="false" ht="14.25" hidden="false" customHeight="false" outlineLevel="0" collapsed="false">
      <c r="W1455" s="2"/>
    </row>
    <row r="1456" customFormat="false" ht="14.25" hidden="false" customHeight="false" outlineLevel="0" collapsed="false">
      <c r="W1456" s="2"/>
    </row>
    <row r="1457" customFormat="false" ht="14.25" hidden="false" customHeight="false" outlineLevel="0" collapsed="false">
      <c r="W1457" s="2"/>
    </row>
    <row r="1458" customFormat="false" ht="14.25" hidden="false" customHeight="false" outlineLevel="0" collapsed="false">
      <c r="W1458" s="2"/>
    </row>
    <row r="1459" customFormat="false" ht="14.25" hidden="false" customHeight="false" outlineLevel="0" collapsed="false">
      <c r="W1459" s="2"/>
    </row>
    <row r="1460" customFormat="false" ht="14.25" hidden="false" customHeight="false" outlineLevel="0" collapsed="false">
      <c r="W1460" s="2"/>
    </row>
    <row r="1461" customFormat="false" ht="14.25" hidden="false" customHeight="false" outlineLevel="0" collapsed="false">
      <c r="W1461" s="2"/>
    </row>
    <row r="1462" customFormat="false" ht="14.25" hidden="false" customHeight="false" outlineLevel="0" collapsed="false">
      <c r="W1462" s="2"/>
    </row>
    <row r="1463" customFormat="false" ht="14.25" hidden="false" customHeight="false" outlineLevel="0" collapsed="false">
      <c r="W1463" s="2"/>
    </row>
    <row r="1464" customFormat="false" ht="14.25" hidden="false" customHeight="false" outlineLevel="0" collapsed="false">
      <c r="W1464" s="2"/>
    </row>
    <row r="1465" customFormat="false" ht="14.25" hidden="false" customHeight="false" outlineLevel="0" collapsed="false">
      <c r="W1465" s="2"/>
    </row>
    <row r="1466" customFormat="false" ht="14.25" hidden="false" customHeight="false" outlineLevel="0" collapsed="false">
      <c r="W1466" s="2"/>
    </row>
    <row r="1467" customFormat="false" ht="14.25" hidden="false" customHeight="false" outlineLevel="0" collapsed="false">
      <c r="W1467" s="2"/>
    </row>
    <row r="1468" customFormat="false" ht="14.25" hidden="false" customHeight="false" outlineLevel="0" collapsed="false">
      <c r="W1468" s="2"/>
    </row>
    <row r="1469" customFormat="false" ht="14.25" hidden="false" customHeight="false" outlineLevel="0" collapsed="false">
      <c r="W1469" s="2"/>
    </row>
    <row r="1470" customFormat="false" ht="14.25" hidden="false" customHeight="false" outlineLevel="0" collapsed="false">
      <c r="W1470" s="2"/>
    </row>
    <row r="1471" customFormat="false" ht="14.25" hidden="false" customHeight="false" outlineLevel="0" collapsed="false">
      <c r="W1471" s="2"/>
    </row>
    <row r="1472" customFormat="false" ht="14.25" hidden="false" customHeight="false" outlineLevel="0" collapsed="false">
      <c r="W1472" s="2"/>
    </row>
    <row r="1473" customFormat="false" ht="14.25" hidden="false" customHeight="false" outlineLevel="0" collapsed="false">
      <c r="W1473" s="2"/>
    </row>
    <row r="1474" customFormat="false" ht="14.25" hidden="false" customHeight="false" outlineLevel="0" collapsed="false">
      <c r="W1474" s="2"/>
    </row>
    <row r="1475" customFormat="false" ht="14.25" hidden="false" customHeight="false" outlineLevel="0" collapsed="false">
      <c r="W1475" s="2"/>
    </row>
    <row r="1476" customFormat="false" ht="14.25" hidden="false" customHeight="false" outlineLevel="0" collapsed="false">
      <c r="W1476" s="2"/>
    </row>
    <row r="1477" customFormat="false" ht="14.25" hidden="false" customHeight="false" outlineLevel="0" collapsed="false">
      <c r="W1477" s="2"/>
    </row>
    <row r="1478" customFormat="false" ht="14.25" hidden="false" customHeight="false" outlineLevel="0" collapsed="false">
      <c r="W1478" s="2"/>
    </row>
    <row r="1479" customFormat="false" ht="14.25" hidden="false" customHeight="false" outlineLevel="0" collapsed="false">
      <c r="W1479" s="2"/>
    </row>
    <row r="1480" customFormat="false" ht="14.25" hidden="false" customHeight="false" outlineLevel="0" collapsed="false">
      <c r="W1480" s="2"/>
    </row>
    <row r="1481" customFormat="false" ht="14.25" hidden="false" customHeight="false" outlineLevel="0" collapsed="false">
      <c r="W1481" s="2"/>
    </row>
    <row r="1482" customFormat="false" ht="14.25" hidden="false" customHeight="false" outlineLevel="0" collapsed="false">
      <c r="W1482" s="2"/>
    </row>
    <row r="1483" customFormat="false" ht="14.25" hidden="false" customHeight="false" outlineLevel="0" collapsed="false">
      <c r="W1483" s="2"/>
    </row>
    <row r="1484" customFormat="false" ht="14.25" hidden="false" customHeight="false" outlineLevel="0" collapsed="false">
      <c r="W1484" s="2"/>
    </row>
    <row r="1485" customFormat="false" ht="14.25" hidden="false" customHeight="false" outlineLevel="0" collapsed="false">
      <c r="W1485" s="2"/>
    </row>
    <row r="1486" customFormat="false" ht="14.25" hidden="false" customHeight="false" outlineLevel="0" collapsed="false">
      <c r="W1486" s="2"/>
    </row>
    <row r="1487" customFormat="false" ht="14.25" hidden="false" customHeight="false" outlineLevel="0" collapsed="false">
      <c r="W1487" s="2"/>
    </row>
    <row r="1488" customFormat="false" ht="14.25" hidden="false" customHeight="false" outlineLevel="0" collapsed="false">
      <c r="W1488" s="2"/>
    </row>
    <row r="1489" customFormat="false" ht="14.25" hidden="false" customHeight="false" outlineLevel="0" collapsed="false">
      <c r="W1489" s="2"/>
    </row>
    <row r="1490" customFormat="false" ht="14.25" hidden="false" customHeight="false" outlineLevel="0" collapsed="false">
      <c r="W1490" s="2"/>
    </row>
    <row r="1491" customFormat="false" ht="14.25" hidden="false" customHeight="false" outlineLevel="0" collapsed="false">
      <c r="W1491" s="2"/>
    </row>
    <row r="1492" customFormat="false" ht="14.25" hidden="false" customHeight="false" outlineLevel="0" collapsed="false">
      <c r="W1492" s="2"/>
    </row>
    <row r="1493" customFormat="false" ht="14.25" hidden="false" customHeight="false" outlineLevel="0" collapsed="false">
      <c r="W1493" s="2"/>
    </row>
    <row r="1494" customFormat="false" ht="14.25" hidden="false" customHeight="false" outlineLevel="0" collapsed="false">
      <c r="W1494" s="2"/>
    </row>
    <row r="1495" customFormat="false" ht="14.25" hidden="false" customHeight="false" outlineLevel="0" collapsed="false">
      <c r="W1495" s="2"/>
    </row>
    <row r="1496" customFormat="false" ht="14.25" hidden="false" customHeight="false" outlineLevel="0" collapsed="false">
      <c r="W1496" s="2"/>
    </row>
    <row r="1497" customFormat="false" ht="14.25" hidden="false" customHeight="false" outlineLevel="0" collapsed="false">
      <c r="W1497" s="2"/>
    </row>
    <row r="1498" customFormat="false" ht="14.25" hidden="false" customHeight="false" outlineLevel="0" collapsed="false">
      <c r="W1498" s="2"/>
    </row>
    <row r="1499" customFormat="false" ht="14.25" hidden="false" customHeight="false" outlineLevel="0" collapsed="false">
      <c r="W1499" s="2"/>
    </row>
    <row r="1500" customFormat="false" ht="14.25" hidden="false" customHeight="false" outlineLevel="0" collapsed="false">
      <c r="W1500" s="2"/>
    </row>
    <row r="1501" customFormat="false" ht="14.25" hidden="false" customHeight="false" outlineLevel="0" collapsed="false">
      <c r="W1501" s="2"/>
    </row>
    <row r="1502" customFormat="false" ht="14.25" hidden="false" customHeight="false" outlineLevel="0" collapsed="false">
      <c r="W1502" s="2"/>
    </row>
    <row r="1503" customFormat="false" ht="14.25" hidden="false" customHeight="false" outlineLevel="0" collapsed="false">
      <c r="W1503" s="2"/>
    </row>
    <row r="1504" customFormat="false" ht="14.25" hidden="false" customHeight="false" outlineLevel="0" collapsed="false">
      <c r="W1504" s="2"/>
    </row>
    <row r="1505" customFormat="false" ht="14.25" hidden="false" customHeight="false" outlineLevel="0" collapsed="false">
      <c r="W1505" s="2"/>
    </row>
    <row r="1506" customFormat="false" ht="14.25" hidden="false" customHeight="false" outlineLevel="0" collapsed="false">
      <c r="W1506" s="2"/>
    </row>
    <row r="1507" customFormat="false" ht="14.25" hidden="false" customHeight="false" outlineLevel="0" collapsed="false">
      <c r="W1507" s="2"/>
    </row>
    <row r="1508" customFormat="false" ht="14.25" hidden="false" customHeight="false" outlineLevel="0" collapsed="false">
      <c r="W1508" s="2"/>
    </row>
    <row r="1509" customFormat="false" ht="14.25" hidden="false" customHeight="false" outlineLevel="0" collapsed="false">
      <c r="W1509" s="2"/>
    </row>
    <row r="1510" customFormat="false" ht="14.25" hidden="false" customHeight="false" outlineLevel="0" collapsed="false">
      <c r="W1510" s="2"/>
    </row>
    <row r="1511" customFormat="false" ht="14.25" hidden="false" customHeight="false" outlineLevel="0" collapsed="false">
      <c r="W1511" s="2"/>
    </row>
    <row r="1512" customFormat="false" ht="14.25" hidden="false" customHeight="false" outlineLevel="0" collapsed="false">
      <c r="W1512" s="2"/>
    </row>
    <row r="1513" customFormat="false" ht="14.25" hidden="false" customHeight="false" outlineLevel="0" collapsed="false">
      <c r="W1513" s="2"/>
    </row>
    <row r="1514" customFormat="false" ht="14.25" hidden="false" customHeight="false" outlineLevel="0" collapsed="false">
      <c r="W1514" s="2"/>
    </row>
    <row r="1515" customFormat="false" ht="14.25" hidden="false" customHeight="false" outlineLevel="0" collapsed="false">
      <c r="W1515" s="2"/>
    </row>
    <row r="1516" customFormat="false" ht="14.25" hidden="false" customHeight="false" outlineLevel="0" collapsed="false">
      <c r="W1516" s="2"/>
    </row>
    <row r="1517" customFormat="false" ht="14.25" hidden="false" customHeight="false" outlineLevel="0" collapsed="false">
      <c r="W1517" s="2"/>
    </row>
    <row r="1518" customFormat="false" ht="14.25" hidden="false" customHeight="false" outlineLevel="0" collapsed="false">
      <c r="W1518" s="2"/>
    </row>
    <row r="1519" customFormat="false" ht="14.25" hidden="false" customHeight="false" outlineLevel="0" collapsed="false">
      <c r="W1519" s="2"/>
    </row>
    <row r="1520" customFormat="false" ht="14.25" hidden="false" customHeight="false" outlineLevel="0" collapsed="false">
      <c r="W1520" s="2"/>
    </row>
    <row r="1521" customFormat="false" ht="14.25" hidden="false" customHeight="false" outlineLevel="0" collapsed="false">
      <c r="W1521" s="2"/>
    </row>
    <row r="1522" customFormat="false" ht="14.25" hidden="false" customHeight="false" outlineLevel="0" collapsed="false">
      <c r="W1522" s="2"/>
    </row>
    <row r="1523" customFormat="false" ht="14.25" hidden="false" customHeight="false" outlineLevel="0" collapsed="false">
      <c r="W1523" s="2"/>
    </row>
    <row r="1524" customFormat="false" ht="14.25" hidden="false" customHeight="false" outlineLevel="0" collapsed="false">
      <c r="W1524" s="2"/>
    </row>
    <row r="1525" customFormat="false" ht="14.25" hidden="false" customHeight="false" outlineLevel="0" collapsed="false">
      <c r="W1525" s="2"/>
    </row>
    <row r="1526" customFormat="false" ht="14.25" hidden="false" customHeight="false" outlineLevel="0" collapsed="false">
      <c r="W1526" s="2"/>
    </row>
    <row r="1527" customFormat="false" ht="14.25" hidden="false" customHeight="false" outlineLevel="0" collapsed="false">
      <c r="W1527" s="2"/>
    </row>
    <row r="1528" customFormat="false" ht="14.25" hidden="false" customHeight="false" outlineLevel="0" collapsed="false">
      <c r="W1528" s="2"/>
    </row>
    <row r="1529" customFormat="false" ht="14.25" hidden="false" customHeight="false" outlineLevel="0" collapsed="false">
      <c r="W1529" s="2"/>
    </row>
    <row r="1530" customFormat="false" ht="14.25" hidden="false" customHeight="false" outlineLevel="0" collapsed="false">
      <c r="W1530" s="2"/>
    </row>
    <row r="1531" customFormat="false" ht="14.25" hidden="false" customHeight="false" outlineLevel="0" collapsed="false">
      <c r="W1531" s="2"/>
    </row>
    <row r="1532" customFormat="false" ht="14.25" hidden="false" customHeight="false" outlineLevel="0" collapsed="false">
      <c r="W1532" s="2"/>
    </row>
    <row r="1533" customFormat="false" ht="14.25" hidden="false" customHeight="false" outlineLevel="0" collapsed="false">
      <c r="W1533" s="2"/>
    </row>
    <row r="1534" customFormat="false" ht="14.25" hidden="false" customHeight="false" outlineLevel="0" collapsed="false">
      <c r="W1534" s="2"/>
    </row>
    <row r="1535" customFormat="false" ht="14.25" hidden="false" customHeight="false" outlineLevel="0" collapsed="false">
      <c r="W1535" s="2"/>
    </row>
    <row r="1536" customFormat="false" ht="14.25" hidden="false" customHeight="false" outlineLevel="0" collapsed="false">
      <c r="W1536" s="2"/>
    </row>
    <row r="1537" customFormat="false" ht="14.25" hidden="false" customHeight="false" outlineLevel="0" collapsed="false">
      <c r="W1537" s="2"/>
    </row>
    <row r="1538" customFormat="false" ht="14.25" hidden="false" customHeight="false" outlineLevel="0" collapsed="false">
      <c r="W1538" s="2"/>
    </row>
    <row r="1539" customFormat="false" ht="14.25" hidden="false" customHeight="false" outlineLevel="0" collapsed="false">
      <c r="W1539" s="2"/>
    </row>
    <row r="1540" customFormat="false" ht="14.25" hidden="false" customHeight="false" outlineLevel="0" collapsed="false">
      <c r="W1540" s="2"/>
    </row>
    <row r="1541" customFormat="false" ht="14.25" hidden="false" customHeight="false" outlineLevel="0" collapsed="false">
      <c r="W1541" s="2"/>
    </row>
    <row r="1542" customFormat="false" ht="14.25" hidden="false" customHeight="false" outlineLevel="0" collapsed="false">
      <c r="W1542" s="2"/>
    </row>
    <row r="1543" customFormat="false" ht="14.25" hidden="false" customHeight="false" outlineLevel="0" collapsed="false">
      <c r="W1543" s="2"/>
    </row>
    <row r="1544" customFormat="false" ht="14.25" hidden="false" customHeight="false" outlineLevel="0" collapsed="false">
      <c r="W1544" s="2"/>
    </row>
    <row r="1545" customFormat="false" ht="14.25" hidden="false" customHeight="false" outlineLevel="0" collapsed="false">
      <c r="W1545" s="2"/>
    </row>
    <row r="1546" customFormat="false" ht="14.25" hidden="false" customHeight="false" outlineLevel="0" collapsed="false">
      <c r="W1546" s="2"/>
    </row>
    <row r="1547" customFormat="false" ht="14.25" hidden="false" customHeight="false" outlineLevel="0" collapsed="false">
      <c r="W1547" s="2"/>
    </row>
    <row r="1548" customFormat="false" ht="14.25" hidden="false" customHeight="false" outlineLevel="0" collapsed="false">
      <c r="W1548" s="2"/>
    </row>
    <row r="1549" customFormat="false" ht="14.25" hidden="false" customHeight="false" outlineLevel="0" collapsed="false">
      <c r="W1549" s="2"/>
    </row>
    <row r="1550" customFormat="false" ht="14.25" hidden="false" customHeight="false" outlineLevel="0" collapsed="false">
      <c r="W1550" s="2"/>
    </row>
    <row r="1551" customFormat="false" ht="14.25" hidden="false" customHeight="false" outlineLevel="0" collapsed="false">
      <c r="W1551" s="2"/>
    </row>
    <row r="1552" customFormat="false" ht="14.25" hidden="false" customHeight="false" outlineLevel="0" collapsed="false">
      <c r="W1552" s="2"/>
    </row>
    <row r="1553" customFormat="false" ht="14.25" hidden="false" customHeight="false" outlineLevel="0" collapsed="false">
      <c r="W1553" s="2"/>
    </row>
    <row r="1554" customFormat="false" ht="14.25" hidden="false" customHeight="false" outlineLevel="0" collapsed="false">
      <c r="W1554" s="2"/>
    </row>
    <row r="1555" customFormat="false" ht="14.25" hidden="false" customHeight="false" outlineLevel="0" collapsed="false">
      <c r="W1555" s="2"/>
    </row>
    <row r="1556" customFormat="false" ht="14.25" hidden="false" customHeight="false" outlineLevel="0" collapsed="false">
      <c r="W1556" s="2"/>
    </row>
    <row r="1557" customFormat="false" ht="14.25" hidden="false" customHeight="false" outlineLevel="0" collapsed="false">
      <c r="W1557" s="2"/>
    </row>
    <row r="1558" customFormat="false" ht="14.25" hidden="false" customHeight="false" outlineLevel="0" collapsed="false">
      <c r="W1558" s="2"/>
    </row>
    <row r="1559" customFormat="false" ht="14.25" hidden="false" customHeight="false" outlineLevel="0" collapsed="false">
      <c r="W1559" s="2"/>
    </row>
    <row r="1560" customFormat="false" ht="14.25" hidden="false" customHeight="false" outlineLevel="0" collapsed="false">
      <c r="W1560" s="2"/>
    </row>
    <row r="1561" customFormat="false" ht="14.25" hidden="false" customHeight="false" outlineLevel="0" collapsed="false">
      <c r="W1561" s="2"/>
    </row>
    <row r="1562" customFormat="false" ht="14.25" hidden="false" customHeight="false" outlineLevel="0" collapsed="false">
      <c r="W1562" s="2"/>
    </row>
    <row r="1563" customFormat="false" ht="14.25" hidden="false" customHeight="false" outlineLevel="0" collapsed="false">
      <c r="W1563" s="2"/>
    </row>
    <row r="1564" customFormat="false" ht="14.25" hidden="false" customHeight="false" outlineLevel="0" collapsed="false">
      <c r="W1564" s="2"/>
    </row>
    <row r="1565" customFormat="false" ht="14.25" hidden="false" customHeight="false" outlineLevel="0" collapsed="false">
      <c r="W1565" s="2"/>
    </row>
    <row r="1566" customFormat="false" ht="14.25" hidden="false" customHeight="false" outlineLevel="0" collapsed="false">
      <c r="W1566" s="2"/>
    </row>
    <row r="1567" customFormat="false" ht="14.25" hidden="false" customHeight="false" outlineLevel="0" collapsed="false">
      <c r="W1567" s="2"/>
    </row>
    <row r="1568" customFormat="false" ht="14.25" hidden="false" customHeight="false" outlineLevel="0" collapsed="false">
      <c r="W1568" s="2"/>
    </row>
    <row r="1569" customFormat="false" ht="14.25" hidden="false" customHeight="false" outlineLevel="0" collapsed="false">
      <c r="W1569" s="2"/>
    </row>
    <row r="1570" customFormat="false" ht="14.25" hidden="false" customHeight="false" outlineLevel="0" collapsed="false">
      <c r="W1570" s="2"/>
    </row>
    <row r="1571" customFormat="false" ht="14.25" hidden="false" customHeight="false" outlineLevel="0" collapsed="false">
      <c r="W1571" s="2"/>
    </row>
    <row r="1572" customFormat="false" ht="14.25" hidden="false" customHeight="false" outlineLevel="0" collapsed="false">
      <c r="W1572" s="2"/>
    </row>
    <row r="1573" customFormat="false" ht="14.25" hidden="false" customHeight="false" outlineLevel="0" collapsed="false">
      <c r="W1573" s="2"/>
    </row>
    <row r="1574" customFormat="false" ht="14.25" hidden="false" customHeight="false" outlineLevel="0" collapsed="false">
      <c r="W1574" s="2"/>
    </row>
    <row r="1575" customFormat="false" ht="14.25" hidden="false" customHeight="false" outlineLevel="0" collapsed="false">
      <c r="W1575" s="2"/>
    </row>
    <row r="1576" customFormat="false" ht="14.25" hidden="false" customHeight="false" outlineLevel="0" collapsed="false">
      <c r="W1576" s="2"/>
    </row>
    <row r="1577" customFormat="false" ht="14.25" hidden="false" customHeight="false" outlineLevel="0" collapsed="false">
      <c r="W1577" s="2"/>
    </row>
    <row r="1578" customFormat="false" ht="14.25" hidden="false" customHeight="false" outlineLevel="0" collapsed="false">
      <c r="W1578" s="2"/>
    </row>
    <row r="1579" customFormat="false" ht="14.25" hidden="false" customHeight="false" outlineLevel="0" collapsed="false">
      <c r="W1579" s="2"/>
    </row>
    <row r="1580" customFormat="false" ht="14.25" hidden="false" customHeight="false" outlineLevel="0" collapsed="false">
      <c r="W1580" s="2"/>
    </row>
    <row r="1581" customFormat="false" ht="14.25" hidden="false" customHeight="false" outlineLevel="0" collapsed="false">
      <c r="W1581" s="2"/>
    </row>
    <row r="1582" customFormat="false" ht="14.25" hidden="false" customHeight="false" outlineLevel="0" collapsed="false">
      <c r="W1582" s="2"/>
    </row>
    <row r="1583" customFormat="false" ht="14.25" hidden="false" customHeight="false" outlineLevel="0" collapsed="false">
      <c r="W1583" s="2"/>
    </row>
    <row r="1584" customFormat="false" ht="14.25" hidden="false" customHeight="false" outlineLevel="0" collapsed="false">
      <c r="W1584" s="2"/>
    </row>
    <row r="1585" customFormat="false" ht="14.25" hidden="false" customHeight="false" outlineLevel="0" collapsed="false">
      <c r="W1585" s="2"/>
    </row>
    <row r="1586" customFormat="false" ht="14.25" hidden="false" customHeight="false" outlineLevel="0" collapsed="false">
      <c r="W1586" s="2"/>
    </row>
    <row r="1587" customFormat="false" ht="14.25" hidden="false" customHeight="false" outlineLevel="0" collapsed="false">
      <c r="W1587" s="2"/>
    </row>
    <row r="1588" customFormat="false" ht="14.25" hidden="false" customHeight="false" outlineLevel="0" collapsed="false">
      <c r="W1588" s="2"/>
    </row>
    <row r="1589" customFormat="false" ht="14.25" hidden="false" customHeight="false" outlineLevel="0" collapsed="false">
      <c r="W1589" s="2"/>
    </row>
    <row r="1590" customFormat="false" ht="14.25" hidden="false" customHeight="false" outlineLevel="0" collapsed="false">
      <c r="W1590" s="2"/>
    </row>
    <row r="1591" customFormat="false" ht="14.25" hidden="false" customHeight="false" outlineLevel="0" collapsed="false">
      <c r="W1591" s="2"/>
    </row>
    <row r="1592" customFormat="false" ht="14.25" hidden="false" customHeight="false" outlineLevel="0" collapsed="false">
      <c r="W1592" s="2"/>
    </row>
    <row r="1593" customFormat="false" ht="14.25" hidden="false" customHeight="false" outlineLevel="0" collapsed="false">
      <c r="W1593" s="2"/>
    </row>
    <row r="1594" customFormat="false" ht="14.25" hidden="false" customHeight="false" outlineLevel="0" collapsed="false">
      <c r="W1594" s="2"/>
    </row>
    <row r="1595" customFormat="false" ht="14.25" hidden="false" customHeight="false" outlineLevel="0" collapsed="false">
      <c r="W1595" s="2"/>
    </row>
    <row r="1596" customFormat="false" ht="14.25" hidden="false" customHeight="false" outlineLevel="0" collapsed="false">
      <c r="W1596" s="2"/>
    </row>
    <row r="1597" customFormat="false" ht="14.25" hidden="false" customHeight="false" outlineLevel="0" collapsed="false">
      <c r="W1597" s="2"/>
    </row>
    <row r="1598" customFormat="false" ht="14.25" hidden="false" customHeight="false" outlineLevel="0" collapsed="false">
      <c r="W1598" s="2"/>
    </row>
    <row r="1599" customFormat="false" ht="14.25" hidden="false" customHeight="false" outlineLevel="0" collapsed="false">
      <c r="W1599" s="2"/>
    </row>
    <row r="1600" customFormat="false" ht="14.25" hidden="false" customHeight="false" outlineLevel="0" collapsed="false">
      <c r="W1600" s="2"/>
    </row>
    <row r="1601" customFormat="false" ht="14.25" hidden="false" customHeight="false" outlineLevel="0" collapsed="false">
      <c r="W1601" s="2"/>
    </row>
    <row r="1602" customFormat="false" ht="14.25" hidden="false" customHeight="false" outlineLevel="0" collapsed="false">
      <c r="W1602" s="2"/>
    </row>
    <row r="1603" customFormat="false" ht="14.25" hidden="false" customHeight="false" outlineLevel="0" collapsed="false">
      <c r="W1603" s="2"/>
    </row>
    <row r="1604" customFormat="false" ht="14.25" hidden="false" customHeight="false" outlineLevel="0" collapsed="false">
      <c r="W1604" s="2"/>
    </row>
    <row r="1605" customFormat="false" ht="14.25" hidden="false" customHeight="false" outlineLevel="0" collapsed="false">
      <c r="W1605" s="2"/>
    </row>
    <row r="1606" customFormat="false" ht="14.25" hidden="false" customHeight="false" outlineLevel="0" collapsed="false">
      <c r="W1606" s="2"/>
    </row>
    <row r="1607" customFormat="false" ht="14.25" hidden="false" customHeight="false" outlineLevel="0" collapsed="false">
      <c r="W1607" s="2"/>
    </row>
    <row r="1608" customFormat="false" ht="14.25" hidden="false" customHeight="false" outlineLevel="0" collapsed="false">
      <c r="W1608" s="2"/>
    </row>
    <row r="1609" customFormat="false" ht="14.25" hidden="false" customHeight="false" outlineLevel="0" collapsed="false">
      <c r="W1609" s="2"/>
    </row>
    <row r="1610" customFormat="false" ht="14.25" hidden="false" customHeight="false" outlineLevel="0" collapsed="false">
      <c r="W1610" s="2"/>
    </row>
    <row r="1611" customFormat="false" ht="14.25" hidden="false" customHeight="false" outlineLevel="0" collapsed="false">
      <c r="W1611" s="2"/>
    </row>
    <row r="1612" customFormat="false" ht="14.25" hidden="false" customHeight="false" outlineLevel="0" collapsed="false">
      <c r="W1612" s="2"/>
    </row>
    <row r="1613" customFormat="false" ht="14.25" hidden="false" customHeight="false" outlineLevel="0" collapsed="false">
      <c r="W1613" s="2"/>
    </row>
    <row r="1614" customFormat="false" ht="14.25" hidden="false" customHeight="false" outlineLevel="0" collapsed="false">
      <c r="W1614" s="2"/>
    </row>
    <row r="1615" customFormat="false" ht="14.25" hidden="false" customHeight="false" outlineLevel="0" collapsed="false">
      <c r="W1615" s="2"/>
    </row>
    <row r="1616" customFormat="false" ht="14.25" hidden="false" customHeight="false" outlineLevel="0" collapsed="false">
      <c r="W1616" s="2"/>
    </row>
    <row r="1617" customFormat="false" ht="14.25" hidden="false" customHeight="false" outlineLevel="0" collapsed="false">
      <c r="W1617" s="2"/>
    </row>
    <row r="1618" customFormat="false" ht="14.25" hidden="false" customHeight="false" outlineLevel="0" collapsed="false">
      <c r="W1618" s="2"/>
    </row>
    <row r="1619" customFormat="false" ht="14.25" hidden="false" customHeight="false" outlineLevel="0" collapsed="false">
      <c r="W1619" s="2"/>
    </row>
    <row r="1620" customFormat="false" ht="14.25" hidden="false" customHeight="false" outlineLevel="0" collapsed="false">
      <c r="W1620" s="2"/>
    </row>
    <row r="1621" customFormat="false" ht="14.25" hidden="false" customHeight="false" outlineLevel="0" collapsed="false">
      <c r="W1621" s="2"/>
    </row>
    <row r="1622" customFormat="false" ht="14.25" hidden="false" customHeight="false" outlineLevel="0" collapsed="false">
      <c r="W1622" s="2"/>
    </row>
    <row r="1623" customFormat="false" ht="14.25" hidden="false" customHeight="false" outlineLevel="0" collapsed="false">
      <c r="W1623" s="2"/>
    </row>
    <row r="1624" customFormat="false" ht="14.25" hidden="false" customHeight="false" outlineLevel="0" collapsed="false">
      <c r="W1624" s="2"/>
    </row>
    <row r="1625" customFormat="false" ht="14.25" hidden="false" customHeight="false" outlineLevel="0" collapsed="false">
      <c r="W1625" s="2"/>
    </row>
    <row r="1626" customFormat="false" ht="14.25" hidden="false" customHeight="false" outlineLevel="0" collapsed="false">
      <c r="W1626" s="2"/>
    </row>
    <row r="1627" customFormat="false" ht="14.25" hidden="false" customHeight="false" outlineLevel="0" collapsed="false">
      <c r="W1627" s="2"/>
    </row>
    <row r="1628" customFormat="false" ht="14.25" hidden="false" customHeight="false" outlineLevel="0" collapsed="false">
      <c r="W1628" s="2"/>
    </row>
    <row r="1629" customFormat="false" ht="14.25" hidden="false" customHeight="false" outlineLevel="0" collapsed="false">
      <c r="W1629" s="2"/>
    </row>
    <row r="1630" customFormat="false" ht="14.25" hidden="false" customHeight="false" outlineLevel="0" collapsed="false">
      <c r="W1630" s="2"/>
    </row>
    <row r="1631" customFormat="false" ht="14.25" hidden="false" customHeight="false" outlineLevel="0" collapsed="false">
      <c r="W1631" s="2"/>
    </row>
    <row r="1632" customFormat="false" ht="14.25" hidden="false" customHeight="false" outlineLevel="0" collapsed="false">
      <c r="W1632" s="2"/>
    </row>
    <row r="1633" customFormat="false" ht="14.25" hidden="false" customHeight="false" outlineLevel="0" collapsed="false">
      <c r="W1633" s="2"/>
    </row>
    <row r="1634" customFormat="false" ht="14.25" hidden="false" customHeight="false" outlineLevel="0" collapsed="false">
      <c r="W1634" s="2"/>
    </row>
    <row r="1635" customFormat="false" ht="14.25" hidden="false" customHeight="false" outlineLevel="0" collapsed="false">
      <c r="W1635" s="2"/>
    </row>
    <row r="1636" customFormat="false" ht="14.25" hidden="false" customHeight="false" outlineLevel="0" collapsed="false">
      <c r="W1636" s="2"/>
    </row>
    <row r="1637" customFormat="false" ht="14.25" hidden="false" customHeight="false" outlineLevel="0" collapsed="false">
      <c r="W1637" s="2"/>
    </row>
    <row r="1638" customFormat="false" ht="14.25" hidden="false" customHeight="false" outlineLevel="0" collapsed="false">
      <c r="W1638" s="2"/>
    </row>
    <row r="1639" customFormat="false" ht="14.25" hidden="false" customHeight="false" outlineLevel="0" collapsed="false">
      <c r="W1639" s="2"/>
    </row>
    <row r="1640" customFormat="false" ht="14.25" hidden="false" customHeight="false" outlineLevel="0" collapsed="false">
      <c r="W1640" s="2"/>
    </row>
    <row r="1641" customFormat="false" ht="14.25" hidden="false" customHeight="false" outlineLevel="0" collapsed="false">
      <c r="W1641" s="2"/>
    </row>
    <row r="1642" customFormat="false" ht="14.25" hidden="false" customHeight="false" outlineLevel="0" collapsed="false">
      <c r="W1642" s="2"/>
    </row>
    <row r="1643" customFormat="false" ht="14.25" hidden="false" customHeight="false" outlineLevel="0" collapsed="false">
      <c r="W1643" s="2"/>
    </row>
    <row r="1644" customFormat="false" ht="14.25" hidden="false" customHeight="false" outlineLevel="0" collapsed="false">
      <c r="W1644" s="2"/>
    </row>
    <row r="1645" customFormat="false" ht="14.25" hidden="false" customHeight="false" outlineLevel="0" collapsed="false">
      <c r="W1645" s="2"/>
    </row>
    <row r="1646" customFormat="false" ht="14.25" hidden="false" customHeight="false" outlineLevel="0" collapsed="false">
      <c r="W1646" s="2"/>
    </row>
    <row r="1647" customFormat="false" ht="14.25" hidden="false" customHeight="false" outlineLevel="0" collapsed="false">
      <c r="W1647" s="2"/>
    </row>
    <row r="1648" customFormat="false" ht="14.25" hidden="false" customHeight="false" outlineLevel="0" collapsed="false">
      <c r="W1648" s="2"/>
    </row>
    <row r="1649" customFormat="false" ht="14.25" hidden="false" customHeight="false" outlineLevel="0" collapsed="false">
      <c r="W1649" s="2"/>
    </row>
    <row r="1650" customFormat="false" ht="14.25" hidden="false" customHeight="false" outlineLevel="0" collapsed="false">
      <c r="W1650" s="2"/>
    </row>
    <row r="1651" customFormat="false" ht="14.25" hidden="false" customHeight="false" outlineLevel="0" collapsed="false">
      <c r="W1651" s="2"/>
    </row>
    <row r="1652" customFormat="false" ht="14.25" hidden="false" customHeight="false" outlineLevel="0" collapsed="false">
      <c r="W1652" s="2"/>
    </row>
    <row r="1653" customFormat="false" ht="14.25" hidden="false" customHeight="false" outlineLevel="0" collapsed="false">
      <c r="W1653" s="2"/>
    </row>
    <row r="1654" customFormat="false" ht="14.25" hidden="false" customHeight="false" outlineLevel="0" collapsed="false">
      <c r="W1654" s="2"/>
    </row>
    <row r="1655" customFormat="false" ht="14.25" hidden="false" customHeight="false" outlineLevel="0" collapsed="false">
      <c r="W1655" s="2"/>
    </row>
    <row r="1656" customFormat="false" ht="14.25" hidden="false" customHeight="false" outlineLevel="0" collapsed="false">
      <c r="W1656" s="2"/>
    </row>
    <row r="1657" customFormat="false" ht="14.25" hidden="false" customHeight="false" outlineLevel="0" collapsed="false">
      <c r="W1657" s="2"/>
    </row>
    <row r="1658" customFormat="false" ht="14.25" hidden="false" customHeight="false" outlineLevel="0" collapsed="false">
      <c r="W1658" s="2"/>
    </row>
    <row r="1659" customFormat="false" ht="14.25" hidden="false" customHeight="false" outlineLevel="0" collapsed="false">
      <c r="W1659" s="2"/>
    </row>
    <row r="1660" customFormat="false" ht="14.25" hidden="false" customHeight="false" outlineLevel="0" collapsed="false">
      <c r="W1660" s="2"/>
    </row>
    <row r="1661" customFormat="false" ht="14.25" hidden="false" customHeight="false" outlineLevel="0" collapsed="false">
      <c r="W1661" s="2"/>
    </row>
    <row r="1662" customFormat="false" ht="14.25" hidden="false" customHeight="false" outlineLevel="0" collapsed="false">
      <c r="W1662" s="2"/>
    </row>
    <row r="1663" customFormat="false" ht="14.25" hidden="false" customHeight="false" outlineLevel="0" collapsed="false">
      <c r="W1663" s="2"/>
    </row>
    <row r="1664" customFormat="false" ht="14.25" hidden="false" customHeight="false" outlineLevel="0" collapsed="false">
      <c r="W1664" s="2"/>
    </row>
    <row r="1665" customFormat="false" ht="14.25" hidden="false" customHeight="false" outlineLevel="0" collapsed="false">
      <c r="W1665" s="2"/>
    </row>
    <row r="1666" customFormat="false" ht="14.25" hidden="false" customHeight="false" outlineLevel="0" collapsed="false">
      <c r="W1666" s="2"/>
    </row>
    <row r="1667" customFormat="false" ht="14.25" hidden="false" customHeight="false" outlineLevel="0" collapsed="false">
      <c r="W1667" s="2"/>
    </row>
    <row r="1668" customFormat="false" ht="14.25" hidden="false" customHeight="false" outlineLevel="0" collapsed="false">
      <c r="W1668" s="2"/>
    </row>
    <row r="1669" customFormat="false" ht="14.25" hidden="false" customHeight="false" outlineLevel="0" collapsed="false">
      <c r="W1669" s="2"/>
    </row>
    <row r="1670" customFormat="false" ht="14.25" hidden="false" customHeight="false" outlineLevel="0" collapsed="false">
      <c r="W1670" s="2"/>
    </row>
    <row r="1671" customFormat="false" ht="14.25" hidden="false" customHeight="false" outlineLevel="0" collapsed="false">
      <c r="W1671" s="2"/>
    </row>
    <row r="1672" customFormat="false" ht="14.25" hidden="false" customHeight="false" outlineLevel="0" collapsed="false">
      <c r="W1672" s="2"/>
    </row>
    <row r="1673" customFormat="false" ht="14.25" hidden="false" customHeight="false" outlineLevel="0" collapsed="false">
      <c r="W1673" s="2"/>
    </row>
    <row r="1674" customFormat="false" ht="14.25" hidden="false" customHeight="false" outlineLevel="0" collapsed="false">
      <c r="W1674" s="2"/>
    </row>
    <row r="1675" customFormat="false" ht="14.25" hidden="false" customHeight="false" outlineLevel="0" collapsed="false">
      <c r="W1675" s="2"/>
    </row>
    <row r="1676" customFormat="false" ht="14.25" hidden="false" customHeight="false" outlineLevel="0" collapsed="false">
      <c r="W1676" s="2"/>
    </row>
    <row r="1677" customFormat="false" ht="14.25" hidden="false" customHeight="false" outlineLevel="0" collapsed="false">
      <c r="W1677" s="2"/>
    </row>
    <row r="1678" customFormat="false" ht="14.25" hidden="false" customHeight="false" outlineLevel="0" collapsed="false">
      <c r="W1678" s="2"/>
    </row>
    <row r="1679" customFormat="false" ht="14.25" hidden="false" customHeight="false" outlineLevel="0" collapsed="false">
      <c r="W1679" s="2"/>
    </row>
    <row r="1680" customFormat="false" ht="14.25" hidden="false" customHeight="false" outlineLevel="0" collapsed="false">
      <c r="W1680" s="2"/>
    </row>
    <row r="1681" customFormat="false" ht="14.25" hidden="false" customHeight="false" outlineLevel="0" collapsed="false">
      <c r="W1681" s="2"/>
    </row>
    <row r="1682" customFormat="false" ht="14.25" hidden="false" customHeight="false" outlineLevel="0" collapsed="false">
      <c r="W1682" s="2"/>
    </row>
    <row r="1683" customFormat="false" ht="14.25" hidden="false" customHeight="false" outlineLevel="0" collapsed="false">
      <c r="W1683" s="2"/>
    </row>
    <row r="1684" customFormat="false" ht="14.25" hidden="false" customHeight="false" outlineLevel="0" collapsed="false">
      <c r="W1684" s="2"/>
    </row>
    <row r="1685" customFormat="false" ht="14.25" hidden="false" customHeight="false" outlineLevel="0" collapsed="false">
      <c r="W1685" s="2"/>
    </row>
    <row r="1686" customFormat="false" ht="14.25" hidden="false" customHeight="false" outlineLevel="0" collapsed="false">
      <c r="W1686" s="2"/>
    </row>
    <row r="1687" customFormat="false" ht="14.25" hidden="false" customHeight="false" outlineLevel="0" collapsed="false">
      <c r="W1687" s="2"/>
    </row>
    <row r="1688" customFormat="false" ht="14.25" hidden="false" customHeight="false" outlineLevel="0" collapsed="false">
      <c r="W1688" s="2"/>
    </row>
    <row r="1689" customFormat="false" ht="14.25" hidden="false" customHeight="false" outlineLevel="0" collapsed="false">
      <c r="W1689" s="2"/>
    </row>
    <row r="1690" customFormat="false" ht="14.25" hidden="false" customHeight="false" outlineLevel="0" collapsed="false">
      <c r="W1690" s="2"/>
    </row>
    <row r="1691" customFormat="false" ht="14.25" hidden="false" customHeight="false" outlineLevel="0" collapsed="false">
      <c r="W1691" s="2"/>
    </row>
    <row r="1692" customFormat="false" ht="14.25" hidden="false" customHeight="false" outlineLevel="0" collapsed="false">
      <c r="W1692" s="2"/>
    </row>
    <row r="1693" customFormat="false" ht="14.25" hidden="false" customHeight="false" outlineLevel="0" collapsed="false">
      <c r="W1693" s="2"/>
    </row>
    <row r="1694" customFormat="false" ht="14.25" hidden="false" customHeight="false" outlineLevel="0" collapsed="false">
      <c r="W1694" s="2"/>
    </row>
    <row r="1695" customFormat="false" ht="14.25" hidden="false" customHeight="false" outlineLevel="0" collapsed="false">
      <c r="W1695" s="2"/>
    </row>
    <row r="1696" customFormat="false" ht="14.25" hidden="false" customHeight="false" outlineLevel="0" collapsed="false">
      <c r="W1696" s="2"/>
    </row>
    <row r="1697" customFormat="false" ht="14.25" hidden="false" customHeight="false" outlineLevel="0" collapsed="false">
      <c r="W1697" s="2"/>
    </row>
    <row r="1698" customFormat="false" ht="14.25" hidden="false" customHeight="false" outlineLevel="0" collapsed="false">
      <c r="W1698" s="2"/>
    </row>
    <row r="1699" customFormat="false" ht="14.25" hidden="false" customHeight="false" outlineLevel="0" collapsed="false">
      <c r="W1699" s="2"/>
    </row>
    <row r="1700" customFormat="false" ht="14.25" hidden="false" customHeight="false" outlineLevel="0" collapsed="false">
      <c r="W1700" s="2"/>
    </row>
    <row r="1701" customFormat="false" ht="14.25" hidden="false" customHeight="false" outlineLevel="0" collapsed="false">
      <c r="W1701" s="2"/>
    </row>
    <row r="1702" customFormat="false" ht="14.25" hidden="false" customHeight="false" outlineLevel="0" collapsed="false">
      <c r="W1702" s="2"/>
    </row>
    <row r="1703" customFormat="false" ht="14.25" hidden="false" customHeight="false" outlineLevel="0" collapsed="false">
      <c r="W1703" s="2"/>
    </row>
    <row r="1704" customFormat="false" ht="14.25" hidden="false" customHeight="false" outlineLevel="0" collapsed="false">
      <c r="W1704" s="2"/>
    </row>
  </sheetData>
  <mergeCells count="34">
    <mergeCell ref="A1:W1"/>
    <mergeCell ref="A2:C2"/>
    <mergeCell ref="G2:K2"/>
    <mergeCell ref="Q2:W2"/>
    <mergeCell ref="A3:M3"/>
    <mergeCell ref="N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M5"/>
    <mergeCell ref="N4:O4"/>
    <mergeCell ref="P4:P5"/>
    <mergeCell ref="Q4:Q5"/>
    <mergeCell ref="S4:S5"/>
    <mergeCell ref="T4:T5"/>
    <mergeCell ref="S6:S701"/>
    <mergeCell ref="T6:T701"/>
    <mergeCell ref="U6:U701"/>
    <mergeCell ref="V6:V701"/>
    <mergeCell ref="W6:W701"/>
    <mergeCell ref="A702:H702"/>
    <mergeCell ref="I702:Q702"/>
    <mergeCell ref="R702:W702"/>
    <mergeCell ref="A703:H703"/>
    <mergeCell ref="I703:Q703"/>
    <mergeCell ref="R703:W703"/>
    <mergeCell ref="A704:W704"/>
  </mergeCells>
  <conditionalFormatting sqref="F678:G680 G287:G313 F677 K654:K661 K697:K701 F646:G649 K646:K649 F604:G613 K604:K613 F563 G614:G645 K478 F474 F475:G476 K474:K476 G477:G603 G650:G677 F376:G379 K376:K379 F358:F368 G358:G375 F351:G357 K351:K368 G344:G350 K314:K343 K295:K298 F6:G25 F250:G286 F207:F249 K202:K286 F202:F204 G180:G249 K167:K179 F167:G179 G156:G166 F155:G155 K155 F97:F99 G97:G101 F102:G146 K102:K146 K58:K100 F58:G96 G52:G57 K6:K25 F38:G51 F27:G31 K27:K51 G32:G37 G26 K303:K312 F305:F312 F314:G343 G681:G701 K690:K695 G380:G474">
    <cfRule type="expression" priority="2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157638888888889" right="0.157638888888889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天兵</cp:lastModifiedBy>
  <cp:lastPrinted>2017-01-13T05:17:07Z</cp:lastPrinted>
  <dcterms:modified xsi:type="dcterms:W3CDTF">2017-01-13T05:18:26Z</dcterms:modified>
  <cp:revision>0</cp:revision>
  <dc:subject/>
  <dc:title/>
</cp:coreProperties>
</file>