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直达线路票价" sheetId="1" state="visible" r:id="rId2"/>
    <sheet name="普通线路票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桥路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3</xdr:row>
                <xdr:rowOff>36</xdr:rowOff>
              </xdr:from>
              <xdr:to>
                <xdr:col>17</xdr:col>
                <xdr:colOff>18</xdr:colOff>
                <xdr:row>4</xdr:row>
                <xdr:rowOff>69</xdr:rowOff>
              </xdr:to>
            </anchor>
          </commentPr>
        </mc:Choice>
        <mc:Fallback/>
      </mc:AlternateContent>
    </comment>
    <comment ref="M35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1</xdr:row>
                <xdr:rowOff>4</xdr:rowOff>
              </xdr:from>
              <xdr:to>
                <xdr:col>20</xdr:col>
                <xdr:colOff>15</xdr:colOff>
                <xdr:row>508</xdr:row>
                <xdr:rowOff>7</xdr:rowOff>
              </xdr:to>
            </anchor>
          </commentPr>
        </mc:Choice>
        <mc:Fallback/>
      </mc:AlternateContent>
    </comment>
    <comment ref="M355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2</xdr:row>
                <xdr:rowOff>17</xdr:rowOff>
              </xdr:from>
              <xdr:to>
                <xdr:col>20</xdr:col>
                <xdr:colOff>15</xdr:colOff>
                <xdr:row>510</xdr:row>
                <xdr:rowOff>2</xdr:rowOff>
              </xdr:to>
            </anchor>
          </commentPr>
        </mc:Choice>
        <mc:Fallback/>
      </mc:AlternateContent>
    </comment>
    <comment ref="M356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4</xdr:row>
                <xdr:rowOff>10</xdr:rowOff>
              </xdr:from>
              <xdr:to>
                <xdr:col>20</xdr:col>
                <xdr:colOff>15</xdr:colOff>
                <xdr:row>511</xdr:row>
                <xdr:rowOff>15</xdr:rowOff>
              </xdr:to>
            </anchor>
          </commentPr>
        </mc:Choice>
        <mc:Fallback/>
      </mc:AlternateContent>
    </comment>
    <comment ref="M357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6</xdr:row>
                <xdr:rowOff>5</xdr:rowOff>
              </xdr:from>
              <xdr:to>
                <xdr:col>20</xdr:col>
                <xdr:colOff>15</xdr:colOff>
                <xdr:row>513</xdr:row>
                <xdr:rowOff>11</xdr:rowOff>
              </xdr:to>
            </anchor>
          </commentPr>
        </mc:Choice>
        <mc:Fallback/>
      </mc:AlternateContent>
    </comment>
    <comment ref="M358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608</t>
        </r>
        <r>
          <rPr>
            <sz val="9"/>
            <rFont val="DejaVu Sans"/>
            <family val="2"/>
          </rPr>
          <t xml:space="preserve">元，不含乘客过海费每人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8</xdr:row>
                <xdr:rowOff>0</xdr:rowOff>
              </xdr:from>
              <xdr:to>
                <xdr:col>20</xdr:col>
                <xdr:colOff>15</xdr:colOff>
                <xdr:row>515</xdr:row>
                <xdr:rowOff>3</xdr:rowOff>
              </xdr:to>
            </anchor>
          </commentPr>
        </mc:Choice>
        <mc:Fallback/>
      </mc:AlternateContent>
    </comment>
    <comment ref="M359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716</t>
        </r>
        <r>
          <rPr>
            <sz val="9"/>
            <rFont val="DejaVu Sans"/>
            <family val="2"/>
          </rPr>
          <t xml:space="preserve">元（车过海、船税、船柴油附加费），不含乘客过海费每人</t>
        </r>
        <r>
          <rPr>
            <sz val="9"/>
            <rFont val="宋体"/>
            <family val="0"/>
            <charset val="134"/>
          </rPr>
          <t xml:space="preserve">45</t>
        </r>
        <r>
          <rPr>
            <sz val="9"/>
            <rFont val="DejaVu Sans"/>
            <family val="2"/>
          </rPr>
          <t xml:space="preserve">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09</xdr:row>
                <xdr:rowOff>13</xdr:rowOff>
              </xdr:from>
              <xdr:to>
                <xdr:col>20</xdr:col>
                <xdr:colOff>15</xdr:colOff>
                <xdr:row>516</xdr:row>
                <xdr:rowOff>3</xdr:rowOff>
              </xdr:to>
            </anchor>
          </commentPr>
        </mc:Choice>
        <mc:Fallback/>
      </mc:AlternateContent>
    </comment>
    <comment ref="M360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车辆过海费</t>
        </r>
        <r>
          <rPr>
            <sz val="9"/>
            <rFont val="宋体"/>
            <family val="0"/>
            <charset val="134"/>
          </rPr>
          <t xml:space="preserve">716</t>
        </r>
        <r>
          <rPr>
            <sz val="9"/>
            <rFont val="DejaVu Sans"/>
            <family val="2"/>
          </rPr>
          <t xml:space="preserve">元（车过海、船税、船柴油附加费），不含乘客过海费每人</t>
        </r>
        <r>
          <rPr>
            <sz val="9"/>
            <rFont val="宋体"/>
            <family val="0"/>
            <charset val="134"/>
          </rPr>
          <t xml:space="preserve">45</t>
        </r>
        <r>
          <rPr>
            <sz val="9"/>
            <rFont val="DejaVu Sans"/>
            <family val="2"/>
          </rPr>
          <t xml:space="preserve">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11</xdr:row>
                <xdr:rowOff>8</xdr:rowOff>
              </xdr:from>
              <xdr:to>
                <xdr:col>20</xdr:col>
                <xdr:colOff>15</xdr:colOff>
                <xdr:row>5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0" uniqueCount="499">
  <si>
    <t xml:space="preserve">跨省班车客运春运期间票价备案表（直达）</t>
  </si>
  <si>
    <r>
      <rPr>
        <sz val="8"/>
        <color rgb="FF000000"/>
        <rFont val="Noto Sans"/>
        <family val="2"/>
      </rPr>
      <t xml:space="preserve">填报站场名称（签章）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广州市广园客运站        填报站场联系人</t>
    </r>
    <r>
      <rPr>
        <sz val="8"/>
        <color rgb="FF000000"/>
        <rFont val="宋体"/>
        <family val="0"/>
        <charset val="134"/>
      </rPr>
      <t xml:space="preserve">: </t>
    </r>
    <r>
      <rPr>
        <sz val="8"/>
        <color rgb="FF000000"/>
        <rFont val="Noto Sans"/>
        <family val="2"/>
      </rPr>
      <t xml:space="preserve">潘文俊     填报站场联系人电话</t>
    </r>
    <r>
      <rPr>
        <sz val="8"/>
        <color rgb="FF000000"/>
        <rFont val="宋体"/>
        <family val="0"/>
        <charset val="134"/>
      </rPr>
      <t xml:space="preserve">: 15011711005</t>
    </r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序号</t>
  </si>
  <si>
    <t xml:space="preserve">运输单位</t>
  </si>
  <si>
    <t xml:space="preserve">线路名称</t>
  </si>
  <si>
    <t xml:space="preserve">目的站</t>
  </si>
  <si>
    <t xml:space="preserve">是否   高速</t>
  </si>
  <si>
    <t xml:space="preserve">车型信息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额定座位</t>
  </si>
  <si>
    <t xml:space="preserve">类型等级</t>
  </si>
  <si>
    <t xml:space="preserve">车型运价</t>
  </si>
  <si>
    <t xml:space="preserve">单车单程车辆通行费</t>
  </si>
  <si>
    <t xml:space="preserve">单座车辆通行费</t>
  </si>
  <si>
    <t xml:space="preserve">全票上限价</t>
  </si>
  <si>
    <t xml:space="preserve">温州长安集团有限公司  、广州安迅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平阳</t>
    </r>
  </si>
  <si>
    <t xml:space="preserve">是</t>
  </si>
  <si>
    <t xml:space="preserve">大型</t>
  </si>
  <si>
    <t xml:space="preserve">直达</t>
  </si>
  <si>
    <t xml:space="preserve">卧铺</t>
  </si>
  <si>
    <t xml:space="preserve">高级</t>
  </si>
  <si>
    <t xml:space="preserve">以当天票价为准</t>
  </si>
  <si>
    <t xml:space="preserve">瑞安长途汽车运输公司、广州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州瑞安</t>
    </r>
  </si>
  <si>
    <t xml:space="preserve">温州长运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温州</t>
    </r>
  </si>
  <si>
    <t xml:space="preserve">义乌市恒风长途客运、广州安迅、广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义乌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绍兴</t>
    </r>
  </si>
  <si>
    <t xml:space="preserve">广州－江西上饶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金华</t>
    </r>
  </si>
  <si>
    <t xml:space="preserve">广州－浙江衢州</t>
  </si>
  <si>
    <t xml:space="preserve">苍南县长途汽车运输总公司、广州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龙港</t>
    </r>
  </si>
  <si>
    <t xml:space="preserve">大钟运业、 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温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    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台    州</t>
    </r>
  </si>
  <si>
    <t xml:space="preserve">台州陆上运输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黄岩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    岩</t>
    </r>
  </si>
  <si>
    <t xml:space="preserve">玉环汽运、 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玉环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玉    环</t>
    </r>
  </si>
  <si>
    <t xml:space="preserve">浙江现代旅游运输有限公司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杭州</t>
    </r>
  </si>
  <si>
    <t xml:space="preserve">广州－浙江建德</t>
  </si>
  <si>
    <t xml:space="preserve">广州－浙江桐庐</t>
  </si>
  <si>
    <t xml:space="preserve">广州市安迅经济发展公司、丽水市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丽水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青田</t>
    </r>
  </si>
  <si>
    <t xml:space="preserve">1458</t>
  </si>
  <si>
    <t xml:space="preserve">170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衢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永康</t>
    </r>
  </si>
  <si>
    <t xml:space="preserve">乐清市盛金快速汽车服务有限公司、广长运、乐清长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乐清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柳市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虹桥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北白象</t>
    </r>
  </si>
  <si>
    <t xml:space="preserve">浙江省上虞市汽车运输总公司、广州安迅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上虞</t>
    </r>
  </si>
  <si>
    <t xml:space="preserve">座席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慈溪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宁波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宁海</t>
    </r>
  </si>
  <si>
    <t xml:space="preserve">苍南县长途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苍南</t>
    </r>
  </si>
  <si>
    <t xml:space="preserve">广州穗美怡、厦门特运集团鹭岛长途客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厦门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漳州</t>
    </r>
  </si>
  <si>
    <t xml:space="preserve">福建省汽车运输总公司、广东运通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福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泉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晋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蒲田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福建连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罗源</t>
    </r>
  </si>
  <si>
    <t xml:space="preserve">福建华威汽车运输集团有限公司、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福建福清</t>
    </r>
  </si>
  <si>
    <t xml:space="preserve">穗美怡、福建汽总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长乐</t>
    </r>
  </si>
  <si>
    <t xml:space="preserve">湖南常德欣运集团股份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湖南常德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长沙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益阳</t>
    </r>
  </si>
  <si>
    <t xml:space="preserve">邵阳市经纬长途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洞口</t>
    </r>
  </si>
  <si>
    <t xml:space="preserve">广州－湖南隆回</t>
  </si>
  <si>
    <t xml:space="preserve">广州－湖南衡阳</t>
  </si>
  <si>
    <t xml:space="preserve">广州穗美怡、武冈客运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武冈</t>
    </r>
  </si>
  <si>
    <t xml:space="preserve">恩施州交运运输集团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恩施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野三关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始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家堰</t>
    </r>
  </si>
  <si>
    <t xml:space="preserve">荆州先行运输集团             、穗美怡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沙市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公安</t>
    </r>
  </si>
  <si>
    <t xml:space="preserve">荆州先行运输集团             、穗美怡 、公安通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常德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南澧县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松滋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枝城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江凌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枝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宜昌</t>
    </r>
  </si>
  <si>
    <t xml:space="preserve">益利达、广西贺州华安汽运富川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富川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    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贺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信都</t>
    </r>
  </si>
  <si>
    <t xml:space="preserve">新国线（河池）运输公司南丹分公司 、安迅公司</t>
  </si>
  <si>
    <t xml:space="preserve">广州－广西南丹</t>
  </si>
  <si>
    <t xml:space="preserve">广州－广西金城江</t>
  </si>
  <si>
    <t xml:space="preserve">广州－广西宜州</t>
  </si>
  <si>
    <t xml:space="preserve">广州－广西柳州</t>
  </si>
  <si>
    <t xml:space="preserve">广州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隆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天   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   新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隆   安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南   宁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平   果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百   色</t>
    </r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武   鸣</t>
    </r>
  </si>
  <si>
    <t xml:space="preserve">驻马店市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驻马店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汝南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平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南信阳</t>
    </r>
  </si>
  <si>
    <t xml:space="preserve">广东运通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龙南</t>
    </r>
  </si>
  <si>
    <t xml:space="preserve">广州市长途汽车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大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营口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辽宁鲅鱼圈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蓬莱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烟台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栖霞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青岛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东日照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云港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苏南京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徽合肥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南昌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西吉安</t>
    </r>
  </si>
  <si>
    <r>
      <rPr>
        <sz val="10"/>
        <color rgb="FF000000"/>
        <rFont val="Noto Sans"/>
        <family val="2"/>
      </rPr>
      <t xml:space="preserve">四川省汽车运输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联合车队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成都</t>
    </r>
  </si>
  <si>
    <t xml:space="preserve">四川成都</t>
  </si>
  <si>
    <t xml:space="preserve">四川资阳</t>
  </si>
  <si>
    <t xml:space="preserve">四川金堂</t>
  </si>
  <si>
    <r>
      <rPr>
        <sz val="10"/>
        <color rgb="FF000000"/>
        <rFont val="Noto Sans"/>
        <family val="2"/>
      </rPr>
      <t xml:space="preserve">四川省汽车运输     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联合车队</t>
    </r>
    <r>
      <rPr>
        <sz val="10"/>
        <color rgb="FF000000"/>
        <rFont val="宋体"/>
        <family val="0"/>
        <charset val="134"/>
      </rPr>
      <t xml:space="preserve">]</t>
    </r>
  </si>
  <si>
    <t xml:space="preserve">中级</t>
  </si>
  <si>
    <t xml:space="preserve">昆明石林汽车服务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云南昆明</t>
    </r>
  </si>
  <si>
    <t xml:space="preserve">云南昆明</t>
  </si>
  <si>
    <t xml:space="preserve">云南弥勒</t>
  </si>
  <si>
    <t xml:space="preserve">云南石林</t>
  </si>
  <si>
    <t xml:space="preserve">云南砚山</t>
  </si>
  <si>
    <t xml:space="preserve">山东滨州交运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滨    州</t>
    </r>
  </si>
  <si>
    <t xml:space="preserve">安徽安庆</t>
  </si>
  <si>
    <t xml:space="preserve">安徽合肥</t>
  </si>
  <si>
    <t xml:space="preserve">蚌    埠</t>
  </si>
  <si>
    <t xml:space="preserve">徐    州</t>
  </si>
  <si>
    <t xml:space="preserve">新    沂</t>
  </si>
  <si>
    <t xml:space="preserve">临    沂</t>
  </si>
  <si>
    <t xml:space="preserve">莱    芜</t>
  </si>
  <si>
    <t xml:space="preserve">济南淄博</t>
  </si>
  <si>
    <t xml:space="preserve">山东滨州</t>
  </si>
  <si>
    <t xml:space="preserve">广州长途运输公司、公安通运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湖北京山</t>
    </r>
  </si>
  <si>
    <t xml:space="preserve">湖南华容</t>
  </si>
  <si>
    <t xml:space="preserve">湖南南县</t>
  </si>
  <si>
    <t xml:space="preserve">湖南岳阳</t>
  </si>
  <si>
    <t xml:space="preserve">湖南安乡</t>
  </si>
  <si>
    <t xml:space="preserve">湖北石首</t>
  </si>
  <si>
    <t xml:space="preserve">湖北监利</t>
  </si>
  <si>
    <t xml:space="preserve">湖北洪湖</t>
  </si>
  <si>
    <t xml:space="preserve">湖北天门</t>
  </si>
  <si>
    <t xml:space="preserve">湖北潜江</t>
  </si>
  <si>
    <t xml:space="preserve">湖北荆门</t>
  </si>
  <si>
    <t xml:space="preserve">湖北仙桃</t>
  </si>
  <si>
    <t xml:space="preserve">湖北武汉</t>
  </si>
  <si>
    <t xml:space="preserve">湖北沙洋</t>
  </si>
  <si>
    <t xml:space="preserve">湖北京山</t>
  </si>
  <si>
    <t xml:space="preserve">山西太原市并州运业有限公司</t>
  </si>
  <si>
    <t xml:space="preserve">广州—山西太原</t>
  </si>
  <si>
    <t xml:space="preserve">河南郑州</t>
  </si>
  <si>
    <t xml:space="preserve">山西长治</t>
  </si>
  <si>
    <t xml:space="preserve">山西太原</t>
  </si>
  <si>
    <t xml:space="preserve">山西晋城</t>
  </si>
  <si>
    <t xml:space="preserve">上海沪铁富康长运、上海芷新客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   海</t>
    </r>
  </si>
  <si>
    <t xml:space="preserve">诸    暨</t>
  </si>
  <si>
    <t xml:space="preserve">浙江宁波</t>
  </si>
  <si>
    <t xml:space="preserve">浙江嘉兴</t>
  </si>
  <si>
    <t xml:space="preserve">上    海</t>
  </si>
  <si>
    <t xml:space="preserve">江苏苏州</t>
  </si>
  <si>
    <t xml:space="preserve">江苏无锡</t>
  </si>
  <si>
    <t xml:space="preserve">广州长途运输公司</t>
  </si>
  <si>
    <t xml:space="preserve">仙  桃</t>
  </si>
  <si>
    <t xml:space="preserve">37</t>
  </si>
  <si>
    <t xml:space="preserve">1100</t>
  </si>
  <si>
    <t xml:space="preserve">1210</t>
  </si>
  <si>
    <t xml:space="preserve">郑  场</t>
  </si>
  <si>
    <t xml:space="preserve">1116</t>
  </si>
  <si>
    <t xml:space="preserve">岳  口</t>
  </si>
  <si>
    <t xml:space="preserve">1131</t>
  </si>
  <si>
    <t xml:space="preserve">天  门</t>
  </si>
  <si>
    <t xml:space="preserve">1149</t>
  </si>
  <si>
    <t xml:space="preserve">石  河</t>
  </si>
  <si>
    <t xml:space="preserve">1164</t>
  </si>
  <si>
    <t xml:space="preserve">钱  场</t>
  </si>
  <si>
    <t xml:space="preserve">1183</t>
  </si>
  <si>
    <t xml:space="preserve">京  山</t>
  </si>
  <si>
    <t xml:space="preserve">1206</t>
  </si>
  <si>
    <t xml:space="preserve">广州长途运输公司、宜昌交运</t>
  </si>
  <si>
    <t xml:space="preserve">47</t>
  </si>
  <si>
    <t xml:space="preserve">随  州</t>
  </si>
  <si>
    <t xml:space="preserve">1333</t>
  </si>
  <si>
    <t xml:space="preserve">1438</t>
  </si>
  <si>
    <t xml:space="preserve">恩  施</t>
  </si>
  <si>
    <t xml:space="preserve">莆田汽运涵江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莆田涵江</t>
    </r>
  </si>
  <si>
    <t xml:space="preserve">莆田涵江</t>
  </si>
  <si>
    <t xml:space="preserve">42</t>
  </si>
  <si>
    <t xml:space="preserve">988</t>
  </si>
  <si>
    <t xml:space="preserve">960</t>
  </si>
  <si>
    <t xml:space="preserve">福鼎市汽车运输有限公司、佛山汽运分公司</t>
  </si>
  <si>
    <t xml:space="preserve">福建福鼎</t>
  </si>
  <si>
    <t xml:space="preserve">福  鼎</t>
  </si>
  <si>
    <t xml:space="preserve">宁  德</t>
  </si>
  <si>
    <t xml:space="preserve">佛山市粤运和兴公司</t>
  </si>
  <si>
    <t xml:space="preserve">福建泉州</t>
  </si>
  <si>
    <t xml:space="preserve">泉  州</t>
  </si>
  <si>
    <t xml:space="preserve">晋  江</t>
  </si>
  <si>
    <t xml:space="preserve">石   狮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贵阳</t>
    </r>
  </si>
  <si>
    <t xml:space="preserve">遵  义</t>
  </si>
  <si>
    <t xml:space="preserve">44</t>
  </si>
  <si>
    <t xml:space="preserve">凯  里</t>
  </si>
  <si>
    <t xml:space="preserve">毕  节</t>
  </si>
  <si>
    <t xml:space="preserve">六盘水</t>
  </si>
  <si>
    <t xml:space="preserve">贵  阳</t>
  </si>
  <si>
    <t xml:space="preserve">深长运、云南昭通</t>
  </si>
  <si>
    <t xml:space="preserve">云南昭通</t>
  </si>
  <si>
    <t xml:space="preserve">云南富宁</t>
  </si>
  <si>
    <t xml:space="preserve">云南珠街</t>
  </si>
  <si>
    <t xml:space="preserve">云南广南</t>
  </si>
  <si>
    <t xml:space="preserve">云南文山</t>
  </si>
  <si>
    <t xml:space="preserve">云南邱北</t>
  </si>
  <si>
    <t xml:space="preserve">云南曲靖</t>
  </si>
  <si>
    <t xml:space="preserve">云南开远</t>
  </si>
  <si>
    <t xml:space="preserve">云南会泽</t>
  </si>
  <si>
    <t xml:space="preserve">常德欣运澧县公司、珠海市海州汽运实业</t>
  </si>
  <si>
    <t xml:space="preserve">湖南澧县</t>
  </si>
  <si>
    <t xml:space="preserve">澧   县</t>
  </si>
  <si>
    <t xml:space="preserve">益   阳</t>
  </si>
  <si>
    <t xml:space="preserve">常德欣运集团</t>
  </si>
  <si>
    <t xml:space="preserve">湖南津市</t>
  </si>
  <si>
    <t xml:space="preserve">津     市</t>
  </si>
  <si>
    <t xml:space="preserve">常     德</t>
  </si>
  <si>
    <t xml:space="preserve">长     沙</t>
  </si>
  <si>
    <t xml:space="preserve">长    沙</t>
  </si>
  <si>
    <t xml:space="preserve">荆州神通汽运集团公司</t>
  </si>
  <si>
    <t xml:space="preserve">湖北松滋</t>
  </si>
  <si>
    <t xml:space="preserve">湖北神州运业集团客运公司</t>
  </si>
  <si>
    <t xml:space="preserve">湖北襄樊</t>
  </si>
  <si>
    <t xml:space="preserve">湖北钟祥</t>
  </si>
  <si>
    <t xml:space="preserve">湖北宜城</t>
  </si>
  <si>
    <t xml:space="preserve">湖北十堰</t>
  </si>
  <si>
    <t xml:space="preserve">珠海信禾发展公司             、十堰亨运集团</t>
  </si>
  <si>
    <t xml:space="preserve">湖北荆州</t>
  </si>
  <si>
    <t xml:space="preserve">南宁泰昌客运有限公司  </t>
  </si>
  <si>
    <t xml:space="preserve">广西南宁</t>
  </si>
  <si>
    <t xml:space="preserve">北流交运、广西奔马交通集团北流分公司</t>
  </si>
  <si>
    <t xml:space="preserve">北流六靖</t>
  </si>
  <si>
    <t xml:space="preserve">广西石窝</t>
  </si>
  <si>
    <t xml:space="preserve">信阳市运输集团有限责任公司光山客运分公司</t>
  </si>
  <si>
    <t xml:space="preserve">河南光山</t>
  </si>
  <si>
    <t xml:space="preserve">光  山</t>
  </si>
  <si>
    <t xml:space="preserve">潢  川</t>
  </si>
  <si>
    <t xml:space="preserve">新  县</t>
  </si>
  <si>
    <t xml:space="preserve">红  安</t>
  </si>
  <si>
    <t xml:space="preserve">武  汉</t>
  </si>
  <si>
    <t xml:space="preserve">河南中州集团南阳中林运输有限公司</t>
  </si>
  <si>
    <t xml:space="preserve">河南南阳</t>
  </si>
  <si>
    <t xml:space="preserve">唐  河</t>
  </si>
  <si>
    <t xml:space="preserve">社  旗</t>
  </si>
  <si>
    <t xml:space="preserve">南  阳</t>
  </si>
  <si>
    <t xml:space="preserve">内  乡</t>
  </si>
  <si>
    <t xml:space="preserve">镇  平</t>
  </si>
  <si>
    <t xml:space="preserve">河南万里汽车运输集团太康公司、周口汽运太康</t>
  </si>
  <si>
    <t xml:space="preserve">河南太康</t>
  </si>
  <si>
    <t xml:space="preserve">太  康</t>
  </si>
  <si>
    <t xml:space="preserve">淮  阳</t>
  </si>
  <si>
    <t xml:space="preserve">漯  河</t>
  </si>
  <si>
    <t xml:space="preserve">周  口</t>
  </si>
  <si>
    <t xml:space="preserve">驻马店</t>
  </si>
  <si>
    <t xml:space="preserve">安福县汽车运输总公司、佛山汽运集团分公司</t>
  </si>
  <si>
    <t xml:space="preserve">江西安福</t>
  </si>
  <si>
    <t xml:space="preserve">江西吉安</t>
  </si>
  <si>
    <t xml:space="preserve">池州杰达运输股份有限公司第七分公司</t>
  </si>
  <si>
    <t xml:space="preserve">安徽东至</t>
  </si>
  <si>
    <t xml:space="preserve">江西九江</t>
  </si>
  <si>
    <t xml:space="preserve">江西南昌</t>
  </si>
  <si>
    <t xml:space="preserve">江西湖口</t>
  </si>
  <si>
    <t xml:space="preserve">江西彭泽</t>
  </si>
  <si>
    <t xml:space="preserve">山东省枣庄汽车运输有限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山东枣庄</t>
    </r>
  </si>
  <si>
    <t xml:space="preserve">山东枣庄</t>
  </si>
  <si>
    <t xml:space="preserve">江苏徐州</t>
  </si>
  <si>
    <t xml:space="preserve">珠海珠海汽运、          商洛汽运</t>
  </si>
  <si>
    <t xml:space="preserve">陕西商州</t>
  </si>
  <si>
    <t xml:space="preserve">陕西西峡</t>
  </si>
  <si>
    <t xml:space="preserve">陕西丹凤</t>
  </si>
  <si>
    <t xml:space="preserve">陕西镇安</t>
  </si>
  <si>
    <t xml:space="preserve">陕西西安</t>
  </si>
  <si>
    <t xml:space="preserve">四川南充当代运业集团有限公司</t>
  </si>
  <si>
    <t xml:space="preserve">四川西充</t>
  </si>
  <si>
    <t xml:space="preserve">四川重庆</t>
  </si>
  <si>
    <t xml:space="preserve">四川南部</t>
  </si>
  <si>
    <t xml:space="preserve">四川广安</t>
  </si>
  <si>
    <t xml:space="preserve">四川南充</t>
  </si>
  <si>
    <t xml:space="preserve">四川盐亭</t>
  </si>
  <si>
    <t xml:space="preserve">达州市绿叶长途客运有限公司</t>
  </si>
  <si>
    <t xml:space="preserve">四川达州</t>
  </si>
  <si>
    <t xml:space="preserve">四川邻水</t>
  </si>
  <si>
    <t xml:space="preserve">四川大竹</t>
  </si>
  <si>
    <t xml:space="preserve">开江、平昌</t>
  </si>
  <si>
    <t xml:space="preserve">云南保山交通运输集团有限责任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云南保山</t>
    </r>
  </si>
  <si>
    <t xml:space="preserve">云南南华</t>
  </si>
  <si>
    <t xml:space="preserve">云南大理</t>
  </si>
  <si>
    <t xml:space="preserve">云南祥云</t>
  </si>
  <si>
    <t xml:space="preserve">云南保山</t>
  </si>
  <si>
    <t xml:space="preserve">宜昌交运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张家界</t>
    </r>
  </si>
  <si>
    <t xml:space="preserve">张家界</t>
  </si>
  <si>
    <t xml:space="preserve">湖南欣运集团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湖南常德</t>
    </r>
  </si>
  <si>
    <t xml:space="preserve">湖南常德</t>
  </si>
  <si>
    <t xml:space="preserve">湖南临澧</t>
  </si>
  <si>
    <t xml:space="preserve">湖南桃源</t>
  </si>
  <si>
    <t xml:space="preserve">湖南石门</t>
  </si>
  <si>
    <t xml:space="preserve">重庆民捷运输有限公司</t>
  </si>
  <si>
    <t xml:space="preserve">重   庆</t>
  </si>
  <si>
    <t xml:space="preserve">贵州河池</t>
  </si>
  <si>
    <t xml:space="preserve">贵州桐梓</t>
  </si>
  <si>
    <t xml:space="preserve">贵州松砍</t>
  </si>
  <si>
    <t xml:space="preserve">重庆綦江</t>
  </si>
  <si>
    <t xml:space="preserve">重庆龙头寺</t>
  </si>
  <si>
    <t xml:space="preserve">海南海汽运输集团股份有限公司陵水分公司</t>
  </si>
  <si>
    <t xml:space="preserve">三   亚</t>
  </si>
  <si>
    <t xml:space="preserve">海口西站</t>
  </si>
  <si>
    <t xml:space="preserve">琼海汽车站</t>
  </si>
  <si>
    <t xml:space="preserve">万宁汽车站</t>
  </si>
  <si>
    <t xml:space="preserve">陵水汽车站</t>
  </si>
  <si>
    <t xml:space="preserve">三亚汽车站</t>
  </si>
  <si>
    <t xml:space="preserve">深长运、海南汽运</t>
  </si>
  <si>
    <t xml:space="preserve">海南文昌</t>
  </si>
  <si>
    <t xml:space="preserve">文昌汽车站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 月    日</t>
  </si>
  <si>
    <t xml:space="preserve">说明：本表一式三份，一份自留，另外两份市、县（市、区）物价、交通主管部门留存。</t>
  </si>
  <si>
    <t xml:space="preserve">跨省班车客运春运期间票价备案表（普通）</t>
  </si>
  <si>
    <r>
      <rPr>
        <sz val="9"/>
        <color rgb="FF000000"/>
        <rFont val="Noto Sans"/>
        <family val="2"/>
      </rPr>
      <t xml:space="preserve">填报站场名称（签章）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广州市广园客运站        填报站场联系人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潘文俊     填报站场联系人手机</t>
    </r>
    <r>
      <rPr>
        <sz val="9"/>
        <color rgb="FF000000"/>
        <rFont val="宋体"/>
        <family val="0"/>
        <charset val="134"/>
      </rPr>
      <t xml:space="preserve">: 15011711005</t>
    </r>
  </si>
  <si>
    <t xml:space="preserve">是否高速</t>
  </si>
  <si>
    <t xml:space="preserve">福建华威、福建汽运福清分公司、穗美怡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建福清</t>
    </r>
  </si>
  <si>
    <t xml:space="preserve">福建福清</t>
  </si>
  <si>
    <t xml:space="preserve">普通</t>
  </si>
  <si>
    <t xml:space="preserve">福建福州</t>
  </si>
  <si>
    <t xml:space="preserve">福建晋江</t>
  </si>
  <si>
    <t xml:space="preserve">福建蒲田</t>
  </si>
  <si>
    <t xml:space="preserve">福建罗源</t>
  </si>
  <si>
    <t xml:space="preserve">福建厦门</t>
  </si>
  <si>
    <t xml:space="preserve">福建漳州</t>
  </si>
  <si>
    <t xml:space="preserve">福建长乐</t>
  </si>
  <si>
    <t xml:space="preserve">义乌恒风、广州安迅            、广长运、绍兴汽运</t>
  </si>
  <si>
    <t xml:space="preserve">浙江绍兴</t>
  </si>
  <si>
    <t xml:space="preserve">浙江义乌</t>
  </si>
  <si>
    <t xml:space="preserve">江西上饶</t>
  </si>
  <si>
    <t xml:space="preserve">浙江金华</t>
  </si>
  <si>
    <t xml:space="preserve">浙江衢州</t>
  </si>
  <si>
    <t xml:space="preserve">大钟运业、广州安迅</t>
  </si>
  <si>
    <t xml:space="preserve">温岭</t>
  </si>
  <si>
    <t xml:space="preserve">台州</t>
  </si>
  <si>
    <t xml:space="preserve">黄岩</t>
  </si>
  <si>
    <t xml:space="preserve">玉环汽运、广州安迅</t>
  </si>
  <si>
    <t xml:space="preserve">玉环</t>
  </si>
  <si>
    <t xml:space="preserve">乐清盛金、乐清长途运输、乐清长途汽运</t>
  </si>
  <si>
    <t xml:space="preserve">浙江乐清</t>
  </si>
  <si>
    <t xml:space="preserve">浙江柳市</t>
  </si>
  <si>
    <t xml:space="preserve">浙江虹桥</t>
  </si>
  <si>
    <t xml:space="preserve">浙江北白象</t>
  </si>
  <si>
    <t xml:space="preserve">广州安迅、浙江现代</t>
  </si>
  <si>
    <t xml:space="preserve">杭   州</t>
  </si>
  <si>
    <t xml:space="preserve">建  德</t>
  </si>
  <si>
    <t xml:space="preserve">桐  庐</t>
  </si>
  <si>
    <t xml:space="preserve">衢  州</t>
  </si>
  <si>
    <t xml:space="preserve">上虞汽运、广州安迅</t>
  </si>
  <si>
    <t xml:space="preserve">浙江上虞</t>
  </si>
  <si>
    <t xml:space="preserve">浙江慈溪</t>
  </si>
  <si>
    <t xml:space="preserve">浙江宁海</t>
  </si>
  <si>
    <t xml:space="preserve">温州长安、广州安迅</t>
  </si>
  <si>
    <t xml:space="preserve">浙江平阳</t>
  </si>
  <si>
    <t xml:space="preserve">温州长运集团有限公司 </t>
  </si>
  <si>
    <t xml:space="preserve">浙江温州</t>
  </si>
  <si>
    <t xml:space="preserve">广长运、苍南运输</t>
  </si>
  <si>
    <t xml:space="preserve">浙江龙港</t>
  </si>
  <si>
    <t xml:space="preserve">苍南运输</t>
  </si>
  <si>
    <t xml:space="preserve">浙江苍南</t>
  </si>
  <si>
    <t xml:space="preserve">湖南长沙</t>
  </si>
  <si>
    <t xml:space="preserve">湖南益阳</t>
  </si>
  <si>
    <t xml:space="preserve">湖南洞口</t>
  </si>
  <si>
    <t xml:space="preserve">湖南隆回</t>
  </si>
  <si>
    <t xml:space="preserve">湖南衡阳</t>
  </si>
  <si>
    <t xml:space="preserve">穗美怡、武冈市客运</t>
  </si>
  <si>
    <t xml:space="preserve">湖南武冈</t>
  </si>
  <si>
    <t xml:space="preserve">广州益利达                              、广西贺州华安</t>
  </si>
  <si>
    <t xml:space="preserve">广西富川</t>
  </si>
  <si>
    <t xml:space="preserve">广西贺州</t>
  </si>
  <si>
    <t xml:space="preserve">广西信都</t>
  </si>
  <si>
    <t xml:space="preserve">广州安迅、                  新国线（河池）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南丹</t>
    </r>
  </si>
  <si>
    <t xml:space="preserve">广西南丹</t>
  </si>
  <si>
    <t xml:space="preserve">广西金城江</t>
  </si>
  <si>
    <t xml:space="preserve">广西宜州</t>
  </si>
  <si>
    <t xml:space="preserve">广西柳州</t>
  </si>
  <si>
    <t xml:space="preserve">广西天等</t>
  </si>
  <si>
    <t xml:space="preserve">广西大新</t>
  </si>
  <si>
    <t xml:space="preserve">广西隆安</t>
  </si>
  <si>
    <t xml:space="preserve">广西平果</t>
  </si>
  <si>
    <t xml:space="preserve">广西百色</t>
  </si>
  <si>
    <t xml:space="preserve">广西武鸣</t>
  </si>
  <si>
    <t xml:space="preserve">湖北沙市</t>
  </si>
  <si>
    <t xml:space="preserve">湖北公安</t>
  </si>
  <si>
    <t xml:space="preserve">太原市并州运业          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西太原</t>
    </r>
  </si>
  <si>
    <t xml:space="preserve">四川联合车队</t>
  </si>
  <si>
    <t xml:space="preserve">四川绵阳</t>
  </si>
  <si>
    <t xml:space="preserve">四川犍为</t>
  </si>
  <si>
    <t xml:space="preserve">四川眉山</t>
  </si>
  <si>
    <t xml:space="preserve">四川洪雅</t>
  </si>
  <si>
    <t xml:space="preserve">四川威远</t>
  </si>
  <si>
    <t xml:space="preserve">四川仁寿</t>
  </si>
  <si>
    <t xml:space="preserve">四川内江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四川自贡</t>
    </r>
  </si>
  <si>
    <t xml:space="preserve">四川自贡</t>
  </si>
  <si>
    <t xml:space="preserve">四川富顺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绵阳</t>
    </r>
  </si>
  <si>
    <t xml:space="preserve">四川梓潼</t>
  </si>
  <si>
    <t xml:space="preserve">四川德阳</t>
  </si>
  <si>
    <t xml:space="preserve">四川中江</t>
  </si>
  <si>
    <t xml:space="preserve">四川遂宁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川雅安</t>
    </r>
  </si>
  <si>
    <t xml:space="preserve">四川雅安</t>
  </si>
  <si>
    <t xml:space="preserve">四川邛崃</t>
  </si>
  <si>
    <t xml:space="preserve">四川乐山</t>
  </si>
  <si>
    <t xml:space="preserve">达州市绿叶长途客运   有限公司</t>
  </si>
  <si>
    <t xml:space="preserve">开江、 平昌</t>
  </si>
  <si>
    <r>
      <rPr>
        <sz val="9"/>
        <color rgb="FF000000"/>
        <rFont val="Noto Sans"/>
        <family val="2"/>
      </rPr>
      <t xml:space="preserve">四川南充当代运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 </t>
    </r>
  </si>
  <si>
    <t xml:space="preserve">佛山市汽运集团、安福汽车运输总公司</t>
  </si>
  <si>
    <t xml:space="preserve">临沧市交通运输集团公司临沧分公司</t>
  </si>
  <si>
    <r>
      <rPr>
        <sz val="10"/>
        <color rgb="FF000000"/>
        <rFont val="Noto Sans"/>
        <family val="2"/>
      </rPr>
      <t xml:space="preserve">广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云南临沧</t>
    </r>
  </si>
  <si>
    <t xml:space="preserve">云南南涧</t>
  </si>
  <si>
    <t xml:space="preserve">云南云县</t>
  </si>
  <si>
    <t xml:space="preserve">云南临沧</t>
  </si>
  <si>
    <t xml:space="preserve">河南内乡</t>
  </si>
  <si>
    <t xml:space="preserve">河南邓县</t>
  </si>
  <si>
    <t xml:space="preserve">广州市陆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宁</t>
    </r>
  </si>
  <si>
    <t xml:space="preserve">九江长运运业股份有限公司都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都昌</t>
    </r>
  </si>
  <si>
    <t xml:space="preserve">都   昌</t>
  </si>
  <si>
    <t xml:space="preserve">九   江</t>
  </si>
  <si>
    <t xml:space="preserve">德   安</t>
  </si>
  <si>
    <t xml:space="preserve">南   昌</t>
  </si>
  <si>
    <t xml:space="preserve">丰   城</t>
  </si>
  <si>
    <t xml:space="preserve">永嘉县长途汽车运输公司、广东运通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浙江永嘉</t>
    </r>
  </si>
  <si>
    <t xml:space="preserve">温州北站</t>
  </si>
  <si>
    <t xml:space="preserve">永嘉</t>
  </si>
  <si>
    <t xml:space="preserve">年   月    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.000_ "/>
    <numFmt numFmtId="168" formatCode="0;_尀"/>
    <numFmt numFmtId="169" formatCode="0;_ꐀ"/>
    <numFmt numFmtId="170" formatCode="0.00_ "/>
    <numFmt numFmtId="171" formatCode="0_);[RED]\(0\)"/>
  </numFmts>
  <fonts count="4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28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6" activeCellId="0" sqref="R6:R3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1.99"/>
    <col collapsed="false" customWidth="true" hidden="false" outlineLevel="0" max="3" min="3" style="3" width="11.7"/>
    <col collapsed="false" customWidth="true" hidden="false" outlineLevel="0" max="4" min="4" style="3" width="8.28"/>
    <col collapsed="false" customWidth="true" hidden="false" outlineLevel="0" max="5" min="5" style="3" width="6.7"/>
    <col collapsed="false" customWidth="true" hidden="false" outlineLevel="0" max="6" min="6" style="4" width="3.56"/>
    <col collapsed="false" customWidth="true" hidden="false" outlineLevel="0" max="7" min="7" style="4" width="4.42"/>
    <col collapsed="false" customWidth="true" hidden="false" outlineLevel="0" max="8" min="8" style="4" width="4.13"/>
    <col collapsed="false" customWidth="true" hidden="false" outlineLevel="0" max="9" min="9" style="4" width="5.42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4.7"/>
    <col collapsed="false" customWidth="true" hidden="false" outlineLevel="0" max="13" min="13" style="4" width="5.28"/>
    <col collapsed="false" customWidth="true" hidden="false" outlineLevel="0" max="14" min="14" style="4" width="5.56"/>
    <col collapsed="false" customWidth="true" hidden="false" outlineLevel="0" max="16" min="15" style="6" width="3.28"/>
    <col collapsed="false" customWidth="true" hidden="false" outlineLevel="0" max="17" min="17" style="6" width="5.99"/>
    <col collapsed="false" customWidth="true" hidden="false" outlineLevel="0" max="18" min="18" style="3" width="2.42"/>
    <col collapsed="false" customWidth="false" hidden="false" outlineLevel="0" max="242" min="19" style="6" width="8.99"/>
    <col collapsed="false" customWidth="false" hidden="false" outlineLevel="0" max="257" min="243" style="7" width="8.99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13" customFormat="true" ht="13.5" hidden="false" customHeight="true" outlineLevel="0" collapsed="false">
      <c r="A2" s="9" t="s">
        <v>1</v>
      </c>
      <c r="B2" s="10"/>
      <c r="C2" s="11"/>
      <c r="D2" s="11"/>
      <c r="E2" s="11"/>
      <c r="F2" s="10"/>
      <c r="G2" s="10"/>
      <c r="H2" s="10"/>
      <c r="I2" s="10"/>
      <c r="J2" s="10"/>
      <c r="K2" s="11"/>
      <c r="L2" s="10"/>
      <c r="M2" s="10"/>
      <c r="N2" s="12"/>
      <c r="P2" s="14" t="s">
        <v>2</v>
      </c>
      <c r="Q2" s="14"/>
      <c r="R2" s="14"/>
    </row>
    <row r="3" s="17" customFormat="true" ht="14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 t="s">
        <v>4</v>
      </c>
      <c r="N3" s="16"/>
      <c r="O3" s="16"/>
      <c r="P3" s="16"/>
      <c r="Q3" s="16"/>
      <c r="R3" s="16"/>
    </row>
    <row r="4" s="25" customFormat="true" ht="34.5" hidden="false" customHeight="true" outlineLevel="0" collapsed="false">
      <c r="A4" s="18" t="s">
        <v>5</v>
      </c>
      <c r="B4" s="19" t="s">
        <v>6</v>
      </c>
      <c r="C4" s="20" t="s">
        <v>7</v>
      </c>
      <c r="D4" s="21" t="s">
        <v>8</v>
      </c>
      <c r="E4" s="21" t="s">
        <v>9</v>
      </c>
      <c r="F4" s="22" t="s">
        <v>10</v>
      </c>
      <c r="G4" s="22"/>
      <c r="H4" s="22"/>
      <c r="I4" s="22"/>
      <c r="J4" s="22"/>
      <c r="K4" s="23"/>
      <c r="L4" s="19" t="s">
        <v>11</v>
      </c>
      <c r="M4" s="22" t="s">
        <v>12</v>
      </c>
      <c r="N4" s="22"/>
      <c r="O4" s="19" t="s">
        <v>13</v>
      </c>
      <c r="P4" s="19" t="s">
        <v>14</v>
      </c>
      <c r="Q4" s="24" t="s">
        <v>15</v>
      </c>
      <c r="R4" s="20" t="s">
        <v>16</v>
      </c>
    </row>
    <row r="5" s="25" customFormat="true" ht="57" hidden="false" customHeight="true" outlineLevel="0" collapsed="false">
      <c r="A5" s="18"/>
      <c r="B5" s="19"/>
      <c r="C5" s="20"/>
      <c r="D5" s="21"/>
      <c r="E5" s="21"/>
      <c r="F5" s="19" t="s">
        <v>17</v>
      </c>
      <c r="G5" s="19" t="s">
        <v>18</v>
      </c>
      <c r="H5" s="19"/>
      <c r="I5" s="19"/>
      <c r="J5" s="19"/>
      <c r="K5" s="20" t="s">
        <v>19</v>
      </c>
      <c r="L5" s="19"/>
      <c r="M5" s="19" t="s">
        <v>20</v>
      </c>
      <c r="N5" s="19" t="s">
        <v>21</v>
      </c>
      <c r="O5" s="19"/>
      <c r="P5" s="19"/>
      <c r="Q5" s="26" t="s">
        <v>22</v>
      </c>
      <c r="R5" s="20"/>
    </row>
    <row r="6" s="25" customFormat="true" ht="24.6" hidden="false" customHeight="true" outlineLevel="0" collapsed="false">
      <c r="A6" s="27" t="n">
        <v>171</v>
      </c>
      <c r="B6" s="28" t="s">
        <v>23</v>
      </c>
      <c r="C6" s="21" t="s">
        <v>24</v>
      </c>
      <c r="D6" s="21" t="s">
        <v>24</v>
      </c>
      <c r="E6" s="21" t="s">
        <v>25</v>
      </c>
      <c r="F6" s="29" t="n">
        <v>45</v>
      </c>
      <c r="G6" s="30" t="s">
        <v>26</v>
      </c>
      <c r="H6" s="30" t="s">
        <v>27</v>
      </c>
      <c r="I6" s="30" t="s">
        <v>28</v>
      </c>
      <c r="J6" s="30" t="s">
        <v>29</v>
      </c>
      <c r="K6" s="31" t="n">
        <v>0.364</v>
      </c>
      <c r="L6" s="29" t="n">
        <v>1315</v>
      </c>
      <c r="M6" s="29" t="n">
        <v>1998</v>
      </c>
      <c r="N6" s="32" t="n">
        <f aca="false">M6/(F6*45%)</f>
        <v>98.6666666666667</v>
      </c>
      <c r="O6" s="33" t="n">
        <v>1</v>
      </c>
      <c r="P6" s="33" t="n">
        <v>0</v>
      </c>
      <c r="Q6" s="34" t="n">
        <f aca="false">L6*K6+N6+O6+P6</f>
        <v>578.326666666667</v>
      </c>
      <c r="R6" s="35" t="s">
        <v>30</v>
      </c>
    </row>
    <row r="7" s="25" customFormat="true" ht="24.6" hidden="false" customHeight="true" outlineLevel="0" collapsed="false">
      <c r="A7" s="27" t="n">
        <v>172</v>
      </c>
      <c r="B7" s="28" t="s">
        <v>23</v>
      </c>
      <c r="C7" s="21" t="s">
        <v>24</v>
      </c>
      <c r="D7" s="21" t="s">
        <v>24</v>
      </c>
      <c r="E7" s="21" t="s">
        <v>25</v>
      </c>
      <c r="F7" s="29" t="n">
        <v>44</v>
      </c>
      <c r="G7" s="30" t="s">
        <v>26</v>
      </c>
      <c r="H7" s="30" t="s">
        <v>27</v>
      </c>
      <c r="I7" s="30" t="s">
        <v>28</v>
      </c>
      <c r="J7" s="30" t="s">
        <v>29</v>
      </c>
      <c r="K7" s="31" t="n">
        <v>0.364</v>
      </c>
      <c r="L7" s="29" t="n">
        <v>1315</v>
      </c>
      <c r="M7" s="29" t="n">
        <v>1998</v>
      </c>
      <c r="N7" s="32" t="n">
        <f aca="false">M7/(F7*45%)</f>
        <v>100.909090909091</v>
      </c>
      <c r="O7" s="33" t="n">
        <v>1</v>
      </c>
      <c r="P7" s="33" t="n">
        <v>0</v>
      </c>
      <c r="Q7" s="34" t="n">
        <f aca="false">L7*K7+N7+O7+P7</f>
        <v>580.569090909091</v>
      </c>
      <c r="R7" s="35"/>
    </row>
    <row r="8" s="25" customFormat="true" ht="24.6" hidden="false" customHeight="true" outlineLevel="0" collapsed="false">
      <c r="A8" s="27" t="n">
        <v>173</v>
      </c>
      <c r="B8" s="28" t="s">
        <v>23</v>
      </c>
      <c r="C8" s="21" t="s">
        <v>24</v>
      </c>
      <c r="D8" s="21" t="s">
        <v>24</v>
      </c>
      <c r="E8" s="21" t="s">
        <v>25</v>
      </c>
      <c r="F8" s="29" t="n">
        <v>40</v>
      </c>
      <c r="G8" s="30" t="s">
        <v>26</v>
      </c>
      <c r="H8" s="30" t="s">
        <v>27</v>
      </c>
      <c r="I8" s="30" t="s">
        <v>28</v>
      </c>
      <c r="J8" s="30" t="s">
        <v>29</v>
      </c>
      <c r="K8" s="31" t="n">
        <v>0.364</v>
      </c>
      <c r="L8" s="29" t="n">
        <v>1315</v>
      </c>
      <c r="M8" s="29" t="n">
        <v>1738</v>
      </c>
      <c r="N8" s="32" t="n">
        <f aca="false">M8/(F8*45%)</f>
        <v>96.5555555555556</v>
      </c>
      <c r="O8" s="33" t="n">
        <v>1</v>
      </c>
      <c r="P8" s="33" t="n">
        <v>0</v>
      </c>
      <c r="Q8" s="34" t="n">
        <f aca="false">L8*K8+N8+O8+P8</f>
        <v>576.215555555556</v>
      </c>
      <c r="R8" s="35"/>
    </row>
    <row r="9" s="25" customFormat="true" ht="24.6" hidden="false" customHeight="true" outlineLevel="0" collapsed="false">
      <c r="A9" s="27" t="n">
        <v>174</v>
      </c>
      <c r="B9" s="30" t="s">
        <v>31</v>
      </c>
      <c r="C9" s="21" t="s">
        <v>32</v>
      </c>
      <c r="D9" s="21" t="s">
        <v>32</v>
      </c>
      <c r="E9" s="21" t="s">
        <v>25</v>
      </c>
      <c r="F9" s="29" t="n">
        <v>43</v>
      </c>
      <c r="G9" s="30" t="s">
        <v>26</v>
      </c>
      <c r="H9" s="30" t="s">
        <v>27</v>
      </c>
      <c r="I9" s="30" t="s">
        <v>28</v>
      </c>
      <c r="J9" s="30" t="s">
        <v>29</v>
      </c>
      <c r="K9" s="31" t="n">
        <v>0.364</v>
      </c>
      <c r="L9" s="29" t="n">
        <v>1235</v>
      </c>
      <c r="M9" s="29" t="n">
        <v>1984</v>
      </c>
      <c r="N9" s="32" t="n">
        <f aca="false">M9/(F9*45%)</f>
        <v>102.532299741602</v>
      </c>
      <c r="O9" s="33" t="n">
        <v>1</v>
      </c>
      <c r="P9" s="33" t="n">
        <v>0</v>
      </c>
      <c r="Q9" s="34" t="n">
        <f aca="false">L9*K9+N9+O9+P9</f>
        <v>553.072299741602</v>
      </c>
      <c r="R9" s="35"/>
    </row>
    <row r="10" customFormat="false" ht="24.6" hidden="false" customHeight="true" outlineLevel="0" collapsed="false">
      <c r="A10" s="27" t="n">
        <v>175</v>
      </c>
      <c r="B10" s="30"/>
      <c r="C10" s="21"/>
      <c r="D10" s="21"/>
      <c r="E10" s="21" t="s">
        <v>25</v>
      </c>
      <c r="F10" s="29" t="n">
        <v>35</v>
      </c>
      <c r="G10" s="30" t="s">
        <v>26</v>
      </c>
      <c r="H10" s="30" t="s">
        <v>27</v>
      </c>
      <c r="I10" s="30" t="s">
        <v>28</v>
      </c>
      <c r="J10" s="30" t="s">
        <v>29</v>
      </c>
      <c r="K10" s="31" t="n">
        <v>0.364</v>
      </c>
      <c r="L10" s="29" t="n">
        <v>1235</v>
      </c>
      <c r="M10" s="29" t="n">
        <v>1984</v>
      </c>
      <c r="N10" s="32" t="n">
        <f aca="false">M10/(F10*45%)</f>
        <v>125.968253968254</v>
      </c>
      <c r="O10" s="33" t="n">
        <v>1</v>
      </c>
      <c r="P10" s="33" t="n">
        <v>0</v>
      </c>
      <c r="Q10" s="34" t="n">
        <f aca="false">L10*K10+N10+O10+P10</f>
        <v>576.508253968254</v>
      </c>
      <c r="R10" s="35"/>
    </row>
    <row r="11" customFormat="false" ht="24.6" hidden="false" customHeight="true" outlineLevel="0" collapsed="false">
      <c r="A11" s="27" t="n">
        <v>176</v>
      </c>
      <c r="B11" s="36" t="s">
        <v>33</v>
      </c>
      <c r="C11" s="21" t="s">
        <v>34</v>
      </c>
      <c r="D11" s="21" t="s">
        <v>34</v>
      </c>
      <c r="E11" s="21" t="s">
        <v>25</v>
      </c>
      <c r="F11" s="29" t="n">
        <v>42</v>
      </c>
      <c r="G11" s="30" t="s">
        <v>26</v>
      </c>
      <c r="H11" s="30" t="s">
        <v>27</v>
      </c>
      <c r="I11" s="30" t="s">
        <v>28</v>
      </c>
      <c r="J11" s="30" t="s">
        <v>29</v>
      </c>
      <c r="K11" s="31" t="n">
        <v>0.364</v>
      </c>
      <c r="L11" s="29" t="n">
        <v>1385</v>
      </c>
      <c r="M11" s="29" t="n">
        <v>2013</v>
      </c>
      <c r="N11" s="32" t="n">
        <f aca="false">M11/(F11*45%)</f>
        <v>106.507936507936</v>
      </c>
      <c r="O11" s="33" t="n">
        <v>1</v>
      </c>
      <c r="P11" s="33" t="n">
        <v>0</v>
      </c>
      <c r="Q11" s="34" t="n">
        <f aca="false">L11*K11+N11+O11+P11</f>
        <v>611.647936507937</v>
      </c>
      <c r="R11" s="35"/>
    </row>
    <row r="12" customFormat="false" ht="24.6" hidden="false" customHeight="true" outlineLevel="0" collapsed="false">
      <c r="A12" s="27" t="n">
        <v>177</v>
      </c>
      <c r="B12" s="28" t="s">
        <v>35</v>
      </c>
      <c r="C12" s="21" t="s">
        <v>36</v>
      </c>
      <c r="D12" s="21" t="s">
        <v>37</v>
      </c>
      <c r="E12" s="21" t="s">
        <v>25</v>
      </c>
      <c r="F12" s="29" t="n">
        <v>47</v>
      </c>
      <c r="G12" s="30" t="s">
        <v>26</v>
      </c>
      <c r="H12" s="30" t="s">
        <v>27</v>
      </c>
      <c r="I12" s="30" t="s">
        <v>28</v>
      </c>
      <c r="J12" s="30" t="s">
        <v>29</v>
      </c>
      <c r="K12" s="31" t="n">
        <v>0.364</v>
      </c>
      <c r="L12" s="29" t="n">
        <v>1410</v>
      </c>
      <c r="M12" s="29" t="n">
        <v>1925</v>
      </c>
      <c r="N12" s="32" t="n">
        <f aca="false">M12/(F12*45%)</f>
        <v>91.016548463357</v>
      </c>
      <c r="O12" s="37" t="n">
        <v>1</v>
      </c>
      <c r="P12" s="37" t="n">
        <v>0</v>
      </c>
      <c r="Q12" s="34" t="n">
        <f aca="false">L12*K12+N12+O12+P12</f>
        <v>605.256548463357</v>
      </c>
      <c r="R12" s="35"/>
    </row>
    <row r="13" customFormat="false" ht="24.6" hidden="false" customHeight="true" outlineLevel="0" collapsed="false">
      <c r="A13" s="27" t="n">
        <v>178</v>
      </c>
      <c r="B13" s="28"/>
      <c r="C13" s="21"/>
      <c r="D13" s="21" t="s">
        <v>36</v>
      </c>
      <c r="E13" s="21" t="s">
        <v>25</v>
      </c>
      <c r="F13" s="29" t="n">
        <v>47</v>
      </c>
      <c r="G13" s="30" t="s">
        <v>26</v>
      </c>
      <c r="H13" s="30" t="s">
        <v>27</v>
      </c>
      <c r="I13" s="30" t="s">
        <v>28</v>
      </c>
      <c r="J13" s="30" t="s">
        <v>29</v>
      </c>
      <c r="K13" s="31" t="n">
        <v>0.364</v>
      </c>
      <c r="L13" s="29" t="n">
        <v>1390</v>
      </c>
      <c r="M13" s="29" t="n">
        <v>1925</v>
      </c>
      <c r="N13" s="32" t="n">
        <f aca="false">M13/(F13*45%)</f>
        <v>91.016548463357</v>
      </c>
      <c r="O13" s="37" t="n">
        <v>1</v>
      </c>
      <c r="P13" s="37" t="n">
        <v>0</v>
      </c>
      <c r="Q13" s="34" t="n">
        <f aca="false">L13*K13+N13+O13+P13</f>
        <v>597.976548463357</v>
      </c>
      <c r="R13" s="35"/>
    </row>
    <row r="14" customFormat="false" ht="24.6" hidden="false" customHeight="true" outlineLevel="0" collapsed="false">
      <c r="A14" s="27" t="n">
        <v>179</v>
      </c>
      <c r="B14" s="28"/>
      <c r="C14" s="21"/>
      <c r="D14" s="21" t="s">
        <v>38</v>
      </c>
      <c r="E14" s="21" t="s">
        <v>25</v>
      </c>
      <c r="F14" s="29" t="n">
        <v>47</v>
      </c>
      <c r="G14" s="30" t="s">
        <v>26</v>
      </c>
      <c r="H14" s="30" t="s">
        <v>27</v>
      </c>
      <c r="I14" s="30" t="s">
        <v>28</v>
      </c>
      <c r="J14" s="30" t="s">
        <v>29</v>
      </c>
      <c r="K14" s="31" t="n">
        <v>0.364</v>
      </c>
      <c r="L14" s="29" t="n">
        <v>980</v>
      </c>
      <c r="M14" s="29" t="n">
        <v>980</v>
      </c>
      <c r="N14" s="32" t="n">
        <f aca="false">M14/(F14*45%)</f>
        <v>46.3356973995272</v>
      </c>
      <c r="O14" s="37" t="n">
        <v>1</v>
      </c>
      <c r="P14" s="37" t="n">
        <v>0</v>
      </c>
      <c r="Q14" s="34" t="n">
        <f aca="false">L14*K14+N14+O14+P14</f>
        <v>404.055697399527</v>
      </c>
      <c r="R14" s="35"/>
    </row>
    <row r="15" customFormat="false" ht="24.6" hidden="false" customHeight="true" outlineLevel="0" collapsed="false">
      <c r="A15" s="27" t="n">
        <v>180</v>
      </c>
      <c r="B15" s="28"/>
      <c r="C15" s="21"/>
      <c r="D15" s="21" t="s">
        <v>39</v>
      </c>
      <c r="E15" s="21" t="s">
        <v>25</v>
      </c>
      <c r="F15" s="29" t="n">
        <v>47</v>
      </c>
      <c r="G15" s="30" t="s">
        <v>26</v>
      </c>
      <c r="H15" s="30" t="s">
        <v>27</v>
      </c>
      <c r="I15" s="30" t="s">
        <v>28</v>
      </c>
      <c r="J15" s="30" t="s">
        <v>29</v>
      </c>
      <c r="K15" s="31" t="n">
        <v>0.364</v>
      </c>
      <c r="L15" s="29" t="n">
        <v>1210</v>
      </c>
      <c r="M15" s="29" t="n">
        <v>1675</v>
      </c>
      <c r="N15" s="32" t="n">
        <f aca="false">M15/(F15*45%)</f>
        <v>79.1962174940898</v>
      </c>
      <c r="O15" s="37" t="n">
        <v>1</v>
      </c>
      <c r="P15" s="37" t="n">
        <v>0</v>
      </c>
      <c r="Q15" s="34" t="n">
        <f aca="false">L15*K15+N15+O15+P15</f>
        <v>520.63621749409</v>
      </c>
      <c r="R15" s="35"/>
    </row>
    <row r="16" customFormat="false" ht="24.6" hidden="false" customHeight="true" outlineLevel="0" collapsed="false">
      <c r="A16" s="27" t="n">
        <v>181</v>
      </c>
      <c r="B16" s="28"/>
      <c r="C16" s="21"/>
      <c r="D16" s="21" t="s">
        <v>40</v>
      </c>
      <c r="E16" s="21" t="s">
        <v>25</v>
      </c>
      <c r="F16" s="29" t="n">
        <v>47</v>
      </c>
      <c r="G16" s="30" t="s">
        <v>26</v>
      </c>
      <c r="H16" s="30" t="s">
        <v>27</v>
      </c>
      <c r="I16" s="30" t="s">
        <v>28</v>
      </c>
      <c r="J16" s="30" t="s">
        <v>29</v>
      </c>
      <c r="K16" s="31" t="n">
        <v>0.364</v>
      </c>
      <c r="L16" s="29" t="n">
        <v>1100</v>
      </c>
      <c r="M16" s="29" t="n">
        <v>1675</v>
      </c>
      <c r="N16" s="32" t="n">
        <f aca="false">M16/(F16*45%)</f>
        <v>79.1962174940898</v>
      </c>
      <c r="O16" s="37" t="n">
        <v>1</v>
      </c>
      <c r="P16" s="37" t="n">
        <v>0</v>
      </c>
      <c r="Q16" s="34" t="n">
        <f aca="false">L16*K16+N16+O16+P16</f>
        <v>480.59621749409</v>
      </c>
      <c r="R16" s="35"/>
    </row>
    <row r="17" customFormat="false" ht="24.6" hidden="false" customHeight="true" outlineLevel="0" collapsed="false">
      <c r="A17" s="27" t="n">
        <v>182</v>
      </c>
      <c r="B17" s="28" t="s">
        <v>35</v>
      </c>
      <c r="C17" s="21" t="s">
        <v>36</v>
      </c>
      <c r="D17" s="21" t="s">
        <v>37</v>
      </c>
      <c r="E17" s="21" t="s">
        <v>25</v>
      </c>
      <c r="F17" s="29" t="n">
        <v>44</v>
      </c>
      <c r="G17" s="30" t="s">
        <v>26</v>
      </c>
      <c r="H17" s="30" t="s">
        <v>27</v>
      </c>
      <c r="I17" s="30" t="s">
        <v>28</v>
      </c>
      <c r="J17" s="30" t="s">
        <v>29</v>
      </c>
      <c r="K17" s="31" t="n">
        <v>0.364</v>
      </c>
      <c r="L17" s="29" t="n">
        <v>1300</v>
      </c>
      <c r="M17" s="29" t="n">
        <v>1885</v>
      </c>
      <c r="N17" s="32" t="n">
        <f aca="false">M17/(F17*45%)</f>
        <v>95.2020202020202</v>
      </c>
      <c r="O17" s="37" t="n">
        <v>1</v>
      </c>
      <c r="P17" s="37" t="n">
        <v>0</v>
      </c>
      <c r="Q17" s="34" t="n">
        <f aca="false">L17*K17+N17+O17+P17</f>
        <v>569.40202020202</v>
      </c>
      <c r="R17" s="35"/>
    </row>
    <row r="18" customFormat="false" ht="24.6" hidden="false" customHeight="true" outlineLevel="0" collapsed="false">
      <c r="A18" s="27" t="n">
        <v>183</v>
      </c>
      <c r="B18" s="28"/>
      <c r="C18" s="21"/>
      <c r="D18" s="21" t="s">
        <v>36</v>
      </c>
      <c r="E18" s="21" t="s">
        <v>25</v>
      </c>
      <c r="F18" s="29" t="n">
        <v>44</v>
      </c>
      <c r="G18" s="30" t="s">
        <v>26</v>
      </c>
      <c r="H18" s="30" t="s">
        <v>27</v>
      </c>
      <c r="I18" s="30" t="s">
        <v>28</v>
      </c>
      <c r="J18" s="30" t="s">
        <v>29</v>
      </c>
      <c r="K18" s="31" t="n">
        <v>0.364</v>
      </c>
      <c r="L18" s="29" t="n">
        <v>1280</v>
      </c>
      <c r="M18" s="29" t="n">
        <v>1885</v>
      </c>
      <c r="N18" s="32" t="n">
        <f aca="false">M18/(F18*45%)</f>
        <v>95.2020202020202</v>
      </c>
      <c r="O18" s="37" t="n">
        <v>1</v>
      </c>
      <c r="P18" s="37" t="n">
        <v>0</v>
      </c>
      <c r="Q18" s="34" t="n">
        <f aca="false">L18*K18+N18+O18+P18</f>
        <v>562.12202020202</v>
      </c>
      <c r="R18" s="35"/>
    </row>
    <row r="19" customFormat="false" ht="24.6" hidden="false" customHeight="true" outlineLevel="0" collapsed="false">
      <c r="A19" s="27" t="n">
        <v>184</v>
      </c>
      <c r="B19" s="28"/>
      <c r="C19" s="21"/>
      <c r="D19" s="21" t="s">
        <v>38</v>
      </c>
      <c r="E19" s="21" t="s">
        <v>25</v>
      </c>
      <c r="F19" s="29" t="n">
        <v>44</v>
      </c>
      <c r="G19" s="30" t="s">
        <v>26</v>
      </c>
      <c r="H19" s="30" t="s">
        <v>27</v>
      </c>
      <c r="I19" s="30" t="s">
        <v>28</v>
      </c>
      <c r="J19" s="30" t="s">
        <v>29</v>
      </c>
      <c r="K19" s="31" t="n">
        <v>0.364</v>
      </c>
      <c r="L19" s="29" t="n">
        <v>980</v>
      </c>
      <c r="M19" s="29" t="n">
        <v>940</v>
      </c>
      <c r="N19" s="32" t="n">
        <f aca="false">M19/(F19*45%)</f>
        <v>47.4747474747475</v>
      </c>
      <c r="O19" s="37" t="n">
        <v>1</v>
      </c>
      <c r="P19" s="37" t="n">
        <v>0</v>
      </c>
      <c r="Q19" s="34" t="n">
        <f aca="false">L19*K19+N19+O19+P19</f>
        <v>405.194747474747</v>
      </c>
      <c r="R19" s="35"/>
    </row>
    <row r="20" customFormat="false" ht="24" hidden="false" customHeight="false" outlineLevel="0" collapsed="false">
      <c r="A20" s="27" t="n">
        <v>185</v>
      </c>
      <c r="B20" s="28"/>
      <c r="C20" s="21"/>
      <c r="D20" s="21" t="s">
        <v>39</v>
      </c>
      <c r="E20" s="21" t="s">
        <v>25</v>
      </c>
      <c r="F20" s="29" t="n">
        <v>44</v>
      </c>
      <c r="G20" s="30" t="s">
        <v>26</v>
      </c>
      <c r="H20" s="30" t="s">
        <v>27</v>
      </c>
      <c r="I20" s="30" t="s">
        <v>28</v>
      </c>
      <c r="J20" s="30" t="s">
        <v>29</v>
      </c>
      <c r="K20" s="31" t="n">
        <v>0.364</v>
      </c>
      <c r="L20" s="29" t="n">
        <v>1210</v>
      </c>
      <c r="M20" s="29" t="n">
        <v>1635</v>
      </c>
      <c r="N20" s="32" t="n">
        <f aca="false">M20/(F20*45%)</f>
        <v>82.5757575757576</v>
      </c>
      <c r="O20" s="37" t="n">
        <v>1</v>
      </c>
      <c r="P20" s="37" t="n">
        <v>0</v>
      </c>
      <c r="Q20" s="34" t="n">
        <f aca="false">L20*K20+N20+O20+P20</f>
        <v>524.015757575758</v>
      </c>
      <c r="R20" s="35"/>
    </row>
    <row r="21" customFormat="false" ht="24" hidden="false" customHeight="false" outlineLevel="0" collapsed="false">
      <c r="A21" s="27" t="n">
        <v>186</v>
      </c>
      <c r="B21" s="28"/>
      <c r="C21" s="21"/>
      <c r="D21" s="21" t="s">
        <v>40</v>
      </c>
      <c r="E21" s="21" t="s">
        <v>25</v>
      </c>
      <c r="F21" s="29" t="n">
        <v>44</v>
      </c>
      <c r="G21" s="30" t="s">
        <v>26</v>
      </c>
      <c r="H21" s="30" t="s">
        <v>27</v>
      </c>
      <c r="I21" s="30" t="s">
        <v>28</v>
      </c>
      <c r="J21" s="30" t="s">
        <v>29</v>
      </c>
      <c r="K21" s="31" t="n">
        <v>0.364</v>
      </c>
      <c r="L21" s="29" t="n">
        <v>1100</v>
      </c>
      <c r="M21" s="29" t="n">
        <v>1635</v>
      </c>
      <c r="N21" s="32" t="n">
        <f aca="false">M21/(F21*45%)</f>
        <v>82.5757575757576</v>
      </c>
      <c r="O21" s="37" t="n">
        <v>1</v>
      </c>
      <c r="P21" s="37" t="n">
        <v>0</v>
      </c>
      <c r="Q21" s="34" t="n">
        <f aca="false">L21*K21+N21+O21+P21</f>
        <v>483.975757575758</v>
      </c>
      <c r="R21" s="35"/>
    </row>
    <row r="22" customFormat="false" ht="24" hidden="false" customHeight="true" outlineLevel="0" collapsed="false">
      <c r="A22" s="27" t="n">
        <v>187</v>
      </c>
      <c r="B22" s="28" t="s">
        <v>35</v>
      </c>
      <c r="C22" s="21" t="s">
        <v>36</v>
      </c>
      <c r="D22" s="21" t="s">
        <v>37</v>
      </c>
      <c r="E22" s="21" t="s">
        <v>25</v>
      </c>
      <c r="F22" s="29" t="n">
        <v>40</v>
      </c>
      <c r="G22" s="30" t="s">
        <v>26</v>
      </c>
      <c r="H22" s="30" t="s">
        <v>27</v>
      </c>
      <c r="I22" s="30" t="s">
        <v>28</v>
      </c>
      <c r="J22" s="30" t="s">
        <v>29</v>
      </c>
      <c r="K22" s="31" t="n">
        <v>0.364</v>
      </c>
      <c r="L22" s="29" t="n">
        <v>1300</v>
      </c>
      <c r="M22" s="29" t="n">
        <v>1885</v>
      </c>
      <c r="N22" s="32" t="n">
        <f aca="false">M22/(F22*45%)</f>
        <v>104.722222222222</v>
      </c>
      <c r="O22" s="37" t="n">
        <v>1</v>
      </c>
      <c r="P22" s="37" t="n">
        <v>0</v>
      </c>
      <c r="Q22" s="34" t="n">
        <f aca="false">L22*K22+N22+O22+P22</f>
        <v>578.922222222222</v>
      </c>
      <c r="R22" s="35"/>
    </row>
    <row r="23" customFormat="false" ht="24" hidden="false" customHeight="false" outlineLevel="0" collapsed="false">
      <c r="A23" s="27" t="n">
        <v>188</v>
      </c>
      <c r="B23" s="28"/>
      <c r="C23" s="21"/>
      <c r="D23" s="21" t="s">
        <v>36</v>
      </c>
      <c r="E23" s="21" t="s">
        <v>25</v>
      </c>
      <c r="F23" s="29" t="n">
        <v>40</v>
      </c>
      <c r="G23" s="30" t="s">
        <v>26</v>
      </c>
      <c r="H23" s="30" t="s">
        <v>27</v>
      </c>
      <c r="I23" s="30" t="s">
        <v>28</v>
      </c>
      <c r="J23" s="30" t="s">
        <v>29</v>
      </c>
      <c r="K23" s="31" t="n">
        <v>0.364</v>
      </c>
      <c r="L23" s="29" t="n">
        <v>1280</v>
      </c>
      <c r="M23" s="29" t="n">
        <v>1885</v>
      </c>
      <c r="N23" s="32" t="n">
        <f aca="false">M23/(F23*45%)</f>
        <v>104.722222222222</v>
      </c>
      <c r="O23" s="33" t="n">
        <v>1</v>
      </c>
      <c r="P23" s="33" t="n">
        <v>0</v>
      </c>
      <c r="Q23" s="34" t="n">
        <f aca="false">L23*K23+N23+O23+P23</f>
        <v>571.642222222222</v>
      </c>
      <c r="R23" s="35"/>
    </row>
    <row r="24" customFormat="false" ht="24" hidden="false" customHeight="false" outlineLevel="0" collapsed="false">
      <c r="A24" s="27" t="n">
        <v>189</v>
      </c>
      <c r="B24" s="28"/>
      <c r="C24" s="21"/>
      <c r="D24" s="21" t="s">
        <v>38</v>
      </c>
      <c r="E24" s="21" t="s">
        <v>25</v>
      </c>
      <c r="F24" s="29" t="n">
        <v>40</v>
      </c>
      <c r="G24" s="30" t="s">
        <v>26</v>
      </c>
      <c r="H24" s="30" t="s">
        <v>27</v>
      </c>
      <c r="I24" s="30" t="s">
        <v>28</v>
      </c>
      <c r="J24" s="30" t="s">
        <v>29</v>
      </c>
      <c r="K24" s="31" t="n">
        <v>0.364</v>
      </c>
      <c r="L24" s="29" t="n">
        <v>980</v>
      </c>
      <c r="M24" s="29" t="n">
        <v>940</v>
      </c>
      <c r="N24" s="32" t="n">
        <f aca="false">M24/(F24*45%)</f>
        <v>52.2222222222222</v>
      </c>
      <c r="O24" s="33" t="n">
        <v>1</v>
      </c>
      <c r="P24" s="33" t="n">
        <v>0</v>
      </c>
      <c r="Q24" s="34" t="n">
        <f aca="false">L24*K24+N24+O24+P24</f>
        <v>409.942222222222</v>
      </c>
      <c r="R24" s="35"/>
    </row>
    <row r="25" customFormat="false" ht="24" hidden="false" customHeight="false" outlineLevel="0" collapsed="false">
      <c r="A25" s="27" t="n">
        <v>190</v>
      </c>
      <c r="B25" s="28"/>
      <c r="C25" s="21"/>
      <c r="D25" s="21" t="s">
        <v>39</v>
      </c>
      <c r="E25" s="21" t="s">
        <v>25</v>
      </c>
      <c r="F25" s="29" t="n">
        <v>40</v>
      </c>
      <c r="G25" s="30" t="s">
        <v>26</v>
      </c>
      <c r="H25" s="30" t="s">
        <v>27</v>
      </c>
      <c r="I25" s="30" t="s">
        <v>28</v>
      </c>
      <c r="J25" s="30" t="s">
        <v>29</v>
      </c>
      <c r="K25" s="31" t="n">
        <v>0.364</v>
      </c>
      <c r="L25" s="29" t="n">
        <v>1210</v>
      </c>
      <c r="M25" s="29" t="n">
        <v>1635</v>
      </c>
      <c r="N25" s="32" t="n">
        <f aca="false">M25/(F25*45%)</f>
        <v>90.8333333333333</v>
      </c>
      <c r="O25" s="33" t="n">
        <v>1</v>
      </c>
      <c r="P25" s="33" t="n">
        <v>0</v>
      </c>
      <c r="Q25" s="34" t="n">
        <f aca="false">L25*K25+N25+O25+P25</f>
        <v>532.273333333333</v>
      </c>
      <c r="R25" s="35"/>
    </row>
    <row r="26" customFormat="false" ht="24" hidden="false" customHeight="false" outlineLevel="0" collapsed="false">
      <c r="A26" s="27" t="n">
        <v>191</v>
      </c>
      <c r="B26" s="28"/>
      <c r="C26" s="21"/>
      <c r="D26" s="21" t="s">
        <v>40</v>
      </c>
      <c r="E26" s="21" t="s">
        <v>25</v>
      </c>
      <c r="F26" s="29" t="n">
        <v>40</v>
      </c>
      <c r="G26" s="30" t="s">
        <v>26</v>
      </c>
      <c r="H26" s="30" t="s">
        <v>27</v>
      </c>
      <c r="I26" s="30" t="s">
        <v>28</v>
      </c>
      <c r="J26" s="30" t="s">
        <v>29</v>
      </c>
      <c r="K26" s="31" t="n">
        <v>0.364</v>
      </c>
      <c r="L26" s="29" t="n">
        <v>1100</v>
      </c>
      <c r="M26" s="29" t="n">
        <v>1635</v>
      </c>
      <c r="N26" s="32" t="n">
        <f aca="false">M26/(F26*45%)</f>
        <v>90.8333333333333</v>
      </c>
      <c r="O26" s="33" t="n">
        <v>1</v>
      </c>
      <c r="P26" s="33" t="n">
        <v>0</v>
      </c>
      <c r="Q26" s="34" t="n">
        <f aca="false">L26*K26+N26+O26+P26</f>
        <v>492.233333333333</v>
      </c>
      <c r="R26" s="35"/>
    </row>
    <row r="27" customFormat="false" ht="33.75" hidden="false" customHeight="false" outlineLevel="0" collapsed="false">
      <c r="A27" s="27" t="n">
        <v>192</v>
      </c>
      <c r="B27" s="36" t="s">
        <v>41</v>
      </c>
      <c r="C27" s="21" t="s">
        <v>42</v>
      </c>
      <c r="D27" s="21" t="s">
        <v>42</v>
      </c>
      <c r="E27" s="21" t="s">
        <v>25</v>
      </c>
      <c r="F27" s="29" t="n">
        <v>44</v>
      </c>
      <c r="G27" s="30" t="s">
        <v>26</v>
      </c>
      <c r="H27" s="30" t="s">
        <v>27</v>
      </c>
      <c r="I27" s="30" t="s">
        <v>28</v>
      </c>
      <c r="J27" s="30" t="s">
        <v>29</v>
      </c>
      <c r="K27" s="31" t="n">
        <v>0.364</v>
      </c>
      <c r="L27" s="29" t="n">
        <v>1377</v>
      </c>
      <c r="M27" s="29" t="n">
        <v>1985</v>
      </c>
      <c r="N27" s="32" t="n">
        <f aca="false">M27/(F27*45%)</f>
        <v>100.252525252525</v>
      </c>
      <c r="O27" s="33" t="n">
        <v>1</v>
      </c>
      <c r="P27" s="33" t="n">
        <v>0</v>
      </c>
      <c r="Q27" s="34" t="n">
        <f aca="false">L27*K27+N27+O27+P27</f>
        <v>602.480525252525</v>
      </c>
      <c r="R27" s="35"/>
    </row>
    <row r="28" customFormat="false" ht="24" hidden="false" customHeight="true" outlineLevel="0" collapsed="false">
      <c r="A28" s="27" t="n">
        <v>193</v>
      </c>
      <c r="B28" s="30" t="s">
        <v>43</v>
      </c>
      <c r="C28" s="38" t="s">
        <v>44</v>
      </c>
      <c r="D28" s="21" t="s">
        <v>45</v>
      </c>
      <c r="E28" s="21" t="s">
        <v>25</v>
      </c>
      <c r="F28" s="29" t="n">
        <v>49</v>
      </c>
      <c r="G28" s="30" t="s">
        <v>26</v>
      </c>
      <c r="H28" s="30" t="s">
        <v>27</v>
      </c>
      <c r="I28" s="30" t="s">
        <v>28</v>
      </c>
      <c r="J28" s="30" t="s">
        <v>29</v>
      </c>
      <c r="K28" s="31" t="n">
        <v>0.364</v>
      </c>
      <c r="L28" s="29" t="n">
        <v>1429</v>
      </c>
      <c r="M28" s="29" t="n">
        <v>2178</v>
      </c>
      <c r="N28" s="32" t="n">
        <f aca="false">M28/(F28*45%)</f>
        <v>98.7755102040816</v>
      </c>
      <c r="O28" s="37" t="n">
        <v>1</v>
      </c>
      <c r="P28" s="37" t="n">
        <v>0</v>
      </c>
      <c r="Q28" s="34" t="n">
        <f aca="false">L28*K28+N28+O28+P28</f>
        <v>619.931510204082</v>
      </c>
      <c r="R28" s="35"/>
    </row>
    <row r="29" customFormat="false" ht="21.95" hidden="false" customHeight="true" outlineLevel="0" collapsed="false">
      <c r="A29" s="27" t="n">
        <v>194</v>
      </c>
      <c r="B29" s="30"/>
      <c r="C29" s="38"/>
      <c r="D29" s="21" t="s">
        <v>46</v>
      </c>
      <c r="E29" s="21" t="s">
        <v>25</v>
      </c>
      <c r="F29" s="29" t="n">
        <v>49</v>
      </c>
      <c r="G29" s="30" t="s">
        <v>26</v>
      </c>
      <c r="H29" s="30" t="s">
        <v>27</v>
      </c>
      <c r="I29" s="30" t="s">
        <v>28</v>
      </c>
      <c r="J29" s="30" t="s">
        <v>29</v>
      </c>
      <c r="K29" s="31" t="n">
        <v>0.364</v>
      </c>
      <c r="L29" s="29" t="n">
        <v>1422</v>
      </c>
      <c r="M29" s="29" t="n">
        <v>2178</v>
      </c>
      <c r="N29" s="32" t="n">
        <f aca="false">M29/(F29*45%)</f>
        <v>98.7755102040816</v>
      </c>
      <c r="O29" s="37" t="n">
        <v>1</v>
      </c>
      <c r="P29" s="37" t="n">
        <v>0</v>
      </c>
      <c r="Q29" s="34" t="n">
        <f aca="false">L29*K29+N29+O29+P29</f>
        <v>617.383510204082</v>
      </c>
      <c r="R29" s="35"/>
    </row>
    <row r="30" customFormat="false" ht="21.95" hidden="false" customHeight="true" outlineLevel="0" collapsed="false">
      <c r="A30" s="27" t="n">
        <v>195</v>
      </c>
      <c r="B30" s="28" t="s">
        <v>47</v>
      </c>
      <c r="C30" s="38" t="s">
        <v>48</v>
      </c>
      <c r="D30" s="21" t="s">
        <v>49</v>
      </c>
      <c r="E30" s="21" t="s">
        <v>25</v>
      </c>
      <c r="F30" s="29" t="n">
        <v>39</v>
      </c>
      <c r="G30" s="30" t="s">
        <v>26</v>
      </c>
      <c r="H30" s="30" t="s">
        <v>27</v>
      </c>
      <c r="I30" s="30" t="s">
        <v>28</v>
      </c>
      <c r="J30" s="30" t="s">
        <v>29</v>
      </c>
      <c r="K30" s="31" t="n">
        <v>0.364</v>
      </c>
      <c r="L30" s="29" t="n">
        <v>1449</v>
      </c>
      <c r="M30" s="29" t="n">
        <v>2198</v>
      </c>
      <c r="N30" s="32" t="n">
        <f aca="false">M30/(F30*45%)</f>
        <v>125.242165242165</v>
      </c>
      <c r="O30" s="37" t="n">
        <v>1</v>
      </c>
      <c r="P30" s="37" t="n">
        <v>0</v>
      </c>
      <c r="Q30" s="34" t="n">
        <f aca="false">L30*K30+N30+O30+P30</f>
        <v>653.678165242165</v>
      </c>
      <c r="R30" s="35"/>
    </row>
    <row r="31" customFormat="false" ht="21.95" hidden="false" customHeight="true" outlineLevel="0" collapsed="false">
      <c r="A31" s="27" t="n">
        <v>196</v>
      </c>
      <c r="B31" s="28"/>
      <c r="C31" s="38"/>
      <c r="D31" s="21" t="s">
        <v>46</v>
      </c>
      <c r="E31" s="21" t="s">
        <v>25</v>
      </c>
      <c r="F31" s="29" t="n">
        <v>39</v>
      </c>
      <c r="G31" s="30" t="s">
        <v>26</v>
      </c>
      <c r="H31" s="30" t="s">
        <v>27</v>
      </c>
      <c r="I31" s="30" t="s">
        <v>28</v>
      </c>
      <c r="J31" s="30" t="s">
        <v>29</v>
      </c>
      <c r="K31" s="31" t="n">
        <v>0.364</v>
      </c>
      <c r="L31" s="29" t="n">
        <v>1422</v>
      </c>
      <c r="M31" s="29" t="n">
        <v>2178</v>
      </c>
      <c r="N31" s="32" t="n">
        <f aca="false">M31/(F31*45%)</f>
        <v>124.102564102564</v>
      </c>
      <c r="O31" s="37" t="n">
        <v>1</v>
      </c>
      <c r="P31" s="37" t="n">
        <v>0</v>
      </c>
      <c r="Q31" s="34" t="n">
        <f aca="false">L31*K31+N31+O31+P31</f>
        <v>642.710564102564</v>
      </c>
      <c r="R31" s="35"/>
    </row>
    <row r="32" customFormat="false" ht="21.95" hidden="false" customHeight="true" outlineLevel="0" collapsed="false">
      <c r="A32" s="27" t="n">
        <v>197</v>
      </c>
      <c r="B32" s="28" t="s">
        <v>50</v>
      </c>
      <c r="C32" s="38" t="s">
        <v>51</v>
      </c>
      <c r="D32" s="21" t="s">
        <v>52</v>
      </c>
      <c r="E32" s="21" t="s">
        <v>25</v>
      </c>
      <c r="F32" s="29" t="n">
        <v>38</v>
      </c>
      <c r="G32" s="30" t="s">
        <v>26</v>
      </c>
      <c r="H32" s="30" t="s">
        <v>27</v>
      </c>
      <c r="I32" s="30" t="s">
        <v>28</v>
      </c>
      <c r="J32" s="30" t="s">
        <v>29</v>
      </c>
      <c r="K32" s="31" t="n">
        <v>0.364</v>
      </c>
      <c r="L32" s="29" t="n">
        <v>1443</v>
      </c>
      <c r="M32" s="29" t="n">
        <v>2198</v>
      </c>
      <c r="N32" s="32" t="n">
        <f aca="false">M32/(F32*45%)</f>
        <v>128.538011695906</v>
      </c>
      <c r="O32" s="37" t="n">
        <v>1</v>
      </c>
      <c r="P32" s="37" t="n">
        <v>0</v>
      </c>
      <c r="Q32" s="34" t="n">
        <f aca="false">L32*K32+N32+O32+P32</f>
        <v>654.790011695906</v>
      </c>
      <c r="R32" s="35"/>
    </row>
    <row r="33" customFormat="false" ht="21.95" hidden="false" customHeight="true" outlineLevel="0" collapsed="false">
      <c r="A33" s="27" t="n">
        <v>198</v>
      </c>
      <c r="B33" s="28"/>
      <c r="C33" s="38"/>
      <c r="D33" s="21" t="s">
        <v>46</v>
      </c>
      <c r="E33" s="21" t="s">
        <v>25</v>
      </c>
      <c r="F33" s="29" t="n">
        <v>38</v>
      </c>
      <c r="G33" s="30" t="s">
        <v>26</v>
      </c>
      <c r="H33" s="30" t="s">
        <v>27</v>
      </c>
      <c r="I33" s="30" t="s">
        <v>28</v>
      </c>
      <c r="J33" s="30" t="s">
        <v>29</v>
      </c>
      <c r="K33" s="31" t="n">
        <v>0.364</v>
      </c>
      <c r="L33" s="29" t="n">
        <v>1442</v>
      </c>
      <c r="M33" s="29" t="n">
        <v>2178</v>
      </c>
      <c r="N33" s="32" t="n">
        <f aca="false">M33/(F33*45%)</f>
        <v>127.368421052632</v>
      </c>
      <c r="O33" s="37" t="n">
        <v>1</v>
      </c>
      <c r="P33" s="37" t="n">
        <v>0</v>
      </c>
      <c r="Q33" s="34" t="n">
        <f aca="false">L33*K33+N33+O33+P33</f>
        <v>653.256421052632</v>
      </c>
      <c r="R33" s="35"/>
    </row>
    <row r="34" customFormat="false" ht="24" hidden="false" customHeight="true" outlineLevel="0" collapsed="false">
      <c r="A34" s="27" t="n">
        <v>199</v>
      </c>
      <c r="B34" s="36" t="s">
        <v>53</v>
      </c>
      <c r="C34" s="21" t="s">
        <v>54</v>
      </c>
      <c r="D34" s="21" t="s">
        <v>54</v>
      </c>
      <c r="E34" s="21" t="s">
        <v>25</v>
      </c>
      <c r="F34" s="29" t="n">
        <v>47</v>
      </c>
      <c r="G34" s="30" t="s">
        <v>26</v>
      </c>
      <c r="H34" s="30" t="s">
        <v>27</v>
      </c>
      <c r="I34" s="30" t="s">
        <v>28</v>
      </c>
      <c r="J34" s="30" t="s">
        <v>29</v>
      </c>
      <c r="K34" s="31" t="n">
        <v>0.364</v>
      </c>
      <c r="L34" s="29" t="n">
        <v>1435</v>
      </c>
      <c r="M34" s="29" t="n">
        <v>2035</v>
      </c>
      <c r="N34" s="32" t="n">
        <f aca="false">M34/(F34*45%)</f>
        <v>96.2174940898345</v>
      </c>
      <c r="O34" s="33" t="n">
        <v>1</v>
      </c>
      <c r="P34" s="33" t="n">
        <v>0</v>
      </c>
      <c r="Q34" s="34" t="n">
        <f aca="false">L34*K34+N34+O34+P34</f>
        <v>619.557494089835</v>
      </c>
      <c r="R34" s="35"/>
    </row>
    <row r="35" customFormat="false" ht="24" hidden="false" customHeight="false" outlineLevel="0" collapsed="false">
      <c r="A35" s="27" t="n">
        <v>200</v>
      </c>
      <c r="B35" s="36"/>
      <c r="C35" s="21"/>
      <c r="D35" s="21" t="s">
        <v>40</v>
      </c>
      <c r="E35" s="21" t="s">
        <v>25</v>
      </c>
      <c r="F35" s="29" t="n">
        <v>47</v>
      </c>
      <c r="G35" s="30" t="s">
        <v>26</v>
      </c>
      <c r="H35" s="30" t="s">
        <v>27</v>
      </c>
      <c r="I35" s="30" t="s">
        <v>28</v>
      </c>
      <c r="J35" s="30" t="s">
        <v>29</v>
      </c>
      <c r="K35" s="31" t="n">
        <v>0.364</v>
      </c>
      <c r="L35" s="29" t="n">
        <v>1170</v>
      </c>
      <c r="M35" s="29" t="n">
        <v>1650</v>
      </c>
      <c r="N35" s="32" t="n">
        <f aca="false">M35/(F35*45%)</f>
        <v>78.0141843971631</v>
      </c>
      <c r="O35" s="33" t="n">
        <v>1</v>
      </c>
      <c r="P35" s="33" t="n">
        <v>0</v>
      </c>
      <c r="Q35" s="34" t="n">
        <f aca="false">L35*K35+N35+O35+P35</f>
        <v>504.894184397163</v>
      </c>
      <c r="R35" s="35"/>
    </row>
    <row r="36" customFormat="false" ht="24" hidden="false" customHeight="false" outlineLevel="0" collapsed="false">
      <c r="A36" s="27" t="n">
        <v>201</v>
      </c>
      <c r="B36" s="36"/>
      <c r="C36" s="21"/>
      <c r="D36" s="21" t="s">
        <v>55</v>
      </c>
      <c r="E36" s="21" t="s">
        <v>25</v>
      </c>
      <c r="F36" s="29" t="n">
        <v>47</v>
      </c>
      <c r="G36" s="30" t="s">
        <v>26</v>
      </c>
      <c r="H36" s="30" t="s">
        <v>27</v>
      </c>
      <c r="I36" s="30" t="s">
        <v>28</v>
      </c>
      <c r="J36" s="30" t="s">
        <v>29</v>
      </c>
      <c r="K36" s="31" t="n">
        <v>0.364</v>
      </c>
      <c r="L36" s="29" t="n">
        <v>1274</v>
      </c>
      <c r="M36" s="29" t="n">
        <v>1700</v>
      </c>
      <c r="N36" s="32" t="n">
        <f aca="false">M36/(F36*45%)</f>
        <v>80.3782505910165</v>
      </c>
      <c r="O36" s="33" t="n">
        <v>1</v>
      </c>
      <c r="P36" s="33" t="n">
        <v>0</v>
      </c>
      <c r="Q36" s="34" t="n">
        <f aca="false">L36*K36+N36+O36+P36</f>
        <v>545.114250591017</v>
      </c>
      <c r="R36" s="35"/>
    </row>
    <row r="37" customFormat="false" ht="24" hidden="false" customHeight="false" outlineLevel="0" collapsed="false">
      <c r="A37" s="27" t="n">
        <v>202</v>
      </c>
      <c r="B37" s="36"/>
      <c r="C37" s="21"/>
      <c r="D37" s="21" t="s">
        <v>56</v>
      </c>
      <c r="E37" s="21" t="s">
        <v>25</v>
      </c>
      <c r="F37" s="29" t="n">
        <v>47</v>
      </c>
      <c r="G37" s="30" t="s">
        <v>26</v>
      </c>
      <c r="H37" s="30" t="s">
        <v>27</v>
      </c>
      <c r="I37" s="30" t="s">
        <v>28</v>
      </c>
      <c r="J37" s="30" t="s">
        <v>29</v>
      </c>
      <c r="K37" s="31" t="n">
        <v>0.364</v>
      </c>
      <c r="L37" s="29" t="n">
        <v>1333</v>
      </c>
      <c r="M37" s="29" t="n">
        <v>1885</v>
      </c>
      <c r="N37" s="32" t="n">
        <f aca="false">M37/(F37*45%)</f>
        <v>89.1252955082742</v>
      </c>
      <c r="O37" s="33" t="n">
        <v>1</v>
      </c>
      <c r="P37" s="33" t="n">
        <v>0</v>
      </c>
      <c r="Q37" s="34" t="n">
        <f aca="false">L37*K37+N37+O37+P37</f>
        <v>575.337295508274</v>
      </c>
      <c r="R37" s="35"/>
    </row>
    <row r="38" customFormat="false" ht="24" hidden="false" customHeight="false" outlineLevel="0" collapsed="false">
      <c r="A38" s="27" t="n">
        <v>203</v>
      </c>
      <c r="B38" s="36"/>
      <c r="C38" s="21"/>
      <c r="D38" s="21" t="s">
        <v>38</v>
      </c>
      <c r="E38" s="21" t="s">
        <v>25</v>
      </c>
      <c r="F38" s="29" t="n">
        <v>47</v>
      </c>
      <c r="G38" s="30" t="s">
        <v>26</v>
      </c>
      <c r="H38" s="30" t="s">
        <v>27</v>
      </c>
      <c r="I38" s="30" t="s">
        <v>28</v>
      </c>
      <c r="J38" s="30" t="s">
        <v>29</v>
      </c>
      <c r="K38" s="31" t="n">
        <v>0.364</v>
      </c>
      <c r="L38" s="29" t="n">
        <v>980</v>
      </c>
      <c r="M38" s="29" t="n">
        <v>655</v>
      </c>
      <c r="N38" s="32" t="n">
        <f aca="false">M38/(F38*45%)</f>
        <v>30.9692671394799</v>
      </c>
      <c r="O38" s="33" t="n">
        <v>1</v>
      </c>
      <c r="P38" s="33" t="n">
        <v>0</v>
      </c>
      <c r="Q38" s="34" t="n">
        <f aca="false">L38*K38+N38+O38+P38</f>
        <v>388.68926713948</v>
      </c>
      <c r="R38" s="35"/>
    </row>
    <row r="39" customFormat="false" ht="24" hidden="false" customHeight="true" outlineLevel="0" collapsed="false">
      <c r="A39" s="27" t="n">
        <v>204</v>
      </c>
      <c r="B39" s="36" t="s">
        <v>53</v>
      </c>
      <c r="C39" s="21" t="s">
        <v>54</v>
      </c>
      <c r="D39" s="21" t="s">
        <v>54</v>
      </c>
      <c r="E39" s="21" t="s">
        <v>25</v>
      </c>
      <c r="F39" s="29" t="n">
        <v>41</v>
      </c>
      <c r="G39" s="30" t="s">
        <v>26</v>
      </c>
      <c r="H39" s="30" t="s">
        <v>27</v>
      </c>
      <c r="I39" s="30" t="s">
        <v>28</v>
      </c>
      <c r="J39" s="30" t="s">
        <v>29</v>
      </c>
      <c r="K39" s="31" t="n">
        <v>0.364</v>
      </c>
      <c r="L39" s="29" t="n">
        <v>1335</v>
      </c>
      <c r="M39" s="29" t="n">
        <v>1885</v>
      </c>
      <c r="N39" s="32" t="n">
        <f aca="false">M39/(F39*45%)</f>
        <v>102.168021680217</v>
      </c>
      <c r="O39" s="33" t="n">
        <v>1</v>
      </c>
      <c r="P39" s="33" t="n">
        <v>0</v>
      </c>
      <c r="Q39" s="34" t="n">
        <f aca="false">L39*K39+N39+O39+P39</f>
        <v>589.108021680217</v>
      </c>
      <c r="R39" s="35"/>
    </row>
    <row r="40" customFormat="false" ht="24" hidden="false" customHeight="false" outlineLevel="0" collapsed="false">
      <c r="A40" s="27" t="n">
        <v>205</v>
      </c>
      <c r="B40" s="36"/>
      <c r="C40" s="21"/>
      <c r="D40" s="21" t="s">
        <v>40</v>
      </c>
      <c r="E40" s="21" t="s">
        <v>25</v>
      </c>
      <c r="F40" s="29" t="n">
        <v>41</v>
      </c>
      <c r="G40" s="30" t="s">
        <v>26</v>
      </c>
      <c r="H40" s="30" t="s">
        <v>27</v>
      </c>
      <c r="I40" s="30" t="s">
        <v>28</v>
      </c>
      <c r="J40" s="30" t="s">
        <v>29</v>
      </c>
      <c r="K40" s="31" t="n">
        <v>0.364</v>
      </c>
      <c r="L40" s="29" t="n">
        <v>1070</v>
      </c>
      <c r="M40" s="29" t="n">
        <v>1600</v>
      </c>
      <c r="N40" s="32" t="n">
        <f aca="false">M40/(F40*45%)</f>
        <v>86.7208672086721</v>
      </c>
      <c r="O40" s="33" t="n">
        <v>1</v>
      </c>
      <c r="P40" s="33" t="n">
        <v>0</v>
      </c>
      <c r="Q40" s="34" t="n">
        <f aca="false">L40*K40+N40+O40+P40</f>
        <v>477.200867208672</v>
      </c>
      <c r="R40" s="35"/>
    </row>
    <row r="41" customFormat="false" ht="24" hidden="false" customHeight="false" outlineLevel="0" collapsed="false">
      <c r="A41" s="27" t="n">
        <v>206</v>
      </c>
      <c r="B41" s="36"/>
      <c r="C41" s="21"/>
      <c r="D41" s="21" t="s">
        <v>55</v>
      </c>
      <c r="E41" s="21" t="s">
        <v>25</v>
      </c>
      <c r="F41" s="29" t="n">
        <v>41</v>
      </c>
      <c r="G41" s="30" t="s">
        <v>26</v>
      </c>
      <c r="H41" s="30" t="s">
        <v>27</v>
      </c>
      <c r="I41" s="30" t="s">
        <v>28</v>
      </c>
      <c r="J41" s="30" t="s">
        <v>29</v>
      </c>
      <c r="K41" s="31" t="n">
        <v>0.364</v>
      </c>
      <c r="L41" s="29" t="n">
        <v>1174</v>
      </c>
      <c r="M41" s="29" t="n">
        <v>1700</v>
      </c>
      <c r="N41" s="32" t="n">
        <f aca="false">M41/(F41*45%)</f>
        <v>92.1409214092141</v>
      </c>
      <c r="O41" s="33" t="n">
        <v>1</v>
      </c>
      <c r="P41" s="33" t="n">
        <v>0</v>
      </c>
      <c r="Q41" s="34" t="n">
        <f aca="false">L41*K41+N41+O41+P41</f>
        <v>520.476921409214</v>
      </c>
      <c r="R41" s="35"/>
    </row>
    <row r="42" customFormat="false" ht="24" hidden="false" customHeight="false" outlineLevel="0" collapsed="false">
      <c r="A42" s="27" t="n">
        <v>207</v>
      </c>
      <c r="B42" s="36"/>
      <c r="C42" s="21"/>
      <c r="D42" s="21" t="s">
        <v>56</v>
      </c>
      <c r="E42" s="21" t="s">
        <v>25</v>
      </c>
      <c r="F42" s="29" t="n">
        <v>41</v>
      </c>
      <c r="G42" s="30" t="s">
        <v>26</v>
      </c>
      <c r="H42" s="30" t="s">
        <v>27</v>
      </c>
      <c r="I42" s="30" t="s">
        <v>28</v>
      </c>
      <c r="J42" s="30" t="s">
        <v>29</v>
      </c>
      <c r="K42" s="31" t="n">
        <v>0.364</v>
      </c>
      <c r="L42" s="29" t="n">
        <v>1233</v>
      </c>
      <c r="M42" s="29" t="n">
        <v>1740</v>
      </c>
      <c r="N42" s="32" t="n">
        <f aca="false">M42/(F42*45%)</f>
        <v>94.3089430894309</v>
      </c>
      <c r="O42" s="33" t="n">
        <v>1</v>
      </c>
      <c r="P42" s="33" t="n">
        <v>0</v>
      </c>
      <c r="Q42" s="34" t="n">
        <f aca="false">L42*K42+N42+O42+P42</f>
        <v>544.120943089431</v>
      </c>
      <c r="R42" s="35"/>
    </row>
    <row r="43" customFormat="false" ht="24" hidden="false" customHeight="false" outlineLevel="0" collapsed="false">
      <c r="A43" s="27" t="n">
        <v>208</v>
      </c>
      <c r="B43" s="36"/>
      <c r="C43" s="21"/>
      <c r="D43" s="21" t="s">
        <v>38</v>
      </c>
      <c r="E43" s="21" t="s">
        <v>25</v>
      </c>
      <c r="F43" s="29" t="n">
        <v>41</v>
      </c>
      <c r="G43" s="30" t="s">
        <v>26</v>
      </c>
      <c r="H43" s="30" t="s">
        <v>27</v>
      </c>
      <c r="I43" s="30" t="s">
        <v>28</v>
      </c>
      <c r="J43" s="30" t="s">
        <v>29</v>
      </c>
      <c r="K43" s="31" t="n">
        <v>0.364</v>
      </c>
      <c r="L43" s="29" t="n">
        <v>980</v>
      </c>
      <c r="M43" s="29" t="n">
        <v>655</v>
      </c>
      <c r="N43" s="32" t="n">
        <f aca="false">M43/(F43*45%)</f>
        <v>35.5013550135501</v>
      </c>
      <c r="O43" s="33" t="n">
        <v>1</v>
      </c>
      <c r="P43" s="33" t="n">
        <v>0</v>
      </c>
      <c r="Q43" s="34" t="n">
        <f aca="false">L43*K43+N43+O43+P43</f>
        <v>393.22135501355</v>
      </c>
      <c r="R43" s="35"/>
    </row>
    <row r="44" customFormat="false" ht="21.95" hidden="false" customHeight="true" outlineLevel="0" collapsed="false">
      <c r="A44" s="27" t="n">
        <v>209</v>
      </c>
      <c r="B44" s="30" t="s">
        <v>57</v>
      </c>
      <c r="C44" s="21" t="s">
        <v>58</v>
      </c>
      <c r="D44" s="21" t="s">
        <v>59</v>
      </c>
      <c r="E44" s="21" t="s">
        <v>25</v>
      </c>
      <c r="F44" s="29" t="n">
        <v>51</v>
      </c>
      <c r="G44" s="30" t="s">
        <v>26</v>
      </c>
      <c r="H44" s="30" t="s">
        <v>27</v>
      </c>
      <c r="I44" s="30" t="s">
        <v>28</v>
      </c>
      <c r="J44" s="30" t="s">
        <v>29</v>
      </c>
      <c r="K44" s="31" t="n">
        <v>0.364</v>
      </c>
      <c r="L44" s="39" t="s">
        <v>60</v>
      </c>
      <c r="M44" s="39" t="s">
        <v>61</v>
      </c>
      <c r="N44" s="32" t="n">
        <f aca="false">M44/(F44*45%)</f>
        <v>74.0740740740741</v>
      </c>
      <c r="O44" s="33" t="n">
        <v>1</v>
      </c>
      <c r="P44" s="33" t="n">
        <v>0</v>
      </c>
      <c r="Q44" s="34" t="n">
        <f aca="false">L44*K44+N44+O44+P44</f>
        <v>605.786074074074</v>
      </c>
      <c r="R44" s="35"/>
    </row>
    <row r="45" customFormat="false" ht="21.95" hidden="false" customHeight="true" outlineLevel="0" collapsed="false">
      <c r="A45" s="27" t="n">
        <v>210</v>
      </c>
      <c r="B45" s="30"/>
      <c r="C45" s="21"/>
      <c r="D45" s="21" t="s">
        <v>58</v>
      </c>
      <c r="E45" s="21" t="s">
        <v>25</v>
      </c>
      <c r="F45" s="29" t="n">
        <v>51</v>
      </c>
      <c r="G45" s="30" t="s">
        <v>26</v>
      </c>
      <c r="H45" s="30" t="s">
        <v>27</v>
      </c>
      <c r="I45" s="30" t="s">
        <v>28</v>
      </c>
      <c r="J45" s="30" t="s">
        <v>29</v>
      </c>
      <c r="K45" s="31" t="n">
        <v>0.364</v>
      </c>
      <c r="L45" s="29" t="n">
        <v>1390</v>
      </c>
      <c r="M45" s="29" t="n">
        <v>1620</v>
      </c>
      <c r="N45" s="32" t="n">
        <f aca="false">M45/(F45*45%)</f>
        <v>70.5882352941177</v>
      </c>
      <c r="O45" s="33" t="n">
        <v>1</v>
      </c>
      <c r="P45" s="33" t="n">
        <v>0</v>
      </c>
      <c r="Q45" s="34" t="n">
        <f aca="false">L45*K45+N45+O45+P45</f>
        <v>577.548235294118</v>
      </c>
      <c r="R45" s="35"/>
    </row>
    <row r="46" customFormat="false" ht="21.95" hidden="false" customHeight="true" outlineLevel="0" collapsed="false">
      <c r="A46" s="27" t="n">
        <v>211</v>
      </c>
      <c r="B46" s="30"/>
      <c r="C46" s="21"/>
      <c r="D46" s="21" t="s">
        <v>38</v>
      </c>
      <c r="E46" s="21" t="s">
        <v>25</v>
      </c>
      <c r="F46" s="29" t="n">
        <v>51</v>
      </c>
      <c r="G46" s="30" t="s">
        <v>26</v>
      </c>
      <c r="H46" s="30" t="s">
        <v>27</v>
      </c>
      <c r="I46" s="30" t="s">
        <v>28</v>
      </c>
      <c r="J46" s="30" t="s">
        <v>29</v>
      </c>
      <c r="K46" s="31" t="n">
        <v>0.364</v>
      </c>
      <c r="L46" s="29" t="n">
        <v>980</v>
      </c>
      <c r="M46" s="29" t="n">
        <v>1200</v>
      </c>
      <c r="N46" s="32" t="n">
        <f aca="false">M46/(F46*45%)</f>
        <v>52.2875816993464</v>
      </c>
      <c r="O46" s="33" t="n">
        <v>1</v>
      </c>
      <c r="P46" s="33" t="n">
        <v>0</v>
      </c>
      <c r="Q46" s="34" t="n">
        <f aca="false">L46*K46+N46+O46+P46</f>
        <v>410.007581699346</v>
      </c>
      <c r="R46" s="35"/>
    </row>
    <row r="47" customFormat="false" ht="21.95" hidden="false" customHeight="true" outlineLevel="0" collapsed="false">
      <c r="A47" s="27" t="n">
        <v>212</v>
      </c>
      <c r="B47" s="30"/>
      <c r="C47" s="21"/>
      <c r="D47" s="21" t="s">
        <v>39</v>
      </c>
      <c r="E47" s="21" t="s">
        <v>25</v>
      </c>
      <c r="F47" s="29" t="n">
        <v>51</v>
      </c>
      <c r="G47" s="30" t="s">
        <v>26</v>
      </c>
      <c r="H47" s="30" t="s">
        <v>27</v>
      </c>
      <c r="I47" s="30" t="s">
        <v>28</v>
      </c>
      <c r="J47" s="30" t="s">
        <v>29</v>
      </c>
      <c r="K47" s="31" t="n">
        <v>0.364</v>
      </c>
      <c r="L47" s="29" t="n">
        <v>1266</v>
      </c>
      <c r="M47" s="29" t="n">
        <v>1500</v>
      </c>
      <c r="N47" s="32" t="n">
        <f aca="false">M47/(F47*45%)</f>
        <v>65.359477124183</v>
      </c>
      <c r="O47" s="33" t="n">
        <v>1</v>
      </c>
      <c r="P47" s="33" t="n">
        <v>0</v>
      </c>
      <c r="Q47" s="34" t="n">
        <f aca="false">L47*K47+N47+O47+P47</f>
        <v>527.183477124183</v>
      </c>
      <c r="R47" s="35"/>
    </row>
    <row r="48" customFormat="false" ht="21.95" hidden="false" customHeight="true" outlineLevel="0" collapsed="false">
      <c r="A48" s="27" t="n">
        <v>213</v>
      </c>
      <c r="B48" s="30"/>
      <c r="C48" s="21"/>
      <c r="D48" s="21" t="s">
        <v>62</v>
      </c>
      <c r="E48" s="21" t="s">
        <v>25</v>
      </c>
      <c r="F48" s="29" t="n">
        <v>51</v>
      </c>
      <c r="G48" s="30" t="s">
        <v>26</v>
      </c>
      <c r="H48" s="30" t="s">
        <v>27</v>
      </c>
      <c r="I48" s="30" t="s">
        <v>28</v>
      </c>
      <c r="J48" s="30" t="s">
        <v>29</v>
      </c>
      <c r="K48" s="31" t="n">
        <v>0.364</v>
      </c>
      <c r="L48" s="29" t="n">
        <v>1200</v>
      </c>
      <c r="M48" s="29" t="n">
        <v>1350</v>
      </c>
      <c r="N48" s="32" t="n">
        <f aca="false">M48/(F48*45%)</f>
        <v>58.8235294117647</v>
      </c>
      <c r="O48" s="33" t="n">
        <v>1</v>
      </c>
      <c r="P48" s="33" t="n">
        <v>0</v>
      </c>
      <c r="Q48" s="34" t="n">
        <f aca="false">L48*K48+N48+O48+P48</f>
        <v>496.623529411765</v>
      </c>
      <c r="R48" s="35"/>
    </row>
    <row r="49" customFormat="false" ht="21.95" hidden="false" customHeight="true" outlineLevel="0" collapsed="false">
      <c r="A49" s="27" t="n">
        <v>214</v>
      </c>
      <c r="B49" s="30"/>
      <c r="C49" s="21"/>
      <c r="D49" s="21" t="s">
        <v>63</v>
      </c>
      <c r="E49" s="21" t="s">
        <v>25</v>
      </c>
      <c r="F49" s="29" t="n">
        <v>51</v>
      </c>
      <c r="G49" s="30" t="s">
        <v>26</v>
      </c>
      <c r="H49" s="30" t="s">
        <v>27</v>
      </c>
      <c r="I49" s="30" t="s">
        <v>28</v>
      </c>
      <c r="J49" s="30" t="s">
        <v>29</v>
      </c>
      <c r="K49" s="31" t="n">
        <v>0.364</v>
      </c>
      <c r="L49" s="29" t="n">
        <v>1319</v>
      </c>
      <c r="M49" s="29" t="n">
        <v>1600</v>
      </c>
      <c r="N49" s="32" t="n">
        <f aca="false">M49/(F49*45%)</f>
        <v>69.7167755991285</v>
      </c>
      <c r="O49" s="33" t="n">
        <v>1</v>
      </c>
      <c r="P49" s="33" t="n">
        <v>0</v>
      </c>
      <c r="Q49" s="34" t="n">
        <f aca="false">L49*K49+N49+O49+P49</f>
        <v>550.832775599129</v>
      </c>
      <c r="R49" s="35"/>
    </row>
    <row r="50" customFormat="false" ht="25.5" hidden="false" customHeight="true" outlineLevel="0" collapsed="false">
      <c r="A50" s="27" t="n">
        <v>215</v>
      </c>
      <c r="B50" s="30" t="s">
        <v>57</v>
      </c>
      <c r="C50" s="21" t="s">
        <v>58</v>
      </c>
      <c r="D50" s="21" t="s">
        <v>59</v>
      </c>
      <c r="E50" s="21" t="s">
        <v>25</v>
      </c>
      <c r="F50" s="29" t="n">
        <v>36</v>
      </c>
      <c r="G50" s="30" t="s">
        <v>26</v>
      </c>
      <c r="H50" s="30" t="s">
        <v>27</v>
      </c>
      <c r="I50" s="30" t="s">
        <v>28</v>
      </c>
      <c r="J50" s="30" t="s">
        <v>29</v>
      </c>
      <c r="K50" s="31" t="n">
        <v>0.364</v>
      </c>
      <c r="L50" s="39" t="s">
        <v>60</v>
      </c>
      <c r="M50" s="39" t="s">
        <v>61</v>
      </c>
      <c r="N50" s="32" t="n">
        <f aca="false">M50/(F50*45%)</f>
        <v>104.938271604938</v>
      </c>
      <c r="O50" s="33" t="n">
        <v>1</v>
      </c>
      <c r="P50" s="33" t="n">
        <v>0</v>
      </c>
      <c r="Q50" s="34" t="n">
        <f aca="false">L50*K50+N50+O50+P50</f>
        <v>636.650271604938</v>
      </c>
      <c r="R50" s="35"/>
    </row>
    <row r="51" customFormat="false" ht="25.5" hidden="false" customHeight="true" outlineLevel="0" collapsed="false">
      <c r="A51" s="27" t="n">
        <v>216</v>
      </c>
      <c r="B51" s="30"/>
      <c r="C51" s="21"/>
      <c r="D51" s="21" t="s">
        <v>58</v>
      </c>
      <c r="E51" s="21" t="s">
        <v>25</v>
      </c>
      <c r="F51" s="29" t="n">
        <v>36</v>
      </c>
      <c r="G51" s="30" t="s">
        <v>26</v>
      </c>
      <c r="H51" s="30" t="s">
        <v>27</v>
      </c>
      <c r="I51" s="30" t="s">
        <v>28</v>
      </c>
      <c r="J51" s="30" t="s">
        <v>29</v>
      </c>
      <c r="K51" s="31" t="n">
        <v>0.364</v>
      </c>
      <c r="L51" s="29" t="n">
        <v>1390</v>
      </c>
      <c r="M51" s="29" t="n">
        <v>1620</v>
      </c>
      <c r="N51" s="32" t="n">
        <f aca="false">M51/(F51*45%)</f>
        <v>100</v>
      </c>
      <c r="O51" s="33" t="n">
        <v>1</v>
      </c>
      <c r="P51" s="33" t="n">
        <v>0</v>
      </c>
      <c r="Q51" s="34" t="n">
        <f aca="false">L51*K51+N51+O51+P51</f>
        <v>606.96</v>
      </c>
      <c r="R51" s="35"/>
    </row>
    <row r="52" customFormat="false" ht="25.5" hidden="false" customHeight="true" outlineLevel="0" collapsed="false">
      <c r="A52" s="27" t="n">
        <v>217</v>
      </c>
      <c r="B52" s="30"/>
      <c r="C52" s="21"/>
      <c r="D52" s="21" t="s">
        <v>38</v>
      </c>
      <c r="E52" s="21" t="s">
        <v>25</v>
      </c>
      <c r="F52" s="29" t="n">
        <v>36</v>
      </c>
      <c r="G52" s="30" t="s">
        <v>26</v>
      </c>
      <c r="H52" s="30" t="s">
        <v>27</v>
      </c>
      <c r="I52" s="30" t="s">
        <v>28</v>
      </c>
      <c r="J52" s="30" t="s">
        <v>29</v>
      </c>
      <c r="K52" s="31" t="n">
        <v>0.364</v>
      </c>
      <c r="L52" s="29" t="n">
        <v>980</v>
      </c>
      <c r="M52" s="29" t="n">
        <v>1200</v>
      </c>
      <c r="N52" s="32" t="n">
        <f aca="false">M52/(F52*45%)</f>
        <v>74.0740740740741</v>
      </c>
      <c r="O52" s="33" t="n">
        <v>1</v>
      </c>
      <c r="P52" s="33" t="n">
        <v>0</v>
      </c>
      <c r="Q52" s="34" t="n">
        <f aca="false">L52*K52+N52+O52+P52</f>
        <v>431.794074074074</v>
      </c>
      <c r="R52" s="35"/>
    </row>
    <row r="53" s="25" customFormat="true" ht="25.5" hidden="false" customHeight="true" outlineLevel="0" collapsed="false">
      <c r="A53" s="27" t="n">
        <v>218</v>
      </c>
      <c r="B53" s="30"/>
      <c r="C53" s="21"/>
      <c r="D53" s="21" t="s">
        <v>39</v>
      </c>
      <c r="E53" s="21" t="s">
        <v>25</v>
      </c>
      <c r="F53" s="29" t="n">
        <v>36</v>
      </c>
      <c r="G53" s="30" t="s">
        <v>26</v>
      </c>
      <c r="H53" s="30" t="s">
        <v>27</v>
      </c>
      <c r="I53" s="30" t="s">
        <v>28</v>
      </c>
      <c r="J53" s="30" t="s">
        <v>29</v>
      </c>
      <c r="K53" s="31" t="n">
        <v>0.364</v>
      </c>
      <c r="L53" s="29" t="n">
        <v>1266</v>
      </c>
      <c r="M53" s="29" t="n">
        <v>1500</v>
      </c>
      <c r="N53" s="32" t="n">
        <f aca="false">M53/(F53*45%)</f>
        <v>92.5925925925926</v>
      </c>
      <c r="O53" s="33" t="n">
        <v>1</v>
      </c>
      <c r="P53" s="33" t="n">
        <v>0</v>
      </c>
      <c r="Q53" s="34" t="n">
        <f aca="false">L53*K53+N53+O53+P53</f>
        <v>554.416592592593</v>
      </c>
      <c r="R53" s="35"/>
    </row>
    <row r="54" s="25" customFormat="true" ht="25.5" hidden="false" customHeight="true" outlineLevel="0" collapsed="false">
      <c r="A54" s="27" t="n">
        <v>219</v>
      </c>
      <c r="B54" s="30"/>
      <c r="C54" s="21"/>
      <c r="D54" s="21" t="s">
        <v>62</v>
      </c>
      <c r="E54" s="21" t="s">
        <v>25</v>
      </c>
      <c r="F54" s="29" t="n">
        <v>36</v>
      </c>
      <c r="G54" s="30" t="s">
        <v>26</v>
      </c>
      <c r="H54" s="30" t="s">
        <v>27</v>
      </c>
      <c r="I54" s="30" t="s">
        <v>28</v>
      </c>
      <c r="J54" s="30" t="s">
        <v>29</v>
      </c>
      <c r="K54" s="31" t="n">
        <v>0.364</v>
      </c>
      <c r="L54" s="29" t="n">
        <v>1200</v>
      </c>
      <c r="M54" s="29" t="n">
        <v>1350</v>
      </c>
      <c r="N54" s="32" t="n">
        <f aca="false">M54/(F54*45%)</f>
        <v>83.3333333333333</v>
      </c>
      <c r="O54" s="33" t="n">
        <v>1</v>
      </c>
      <c r="P54" s="33" t="n">
        <v>0</v>
      </c>
      <c r="Q54" s="34" t="n">
        <f aca="false">L54*K54+N54+O54+P54</f>
        <v>521.133333333333</v>
      </c>
      <c r="R54" s="35"/>
    </row>
    <row r="55" s="25" customFormat="true" ht="25.5" hidden="false" customHeight="true" outlineLevel="0" collapsed="false">
      <c r="A55" s="27" t="n">
        <v>220</v>
      </c>
      <c r="B55" s="30"/>
      <c r="C55" s="21"/>
      <c r="D55" s="21" t="s">
        <v>63</v>
      </c>
      <c r="E55" s="21" t="s">
        <v>25</v>
      </c>
      <c r="F55" s="29" t="n">
        <v>36</v>
      </c>
      <c r="G55" s="30" t="s">
        <v>26</v>
      </c>
      <c r="H55" s="30" t="s">
        <v>27</v>
      </c>
      <c r="I55" s="30" t="s">
        <v>28</v>
      </c>
      <c r="J55" s="30" t="s">
        <v>29</v>
      </c>
      <c r="K55" s="31" t="n">
        <v>0.364</v>
      </c>
      <c r="L55" s="29" t="n">
        <v>1319</v>
      </c>
      <c r="M55" s="29" t="n">
        <v>1600</v>
      </c>
      <c r="N55" s="32" t="n">
        <f aca="false">M55/(F55*45%)</f>
        <v>98.7654320987654</v>
      </c>
      <c r="O55" s="33" t="n">
        <v>1</v>
      </c>
      <c r="P55" s="33" t="n">
        <v>0</v>
      </c>
      <c r="Q55" s="34" t="n">
        <f aca="false">L55*K55+N55+O55+P55</f>
        <v>579.881432098766</v>
      </c>
      <c r="R55" s="35"/>
    </row>
    <row r="56" customFormat="false" ht="25.5" hidden="false" customHeight="true" outlineLevel="0" collapsed="false">
      <c r="A56" s="27" t="n">
        <v>221</v>
      </c>
      <c r="B56" s="30" t="s">
        <v>64</v>
      </c>
      <c r="C56" s="21" t="s">
        <v>65</v>
      </c>
      <c r="D56" s="21" t="s">
        <v>65</v>
      </c>
      <c r="E56" s="21" t="s">
        <v>25</v>
      </c>
      <c r="F56" s="29" t="n">
        <v>37</v>
      </c>
      <c r="G56" s="30" t="s">
        <v>26</v>
      </c>
      <c r="H56" s="30" t="s">
        <v>27</v>
      </c>
      <c r="I56" s="30" t="s">
        <v>28</v>
      </c>
      <c r="J56" s="30" t="s">
        <v>29</v>
      </c>
      <c r="K56" s="31" t="n">
        <v>0.364</v>
      </c>
      <c r="L56" s="29" t="n">
        <v>1420</v>
      </c>
      <c r="M56" s="29" t="n">
        <v>1814</v>
      </c>
      <c r="N56" s="32" t="n">
        <f aca="false">M56/(F56*45%)</f>
        <v>108.948948948949</v>
      </c>
      <c r="O56" s="33" t="n">
        <v>1</v>
      </c>
      <c r="P56" s="33" t="n">
        <v>0</v>
      </c>
      <c r="Q56" s="34" t="n">
        <f aca="false">L56*K56+N56+O56+P56</f>
        <v>626.828948948949</v>
      </c>
      <c r="R56" s="35"/>
    </row>
    <row r="57" customFormat="false" ht="25.5" hidden="false" customHeight="true" outlineLevel="0" collapsed="false">
      <c r="A57" s="27" t="n">
        <v>222</v>
      </c>
      <c r="B57" s="30"/>
      <c r="C57" s="21"/>
      <c r="D57" s="21" t="s">
        <v>66</v>
      </c>
      <c r="E57" s="21" t="s">
        <v>25</v>
      </c>
      <c r="F57" s="29" t="n">
        <v>37</v>
      </c>
      <c r="G57" s="30" t="s">
        <v>26</v>
      </c>
      <c r="H57" s="30" t="s">
        <v>27</v>
      </c>
      <c r="I57" s="30" t="s">
        <v>28</v>
      </c>
      <c r="J57" s="30" t="s">
        <v>29</v>
      </c>
      <c r="K57" s="31" t="n">
        <v>0.364</v>
      </c>
      <c r="L57" s="29" t="n">
        <v>1413</v>
      </c>
      <c r="M57" s="29" t="n">
        <v>1814</v>
      </c>
      <c r="N57" s="32" t="n">
        <f aca="false">M57/(F57*45%)</f>
        <v>108.948948948949</v>
      </c>
      <c r="O57" s="33" t="n">
        <v>1</v>
      </c>
      <c r="P57" s="33" t="n">
        <v>0</v>
      </c>
      <c r="Q57" s="34" t="n">
        <f aca="false">L57*K57+N57+O57+P57</f>
        <v>624.280948948949</v>
      </c>
      <c r="R57" s="35"/>
    </row>
    <row r="58" customFormat="false" ht="25.5" hidden="false" customHeight="true" outlineLevel="0" collapsed="false">
      <c r="A58" s="27" t="n">
        <v>223</v>
      </c>
      <c r="B58" s="30" t="s">
        <v>64</v>
      </c>
      <c r="C58" s="21" t="s">
        <v>65</v>
      </c>
      <c r="D58" s="21" t="s">
        <v>67</v>
      </c>
      <c r="E58" s="21" t="s">
        <v>25</v>
      </c>
      <c r="F58" s="29" t="n">
        <v>37</v>
      </c>
      <c r="G58" s="30" t="s">
        <v>26</v>
      </c>
      <c r="H58" s="30" t="s">
        <v>27</v>
      </c>
      <c r="I58" s="30" t="s">
        <v>28</v>
      </c>
      <c r="J58" s="30" t="s">
        <v>29</v>
      </c>
      <c r="K58" s="31" t="n">
        <v>0.364</v>
      </c>
      <c r="L58" s="29" t="n">
        <v>1408</v>
      </c>
      <c r="M58" s="29" t="n">
        <v>1814</v>
      </c>
      <c r="N58" s="32" t="n">
        <f aca="false">M58/(F58*45%)</f>
        <v>108.948948948949</v>
      </c>
      <c r="O58" s="33" t="n">
        <v>1</v>
      </c>
      <c r="P58" s="33" t="n">
        <v>0</v>
      </c>
      <c r="Q58" s="34" t="n">
        <f aca="false">L58*K58+N58+O58+P58</f>
        <v>622.460948948949</v>
      </c>
      <c r="R58" s="35"/>
    </row>
    <row r="59" customFormat="false" ht="25.5" hidden="false" customHeight="true" outlineLevel="0" collapsed="false">
      <c r="A59" s="27" t="n">
        <v>224</v>
      </c>
      <c r="B59" s="30"/>
      <c r="C59" s="21"/>
      <c r="D59" s="21" t="s">
        <v>68</v>
      </c>
      <c r="E59" s="21" t="s">
        <v>25</v>
      </c>
      <c r="F59" s="29" t="n">
        <v>37</v>
      </c>
      <c r="G59" s="30" t="s">
        <v>26</v>
      </c>
      <c r="H59" s="30" t="s">
        <v>27</v>
      </c>
      <c r="I59" s="30" t="s">
        <v>28</v>
      </c>
      <c r="J59" s="30" t="s">
        <v>29</v>
      </c>
      <c r="K59" s="31" t="n">
        <v>0.364</v>
      </c>
      <c r="L59" s="29" t="n">
        <v>1403</v>
      </c>
      <c r="M59" s="29" t="n">
        <v>1814</v>
      </c>
      <c r="N59" s="32" t="n">
        <f aca="false">M59/(F59*45%)</f>
        <v>108.948948948949</v>
      </c>
      <c r="O59" s="33" t="n">
        <v>1</v>
      </c>
      <c r="P59" s="33" t="n">
        <v>0</v>
      </c>
      <c r="Q59" s="34" t="n">
        <f aca="false">L59*K59+N59+O59+P59</f>
        <v>620.640948948949</v>
      </c>
      <c r="R59" s="35"/>
    </row>
    <row r="60" customFormat="false" ht="25.5" hidden="false" customHeight="true" outlineLevel="0" collapsed="false">
      <c r="A60" s="27" t="n">
        <v>225</v>
      </c>
      <c r="B60" s="28" t="s">
        <v>69</v>
      </c>
      <c r="C60" s="21" t="s">
        <v>70</v>
      </c>
      <c r="D60" s="21" t="s">
        <v>70</v>
      </c>
      <c r="E60" s="21" t="s">
        <v>25</v>
      </c>
      <c r="F60" s="29" t="n">
        <v>46</v>
      </c>
      <c r="G60" s="22" t="s">
        <v>26</v>
      </c>
      <c r="H60" s="30" t="s">
        <v>27</v>
      </c>
      <c r="I60" s="22" t="s">
        <v>71</v>
      </c>
      <c r="J60" s="22" t="s">
        <v>29</v>
      </c>
      <c r="K60" s="31" t="n">
        <v>0.364</v>
      </c>
      <c r="L60" s="29" t="n">
        <v>1938</v>
      </c>
      <c r="M60" s="29" t="n">
        <v>2800</v>
      </c>
      <c r="N60" s="32" t="n">
        <f aca="false">M60/(F60*45%)</f>
        <v>135.265700483092</v>
      </c>
      <c r="O60" s="33" t="n">
        <v>1</v>
      </c>
      <c r="P60" s="33" t="n">
        <v>0</v>
      </c>
      <c r="Q60" s="34" t="n">
        <f aca="false">L60*K60+N60+O60+P60</f>
        <v>841.697700483092</v>
      </c>
      <c r="R60" s="35"/>
    </row>
    <row r="61" customFormat="false" ht="25.5" hidden="false" customHeight="true" outlineLevel="0" collapsed="false">
      <c r="A61" s="27" t="n">
        <v>226</v>
      </c>
      <c r="B61" s="28"/>
      <c r="C61" s="21"/>
      <c r="D61" s="21" t="s">
        <v>72</v>
      </c>
      <c r="E61" s="21" t="s">
        <v>25</v>
      </c>
      <c r="F61" s="29" t="n">
        <v>46</v>
      </c>
      <c r="G61" s="22" t="s">
        <v>26</v>
      </c>
      <c r="H61" s="30" t="s">
        <v>27</v>
      </c>
      <c r="I61" s="22" t="s">
        <v>71</v>
      </c>
      <c r="J61" s="22" t="s">
        <v>29</v>
      </c>
      <c r="K61" s="31" t="n">
        <v>0.364</v>
      </c>
      <c r="L61" s="29" t="n">
        <v>1896</v>
      </c>
      <c r="M61" s="29" t="n">
        <v>2760</v>
      </c>
      <c r="N61" s="32" t="n">
        <f aca="false">M61/(F61*45%)</f>
        <v>133.333333333333</v>
      </c>
      <c r="O61" s="33" t="n">
        <v>1</v>
      </c>
      <c r="P61" s="33" t="n">
        <v>0</v>
      </c>
      <c r="Q61" s="34" t="n">
        <f aca="false">L61*K61+N61+O61+P61</f>
        <v>824.477333333333</v>
      </c>
      <c r="R61" s="35"/>
    </row>
    <row r="62" customFormat="false" ht="25.5" hidden="false" customHeight="true" outlineLevel="0" collapsed="false">
      <c r="A62" s="27" t="n">
        <v>227</v>
      </c>
      <c r="B62" s="28"/>
      <c r="C62" s="21"/>
      <c r="D62" s="21" t="s">
        <v>73</v>
      </c>
      <c r="E62" s="21" t="s">
        <v>25</v>
      </c>
      <c r="F62" s="29" t="n">
        <v>46</v>
      </c>
      <c r="G62" s="22" t="s">
        <v>26</v>
      </c>
      <c r="H62" s="30" t="s">
        <v>27</v>
      </c>
      <c r="I62" s="22" t="s">
        <v>71</v>
      </c>
      <c r="J62" s="22" t="s">
        <v>29</v>
      </c>
      <c r="K62" s="31" t="n">
        <v>0.364</v>
      </c>
      <c r="L62" s="29" t="n">
        <v>1832</v>
      </c>
      <c r="M62" s="29" t="n">
        <v>2690</v>
      </c>
      <c r="N62" s="32" t="n">
        <f aca="false">M62/(F62*45%)</f>
        <v>129.951690821256</v>
      </c>
      <c r="O62" s="33" t="n">
        <v>1</v>
      </c>
      <c r="P62" s="33" t="n">
        <v>0</v>
      </c>
      <c r="Q62" s="34" t="n">
        <f aca="false">L62*K62+N62+O62+P62</f>
        <v>797.799690821256</v>
      </c>
      <c r="R62" s="35"/>
    </row>
    <row r="63" customFormat="false" ht="25.5" hidden="false" customHeight="true" outlineLevel="0" collapsed="false">
      <c r="A63" s="27" t="n">
        <v>228</v>
      </c>
      <c r="B63" s="28"/>
      <c r="C63" s="21"/>
      <c r="D63" s="21" t="s">
        <v>74</v>
      </c>
      <c r="E63" s="21" t="s">
        <v>25</v>
      </c>
      <c r="F63" s="29" t="n">
        <v>46</v>
      </c>
      <c r="G63" s="22" t="s">
        <v>26</v>
      </c>
      <c r="H63" s="30" t="s">
        <v>27</v>
      </c>
      <c r="I63" s="22" t="s">
        <v>71</v>
      </c>
      <c r="J63" s="22" t="s">
        <v>29</v>
      </c>
      <c r="K63" s="31" t="n">
        <v>0.364</v>
      </c>
      <c r="L63" s="29" t="n">
        <v>1732</v>
      </c>
      <c r="M63" s="29" t="n">
        <v>2600</v>
      </c>
      <c r="N63" s="32" t="n">
        <f aca="false">M63/(F63*45%)</f>
        <v>125.6038647343</v>
      </c>
      <c r="O63" s="33" t="n">
        <v>1</v>
      </c>
      <c r="P63" s="33" t="n">
        <v>0</v>
      </c>
      <c r="Q63" s="34" t="n">
        <f aca="false">L63*K63+N63+O63+P63</f>
        <v>757.051864734299</v>
      </c>
      <c r="R63" s="35"/>
    </row>
    <row r="64" customFormat="false" ht="25.5" hidden="false" customHeight="true" outlineLevel="0" collapsed="false">
      <c r="A64" s="27" t="n">
        <v>229</v>
      </c>
      <c r="B64" s="28" t="s">
        <v>69</v>
      </c>
      <c r="C64" s="21" t="s">
        <v>70</v>
      </c>
      <c r="D64" s="21" t="s">
        <v>70</v>
      </c>
      <c r="E64" s="21" t="s">
        <v>25</v>
      </c>
      <c r="F64" s="37" t="n">
        <v>36</v>
      </c>
      <c r="G64" s="22" t="s">
        <v>26</v>
      </c>
      <c r="H64" s="30" t="s">
        <v>27</v>
      </c>
      <c r="I64" s="22" t="s">
        <v>71</v>
      </c>
      <c r="J64" s="22" t="s">
        <v>29</v>
      </c>
      <c r="K64" s="31" t="n">
        <v>0.364</v>
      </c>
      <c r="L64" s="29" t="n">
        <v>1938</v>
      </c>
      <c r="M64" s="29" t="n">
        <v>2800</v>
      </c>
      <c r="N64" s="32" t="n">
        <f aca="false">M64/(F64*45%)</f>
        <v>172.83950617284</v>
      </c>
      <c r="O64" s="33" t="n">
        <v>1</v>
      </c>
      <c r="P64" s="33" t="n">
        <v>0</v>
      </c>
      <c r="Q64" s="34" t="n">
        <f aca="false">L64*K64+N64+O64+P64</f>
        <v>879.27150617284</v>
      </c>
      <c r="R64" s="35"/>
    </row>
    <row r="65" customFormat="false" ht="25.5" hidden="false" customHeight="true" outlineLevel="0" collapsed="false">
      <c r="A65" s="27" t="n">
        <v>230</v>
      </c>
      <c r="B65" s="28"/>
      <c r="C65" s="21"/>
      <c r="D65" s="21" t="s">
        <v>72</v>
      </c>
      <c r="E65" s="21" t="s">
        <v>25</v>
      </c>
      <c r="F65" s="37" t="n">
        <v>36</v>
      </c>
      <c r="G65" s="22" t="s">
        <v>26</v>
      </c>
      <c r="H65" s="30" t="s">
        <v>27</v>
      </c>
      <c r="I65" s="22" t="s">
        <v>71</v>
      </c>
      <c r="J65" s="22" t="s">
        <v>29</v>
      </c>
      <c r="K65" s="31" t="n">
        <v>0.364</v>
      </c>
      <c r="L65" s="29" t="n">
        <v>1896</v>
      </c>
      <c r="M65" s="29" t="n">
        <v>2760</v>
      </c>
      <c r="N65" s="32" t="n">
        <f aca="false">M65/(F65*45%)</f>
        <v>170.37037037037</v>
      </c>
      <c r="O65" s="33" t="n">
        <v>1</v>
      </c>
      <c r="P65" s="33" t="n">
        <v>0</v>
      </c>
      <c r="Q65" s="34" t="n">
        <f aca="false">L65*K65+N65+O65+P65</f>
        <v>861.51437037037</v>
      </c>
      <c r="R65" s="35"/>
    </row>
    <row r="66" customFormat="false" ht="25.5" hidden="false" customHeight="true" outlineLevel="0" collapsed="false">
      <c r="A66" s="27" t="n">
        <v>231</v>
      </c>
      <c r="B66" s="28"/>
      <c r="C66" s="21"/>
      <c r="D66" s="21" t="s">
        <v>73</v>
      </c>
      <c r="E66" s="21" t="s">
        <v>25</v>
      </c>
      <c r="F66" s="37" t="n">
        <v>36</v>
      </c>
      <c r="G66" s="22" t="s">
        <v>26</v>
      </c>
      <c r="H66" s="30" t="s">
        <v>27</v>
      </c>
      <c r="I66" s="22" t="s">
        <v>71</v>
      </c>
      <c r="J66" s="22" t="s">
        <v>29</v>
      </c>
      <c r="K66" s="31" t="n">
        <v>0.364</v>
      </c>
      <c r="L66" s="29" t="n">
        <v>1832</v>
      </c>
      <c r="M66" s="29" t="n">
        <v>2690</v>
      </c>
      <c r="N66" s="32" t="n">
        <f aca="false">M66/(F66*45%)</f>
        <v>166.049382716049</v>
      </c>
      <c r="O66" s="33" t="n">
        <v>1</v>
      </c>
      <c r="P66" s="33" t="n">
        <v>0</v>
      </c>
      <c r="Q66" s="34" t="n">
        <f aca="false">L66*K66+N66+O66+P66</f>
        <v>833.897382716049</v>
      </c>
      <c r="R66" s="35"/>
    </row>
    <row r="67" customFormat="false" ht="25.5" hidden="false" customHeight="true" outlineLevel="0" collapsed="false">
      <c r="A67" s="27" t="n">
        <v>232</v>
      </c>
      <c r="B67" s="28"/>
      <c r="C67" s="21"/>
      <c r="D67" s="21" t="s">
        <v>74</v>
      </c>
      <c r="E67" s="21" t="s">
        <v>25</v>
      </c>
      <c r="F67" s="37" t="n">
        <v>36</v>
      </c>
      <c r="G67" s="22" t="s">
        <v>26</v>
      </c>
      <c r="H67" s="30" t="s">
        <v>27</v>
      </c>
      <c r="I67" s="22" t="s">
        <v>71</v>
      </c>
      <c r="J67" s="22" t="s">
        <v>29</v>
      </c>
      <c r="K67" s="31" t="n">
        <v>0.364</v>
      </c>
      <c r="L67" s="29" t="n">
        <v>1732</v>
      </c>
      <c r="M67" s="29" t="n">
        <v>2600</v>
      </c>
      <c r="N67" s="32" t="n">
        <f aca="false">M67/(F67*45%)</f>
        <v>160.493827160494</v>
      </c>
      <c r="O67" s="33" t="n">
        <v>1</v>
      </c>
      <c r="P67" s="33" t="n">
        <v>0</v>
      </c>
      <c r="Q67" s="34" t="n">
        <f aca="false">L67*K67+N67+O67+P67</f>
        <v>791.941827160494</v>
      </c>
      <c r="R67" s="35"/>
    </row>
    <row r="68" customFormat="false" ht="25.5" hidden="false" customHeight="true" outlineLevel="0" collapsed="false">
      <c r="A68" s="27" t="n">
        <v>233</v>
      </c>
      <c r="B68" s="36" t="s">
        <v>75</v>
      </c>
      <c r="C68" s="38" t="s">
        <v>76</v>
      </c>
      <c r="D68" s="38" t="s">
        <v>76</v>
      </c>
      <c r="E68" s="21" t="s">
        <v>25</v>
      </c>
      <c r="F68" s="37" t="n">
        <v>55</v>
      </c>
      <c r="G68" s="30" t="s">
        <v>26</v>
      </c>
      <c r="H68" s="30" t="s">
        <v>27</v>
      </c>
      <c r="I68" s="30" t="s">
        <v>28</v>
      </c>
      <c r="J68" s="30" t="s">
        <v>29</v>
      </c>
      <c r="K68" s="31" t="n">
        <v>0.364</v>
      </c>
      <c r="L68" s="37" t="n">
        <v>1312</v>
      </c>
      <c r="M68" s="37" t="n">
        <v>1664</v>
      </c>
      <c r="N68" s="32" t="n">
        <f aca="false">M68/(F68*45%)</f>
        <v>67.2323232323232</v>
      </c>
      <c r="O68" s="33" t="n">
        <v>1</v>
      </c>
      <c r="P68" s="33" t="n">
        <v>0</v>
      </c>
      <c r="Q68" s="34" t="n">
        <f aca="false">L68*K68+N68+O68+P68</f>
        <v>545.800323232323</v>
      </c>
      <c r="R68" s="35"/>
    </row>
    <row r="69" customFormat="false" ht="25.5" hidden="false" customHeight="true" outlineLevel="0" collapsed="false">
      <c r="A69" s="27" t="n">
        <v>234</v>
      </c>
      <c r="B69" s="36" t="s">
        <v>75</v>
      </c>
      <c r="C69" s="38" t="s">
        <v>76</v>
      </c>
      <c r="D69" s="38" t="s">
        <v>76</v>
      </c>
      <c r="E69" s="21" t="s">
        <v>25</v>
      </c>
      <c r="F69" s="37" t="n">
        <v>38</v>
      </c>
      <c r="G69" s="30" t="s">
        <v>26</v>
      </c>
      <c r="H69" s="30" t="s">
        <v>27</v>
      </c>
      <c r="I69" s="30" t="s">
        <v>28</v>
      </c>
      <c r="J69" s="30" t="s">
        <v>29</v>
      </c>
      <c r="K69" s="31" t="n">
        <v>0.364</v>
      </c>
      <c r="L69" s="37" t="n">
        <v>1312</v>
      </c>
      <c r="M69" s="37" t="n">
        <v>1664</v>
      </c>
      <c r="N69" s="32" t="n">
        <f aca="false">M69/(F69*45%)</f>
        <v>97.3099415204678</v>
      </c>
      <c r="O69" s="33" t="n">
        <v>1</v>
      </c>
      <c r="P69" s="33" t="n">
        <v>0</v>
      </c>
      <c r="Q69" s="34" t="n">
        <f aca="false">L69*K69+N69+O69+P69</f>
        <v>575.877941520468</v>
      </c>
      <c r="R69" s="35"/>
    </row>
    <row r="70" customFormat="false" ht="25.5" hidden="false" customHeight="true" outlineLevel="0" collapsed="false">
      <c r="A70" s="27" t="n">
        <v>235</v>
      </c>
      <c r="B70" s="28" t="s">
        <v>77</v>
      </c>
      <c r="C70" s="21" t="s">
        <v>78</v>
      </c>
      <c r="D70" s="21" t="s">
        <v>78</v>
      </c>
      <c r="E70" s="21" t="s">
        <v>25</v>
      </c>
      <c r="F70" s="29" t="n">
        <v>38</v>
      </c>
      <c r="G70" s="30" t="s">
        <v>26</v>
      </c>
      <c r="H70" s="30" t="s">
        <v>27</v>
      </c>
      <c r="I70" s="30" t="s">
        <v>28</v>
      </c>
      <c r="J70" s="30" t="s">
        <v>29</v>
      </c>
      <c r="K70" s="31" t="n">
        <v>0.364</v>
      </c>
      <c r="L70" s="29" t="n">
        <v>757</v>
      </c>
      <c r="M70" s="29" t="n">
        <v>820</v>
      </c>
      <c r="N70" s="32" t="n">
        <f aca="false">M70/(F70*45%)</f>
        <v>47.953216374269</v>
      </c>
      <c r="O70" s="33" t="n">
        <v>1</v>
      </c>
      <c r="P70" s="33" t="n">
        <v>0</v>
      </c>
      <c r="Q70" s="34" t="n">
        <f aca="false">L70*K70+N70+O70+P70</f>
        <v>324.501216374269</v>
      </c>
      <c r="R70" s="35"/>
    </row>
    <row r="71" customFormat="false" ht="25.5" hidden="false" customHeight="true" outlineLevel="0" collapsed="false">
      <c r="A71" s="27" t="n">
        <v>236</v>
      </c>
      <c r="B71" s="28"/>
      <c r="C71" s="21"/>
      <c r="D71" s="21" t="s">
        <v>79</v>
      </c>
      <c r="E71" s="21" t="s">
        <v>25</v>
      </c>
      <c r="F71" s="29" t="n">
        <v>38</v>
      </c>
      <c r="G71" s="30" t="s">
        <v>26</v>
      </c>
      <c r="H71" s="30" t="s">
        <v>27</v>
      </c>
      <c r="I71" s="30" t="s">
        <v>28</v>
      </c>
      <c r="J71" s="30" t="s">
        <v>29</v>
      </c>
      <c r="K71" s="31" t="n">
        <v>0.364</v>
      </c>
      <c r="L71" s="29" t="n">
        <v>702</v>
      </c>
      <c r="M71" s="29" t="n">
        <v>820</v>
      </c>
      <c r="N71" s="32" t="n">
        <f aca="false">M71/(F71*45%)</f>
        <v>47.953216374269</v>
      </c>
      <c r="O71" s="33" t="n">
        <v>1</v>
      </c>
      <c r="P71" s="33" t="n">
        <v>0</v>
      </c>
      <c r="Q71" s="34" t="n">
        <f aca="false">L71*K71+N71+O71+P71</f>
        <v>304.481216374269</v>
      </c>
      <c r="R71" s="35"/>
    </row>
    <row r="72" customFormat="false" ht="25.5" hidden="false" customHeight="true" outlineLevel="0" collapsed="false">
      <c r="A72" s="27" t="n">
        <v>237</v>
      </c>
      <c r="B72" s="28" t="s">
        <v>77</v>
      </c>
      <c r="C72" s="21" t="s">
        <v>78</v>
      </c>
      <c r="D72" s="21" t="s">
        <v>78</v>
      </c>
      <c r="E72" s="21" t="s">
        <v>25</v>
      </c>
      <c r="F72" s="29" t="n">
        <v>36</v>
      </c>
      <c r="G72" s="30" t="s">
        <v>26</v>
      </c>
      <c r="H72" s="30" t="s">
        <v>27</v>
      </c>
      <c r="I72" s="30" t="s">
        <v>28</v>
      </c>
      <c r="J72" s="30" t="s">
        <v>29</v>
      </c>
      <c r="K72" s="31" t="n">
        <v>0.364</v>
      </c>
      <c r="L72" s="29" t="n">
        <v>757</v>
      </c>
      <c r="M72" s="29" t="n">
        <v>820</v>
      </c>
      <c r="N72" s="32" t="n">
        <f aca="false">M72/(F72*45%)</f>
        <v>50.6172839506173</v>
      </c>
      <c r="O72" s="33" t="n">
        <v>1</v>
      </c>
      <c r="P72" s="33" t="n">
        <v>0</v>
      </c>
      <c r="Q72" s="34" t="n">
        <f aca="false">L72*K72+N72+O72+P72</f>
        <v>327.165283950617</v>
      </c>
      <c r="R72" s="35"/>
    </row>
    <row r="73" customFormat="false" ht="25.5" hidden="false" customHeight="true" outlineLevel="0" collapsed="false">
      <c r="A73" s="27" t="n">
        <v>238</v>
      </c>
      <c r="B73" s="28"/>
      <c r="C73" s="21"/>
      <c r="D73" s="21" t="s">
        <v>79</v>
      </c>
      <c r="E73" s="21" t="s">
        <v>25</v>
      </c>
      <c r="F73" s="29" t="n">
        <v>36</v>
      </c>
      <c r="G73" s="30" t="s">
        <v>26</v>
      </c>
      <c r="H73" s="30" t="s">
        <v>27</v>
      </c>
      <c r="I73" s="30" t="s">
        <v>28</v>
      </c>
      <c r="J73" s="30" t="s">
        <v>29</v>
      </c>
      <c r="K73" s="31" t="n">
        <v>0.364</v>
      </c>
      <c r="L73" s="29" t="n">
        <v>702</v>
      </c>
      <c r="M73" s="29" t="n">
        <v>820</v>
      </c>
      <c r="N73" s="32" t="n">
        <f aca="false">M73/(F73*45%)</f>
        <v>50.6172839506173</v>
      </c>
      <c r="O73" s="33" t="n">
        <v>1</v>
      </c>
      <c r="P73" s="33" t="n">
        <v>0</v>
      </c>
      <c r="Q73" s="34" t="n">
        <f aca="false">L73*K73+N73+O73+P73</f>
        <v>307.145283950617</v>
      </c>
      <c r="R73" s="35"/>
    </row>
    <row r="74" customFormat="false" ht="23.45" hidden="false" customHeight="true" outlineLevel="0" collapsed="false">
      <c r="A74" s="27" t="n">
        <v>239</v>
      </c>
      <c r="B74" s="28" t="s">
        <v>80</v>
      </c>
      <c r="C74" s="21" t="s">
        <v>81</v>
      </c>
      <c r="D74" s="21" t="s">
        <v>81</v>
      </c>
      <c r="E74" s="21" t="s">
        <v>25</v>
      </c>
      <c r="F74" s="29" t="n">
        <v>37</v>
      </c>
      <c r="G74" s="30" t="s">
        <v>26</v>
      </c>
      <c r="H74" s="30" t="s">
        <v>27</v>
      </c>
      <c r="I74" s="30" t="s">
        <v>28</v>
      </c>
      <c r="J74" s="30" t="s">
        <v>29</v>
      </c>
      <c r="K74" s="31" t="n">
        <v>0.364</v>
      </c>
      <c r="L74" s="29" t="n">
        <v>1021</v>
      </c>
      <c r="M74" s="29" t="n">
        <v>1200</v>
      </c>
      <c r="N74" s="32" t="n">
        <f aca="false">M74/(F74*45%)</f>
        <v>72.0720720720721</v>
      </c>
      <c r="O74" s="33" t="n">
        <v>1</v>
      </c>
      <c r="P74" s="33" t="n">
        <v>0</v>
      </c>
      <c r="Q74" s="34" t="n">
        <f aca="false">L74*K74+N74+O74+P74</f>
        <v>444.716072072072</v>
      </c>
      <c r="R74" s="35"/>
    </row>
    <row r="75" customFormat="false" ht="23.45" hidden="false" customHeight="true" outlineLevel="0" collapsed="false">
      <c r="A75" s="27" t="n">
        <v>240</v>
      </c>
      <c r="B75" s="28"/>
      <c r="C75" s="21"/>
      <c r="D75" s="21" t="s">
        <v>82</v>
      </c>
      <c r="E75" s="21" t="s">
        <v>25</v>
      </c>
      <c r="F75" s="29" t="n">
        <v>37</v>
      </c>
      <c r="G75" s="30" t="s">
        <v>26</v>
      </c>
      <c r="H75" s="30" t="s">
        <v>27</v>
      </c>
      <c r="I75" s="30" t="s">
        <v>28</v>
      </c>
      <c r="J75" s="30" t="s">
        <v>29</v>
      </c>
      <c r="K75" s="31" t="n">
        <v>0.364</v>
      </c>
      <c r="L75" s="29" t="n">
        <v>830</v>
      </c>
      <c r="M75" s="29" t="n">
        <v>1030</v>
      </c>
      <c r="N75" s="32" t="n">
        <f aca="false">M75/(F75*45%)</f>
        <v>61.8618618618619</v>
      </c>
      <c r="O75" s="33" t="n">
        <v>1</v>
      </c>
      <c r="P75" s="33" t="n">
        <v>0</v>
      </c>
      <c r="Q75" s="34" t="n">
        <f aca="false">L75*K75+N75+O75+P75</f>
        <v>364.981861861862</v>
      </c>
      <c r="R75" s="35"/>
    </row>
    <row r="76" customFormat="false" ht="23.45" hidden="false" customHeight="true" outlineLevel="0" collapsed="false">
      <c r="A76" s="27" t="n">
        <v>241</v>
      </c>
      <c r="B76" s="28"/>
      <c r="C76" s="21"/>
      <c r="D76" s="21" t="s">
        <v>83</v>
      </c>
      <c r="E76" s="21" t="s">
        <v>25</v>
      </c>
      <c r="F76" s="29" t="n">
        <v>37</v>
      </c>
      <c r="G76" s="30" t="s">
        <v>26</v>
      </c>
      <c r="H76" s="30" t="s">
        <v>27</v>
      </c>
      <c r="I76" s="30" t="s">
        <v>28</v>
      </c>
      <c r="J76" s="30" t="s">
        <v>29</v>
      </c>
      <c r="K76" s="31" t="n">
        <v>0.364</v>
      </c>
      <c r="L76" s="29" t="n">
        <v>811</v>
      </c>
      <c r="M76" s="29" t="n">
        <v>1000</v>
      </c>
      <c r="N76" s="32" t="n">
        <f aca="false">M76/(F76*45%)</f>
        <v>60.0600600600601</v>
      </c>
      <c r="O76" s="33" t="n">
        <v>1</v>
      </c>
      <c r="P76" s="33" t="n">
        <v>0</v>
      </c>
      <c r="Q76" s="34" t="n">
        <f aca="false">L76*K76+N76+O76+P76</f>
        <v>356.26406006006</v>
      </c>
      <c r="R76" s="35"/>
    </row>
    <row r="77" customFormat="false" ht="23.45" hidden="false" customHeight="true" outlineLevel="0" collapsed="false">
      <c r="A77" s="27" t="n">
        <v>242</v>
      </c>
      <c r="B77" s="28"/>
      <c r="C77" s="21"/>
      <c r="D77" s="21" t="s">
        <v>84</v>
      </c>
      <c r="E77" s="21" t="s">
        <v>25</v>
      </c>
      <c r="F77" s="29" t="n">
        <v>37</v>
      </c>
      <c r="G77" s="30" t="s">
        <v>26</v>
      </c>
      <c r="H77" s="30" t="s">
        <v>27</v>
      </c>
      <c r="I77" s="30" t="s">
        <v>28</v>
      </c>
      <c r="J77" s="30" t="s">
        <v>29</v>
      </c>
      <c r="K77" s="31" t="n">
        <v>0.364</v>
      </c>
      <c r="L77" s="29" t="n">
        <v>913</v>
      </c>
      <c r="M77" s="29" t="n">
        <v>1120</v>
      </c>
      <c r="N77" s="32" t="n">
        <f aca="false">M77/(F77*45%)</f>
        <v>67.2672672672673</v>
      </c>
      <c r="O77" s="33" t="n">
        <v>1</v>
      </c>
      <c r="P77" s="33" t="n">
        <v>0</v>
      </c>
      <c r="Q77" s="34" t="n">
        <f aca="false">L77*K77+N77+O77+P77</f>
        <v>400.599267267267</v>
      </c>
      <c r="R77" s="35"/>
    </row>
    <row r="78" customFormat="false" ht="23.45" hidden="false" customHeight="true" outlineLevel="0" collapsed="false">
      <c r="A78" s="27" t="n">
        <v>243</v>
      </c>
      <c r="B78" s="28"/>
      <c r="C78" s="21"/>
      <c r="D78" s="30" t="s">
        <v>85</v>
      </c>
      <c r="E78" s="21" t="s">
        <v>25</v>
      </c>
      <c r="F78" s="29" t="n">
        <v>37</v>
      </c>
      <c r="G78" s="30" t="s">
        <v>26</v>
      </c>
      <c r="H78" s="30" t="s">
        <v>27</v>
      </c>
      <c r="I78" s="30" t="s">
        <v>28</v>
      </c>
      <c r="J78" s="30" t="s">
        <v>29</v>
      </c>
      <c r="K78" s="31" t="n">
        <v>0.364</v>
      </c>
      <c r="L78" s="29" t="n">
        <v>1089</v>
      </c>
      <c r="M78" s="29" t="n">
        <v>1380</v>
      </c>
      <c r="N78" s="32" t="n">
        <f aca="false">M78/(F78*45%)</f>
        <v>82.8828828828829</v>
      </c>
      <c r="O78" s="33" t="n">
        <v>1</v>
      </c>
      <c r="P78" s="33" t="n">
        <v>0</v>
      </c>
      <c r="Q78" s="34" t="n">
        <f aca="false">L78*K78+N78+O78+P78</f>
        <v>480.278882882883</v>
      </c>
      <c r="R78" s="35"/>
    </row>
    <row r="79" customFormat="false" ht="23.45" hidden="false" customHeight="true" outlineLevel="0" collapsed="false">
      <c r="A79" s="27" t="n">
        <v>244</v>
      </c>
      <c r="B79" s="28"/>
      <c r="C79" s="21"/>
      <c r="D79" s="21" t="s">
        <v>86</v>
      </c>
      <c r="E79" s="21" t="s">
        <v>25</v>
      </c>
      <c r="F79" s="29" t="n">
        <v>37</v>
      </c>
      <c r="G79" s="30" t="s">
        <v>26</v>
      </c>
      <c r="H79" s="30" t="s">
        <v>27</v>
      </c>
      <c r="I79" s="30" t="s">
        <v>28</v>
      </c>
      <c r="J79" s="30" t="s">
        <v>29</v>
      </c>
      <c r="K79" s="31" t="n">
        <v>0.364</v>
      </c>
      <c r="L79" s="29" t="n">
        <v>1124</v>
      </c>
      <c r="M79" s="29" t="n">
        <v>1380</v>
      </c>
      <c r="N79" s="32" t="n">
        <f aca="false">M79/(F79*45%)</f>
        <v>82.8828828828829</v>
      </c>
      <c r="O79" s="33" t="n">
        <v>1</v>
      </c>
      <c r="P79" s="33" t="n">
        <v>0</v>
      </c>
      <c r="Q79" s="34" t="n">
        <f aca="false">L79*K79+N79+O79+P79</f>
        <v>493.018882882883</v>
      </c>
      <c r="R79" s="35"/>
    </row>
    <row r="80" customFormat="false" ht="23.45" hidden="false" customHeight="true" outlineLevel="0" collapsed="false">
      <c r="A80" s="27" t="n">
        <v>245</v>
      </c>
      <c r="B80" s="28" t="s">
        <v>80</v>
      </c>
      <c r="C80" s="21" t="s">
        <v>81</v>
      </c>
      <c r="D80" s="21" t="s">
        <v>81</v>
      </c>
      <c r="E80" s="21" t="s">
        <v>25</v>
      </c>
      <c r="F80" s="29" t="n">
        <v>46</v>
      </c>
      <c r="G80" s="30" t="s">
        <v>26</v>
      </c>
      <c r="H80" s="30" t="s">
        <v>27</v>
      </c>
      <c r="I80" s="30" t="s">
        <v>28</v>
      </c>
      <c r="J80" s="30" t="s">
        <v>29</v>
      </c>
      <c r="K80" s="31" t="n">
        <v>0.364</v>
      </c>
      <c r="L80" s="29" t="n">
        <v>1021</v>
      </c>
      <c r="M80" s="29" t="n">
        <v>1200</v>
      </c>
      <c r="N80" s="32" t="n">
        <f aca="false">M80/(F80*45%)</f>
        <v>57.9710144927536</v>
      </c>
      <c r="O80" s="33" t="n">
        <v>1</v>
      </c>
      <c r="P80" s="33" t="n">
        <v>0</v>
      </c>
      <c r="Q80" s="34" t="n">
        <f aca="false">L80*K80+N80+O80+P80</f>
        <v>430.615014492754</v>
      </c>
      <c r="R80" s="35"/>
    </row>
    <row r="81" customFormat="false" ht="23.45" hidden="false" customHeight="true" outlineLevel="0" collapsed="false">
      <c r="A81" s="27" t="n">
        <v>246</v>
      </c>
      <c r="B81" s="28"/>
      <c r="C81" s="21"/>
      <c r="D81" s="21" t="s">
        <v>82</v>
      </c>
      <c r="E81" s="21" t="s">
        <v>25</v>
      </c>
      <c r="F81" s="29" t="n">
        <v>46</v>
      </c>
      <c r="G81" s="30" t="s">
        <v>26</v>
      </c>
      <c r="H81" s="30" t="s">
        <v>27</v>
      </c>
      <c r="I81" s="30" t="s">
        <v>28</v>
      </c>
      <c r="J81" s="30" t="s">
        <v>29</v>
      </c>
      <c r="K81" s="31" t="n">
        <v>0.364</v>
      </c>
      <c r="L81" s="29" t="n">
        <v>830</v>
      </c>
      <c r="M81" s="29" t="n">
        <v>1030</v>
      </c>
      <c r="N81" s="32" t="n">
        <f aca="false">M81/(F81*45%)</f>
        <v>49.7584541062802</v>
      </c>
      <c r="O81" s="33" t="n">
        <v>1</v>
      </c>
      <c r="P81" s="33" t="n">
        <v>0</v>
      </c>
      <c r="Q81" s="34" t="n">
        <f aca="false">L81*K81+N81+O81+P81</f>
        <v>352.87845410628</v>
      </c>
      <c r="R81" s="35"/>
    </row>
    <row r="82" customFormat="false" ht="23.45" hidden="false" customHeight="true" outlineLevel="0" collapsed="false">
      <c r="A82" s="27" t="n">
        <v>247</v>
      </c>
      <c r="B82" s="28"/>
      <c r="C82" s="21"/>
      <c r="D82" s="21" t="s">
        <v>83</v>
      </c>
      <c r="E82" s="21" t="s">
        <v>25</v>
      </c>
      <c r="F82" s="29" t="n">
        <v>46</v>
      </c>
      <c r="G82" s="30" t="s">
        <v>26</v>
      </c>
      <c r="H82" s="30" t="s">
        <v>27</v>
      </c>
      <c r="I82" s="30" t="s">
        <v>28</v>
      </c>
      <c r="J82" s="30" t="s">
        <v>29</v>
      </c>
      <c r="K82" s="31" t="n">
        <v>0.364</v>
      </c>
      <c r="L82" s="29" t="n">
        <v>811</v>
      </c>
      <c r="M82" s="29" t="n">
        <v>1000</v>
      </c>
      <c r="N82" s="32" t="n">
        <f aca="false">M82/(F82*45%)</f>
        <v>48.3091787439614</v>
      </c>
      <c r="O82" s="33" t="n">
        <v>1</v>
      </c>
      <c r="P82" s="33" t="n">
        <v>0</v>
      </c>
      <c r="Q82" s="34" t="n">
        <f aca="false">L82*K82+N82+O82+P82</f>
        <v>344.513178743961</v>
      </c>
      <c r="R82" s="35"/>
    </row>
    <row r="83" customFormat="false" ht="23.45" hidden="false" customHeight="true" outlineLevel="0" collapsed="false">
      <c r="A83" s="27" t="n">
        <v>248</v>
      </c>
      <c r="B83" s="28"/>
      <c r="C83" s="21"/>
      <c r="D83" s="21" t="s">
        <v>84</v>
      </c>
      <c r="E83" s="21" t="s">
        <v>25</v>
      </c>
      <c r="F83" s="29" t="n">
        <v>46</v>
      </c>
      <c r="G83" s="30" t="s">
        <v>26</v>
      </c>
      <c r="H83" s="30" t="s">
        <v>27</v>
      </c>
      <c r="I83" s="30" t="s">
        <v>28</v>
      </c>
      <c r="J83" s="30" t="s">
        <v>29</v>
      </c>
      <c r="K83" s="31" t="n">
        <v>0.364</v>
      </c>
      <c r="L83" s="29" t="n">
        <v>913</v>
      </c>
      <c r="M83" s="29" t="n">
        <v>1120</v>
      </c>
      <c r="N83" s="32" t="n">
        <f aca="false">M83/(F83*45%)</f>
        <v>54.1062801932367</v>
      </c>
      <c r="O83" s="33" t="n">
        <v>1</v>
      </c>
      <c r="P83" s="33" t="n">
        <v>0</v>
      </c>
      <c r="Q83" s="34" t="n">
        <f aca="false">L83*K83+N83+O83+P83</f>
        <v>387.438280193237</v>
      </c>
      <c r="R83" s="35"/>
    </row>
    <row r="84" customFormat="false" ht="23.45" hidden="false" customHeight="true" outlineLevel="0" collapsed="false">
      <c r="A84" s="27" t="n">
        <v>249</v>
      </c>
      <c r="B84" s="28"/>
      <c r="C84" s="21"/>
      <c r="D84" s="30" t="s">
        <v>85</v>
      </c>
      <c r="E84" s="21" t="s">
        <v>25</v>
      </c>
      <c r="F84" s="29" t="n">
        <v>46</v>
      </c>
      <c r="G84" s="30" t="s">
        <v>26</v>
      </c>
      <c r="H84" s="30" t="s">
        <v>27</v>
      </c>
      <c r="I84" s="30" t="s">
        <v>28</v>
      </c>
      <c r="J84" s="30" t="s">
        <v>29</v>
      </c>
      <c r="K84" s="31" t="n">
        <v>0.364</v>
      </c>
      <c r="L84" s="29" t="n">
        <v>1089</v>
      </c>
      <c r="M84" s="29" t="n">
        <v>1380</v>
      </c>
      <c r="N84" s="32" t="n">
        <f aca="false">M84/(F84*45%)</f>
        <v>66.6666666666667</v>
      </c>
      <c r="O84" s="33" t="n">
        <v>1</v>
      </c>
      <c r="P84" s="33" t="n">
        <v>0</v>
      </c>
      <c r="Q84" s="34" t="n">
        <f aca="false">L84*K84+N84+O84+P84</f>
        <v>464.062666666667</v>
      </c>
      <c r="R84" s="35"/>
    </row>
    <row r="85" customFormat="false" ht="23.45" hidden="false" customHeight="true" outlineLevel="0" collapsed="false">
      <c r="A85" s="27" t="n">
        <v>250</v>
      </c>
      <c r="B85" s="28"/>
      <c r="C85" s="21"/>
      <c r="D85" s="21" t="s">
        <v>86</v>
      </c>
      <c r="E85" s="21" t="s">
        <v>25</v>
      </c>
      <c r="F85" s="29" t="n">
        <v>46</v>
      </c>
      <c r="G85" s="30" t="s">
        <v>26</v>
      </c>
      <c r="H85" s="30" t="s">
        <v>27</v>
      </c>
      <c r="I85" s="30" t="s">
        <v>28</v>
      </c>
      <c r="J85" s="30" t="s">
        <v>29</v>
      </c>
      <c r="K85" s="31" t="n">
        <v>0.364</v>
      </c>
      <c r="L85" s="29" t="n">
        <v>1124</v>
      </c>
      <c r="M85" s="29" t="n">
        <v>1380</v>
      </c>
      <c r="N85" s="32" t="n">
        <f aca="false">M85/(F85*45%)</f>
        <v>66.6666666666667</v>
      </c>
      <c r="O85" s="33" t="n">
        <v>1</v>
      </c>
      <c r="P85" s="33" t="n">
        <v>0</v>
      </c>
      <c r="Q85" s="34" t="n">
        <f aca="false">L85*K85+N85+O85+P85</f>
        <v>476.802666666667</v>
      </c>
      <c r="R85" s="35"/>
    </row>
    <row r="86" customFormat="false" ht="23.45" hidden="false" customHeight="true" outlineLevel="0" collapsed="false">
      <c r="A86" s="27" t="n">
        <v>251</v>
      </c>
      <c r="B86" s="36" t="s">
        <v>87</v>
      </c>
      <c r="C86" s="21" t="s">
        <v>88</v>
      </c>
      <c r="D86" s="21" t="s">
        <v>88</v>
      </c>
      <c r="E86" s="21" t="s">
        <v>25</v>
      </c>
      <c r="F86" s="29" t="n">
        <v>37</v>
      </c>
      <c r="G86" s="30" t="s">
        <v>26</v>
      </c>
      <c r="H86" s="30" t="s">
        <v>27</v>
      </c>
      <c r="I86" s="30" t="s">
        <v>28</v>
      </c>
      <c r="J86" s="30" t="s">
        <v>29</v>
      </c>
      <c r="K86" s="31" t="n">
        <v>0.364</v>
      </c>
      <c r="L86" s="29" t="n">
        <v>986</v>
      </c>
      <c r="M86" s="29" t="n">
        <v>1000</v>
      </c>
      <c r="N86" s="32" t="n">
        <f aca="false">M86/(F86*45%)</f>
        <v>60.0600600600601</v>
      </c>
      <c r="O86" s="33" t="n">
        <v>1</v>
      </c>
      <c r="P86" s="33" t="n">
        <v>0</v>
      </c>
      <c r="Q86" s="34" t="n">
        <f aca="false">L86*K86+N86+O86+P86</f>
        <v>419.96406006006</v>
      </c>
      <c r="R86" s="35"/>
    </row>
    <row r="87" customFormat="false" ht="23.45" hidden="false" customHeight="true" outlineLevel="0" collapsed="false">
      <c r="A87" s="27" t="n">
        <v>252</v>
      </c>
      <c r="B87" s="28" t="s">
        <v>89</v>
      </c>
      <c r="C87" s="21" t="s">
        <v>90</v>
      </c>
      <c r="D87" s="21" t="s">
        <v>90</v>
      </c>
      <c r="E87" s="21" t="s">
        <v>25</v>
      </c>
      <c r="F87" s="21" t="n">
        <v>41</v>
      </c>
      <c r="G87" s="21" t="s">
        <v>26</v>
      </c>
      <c r="H87" s="21" t="s">
        <v>27</v>
      </c>
      <c r="I87" s="21" t="s">
        <v>28</v>
      </c>
      <c r="J87" s="21" t="s">
        <v>29</v>
      </c>
      <c r="K87" s="31" t="n">
        <v>0.364</v>
      </c>
      <c r="L87" s="21" t="n">
        <v>1145</v>
      </c>
      <c r="M87" s="21" t="n">
        <v>1170</v>
      </c>
      <c r="N87" s="32" t="n">
        <f aca="false">M87/(F87*45%)</f>
        <v>63.4146341463415</v>
      </c>
      <c r="O87" s="33" t="n">
        <v>1</v>
      </c>
      <c r="P87" s="33" t="n">
        <v>0</v>
      </c>
      <c r="Q87" s="34" t="n">
        <f aca="false">L87*K87+N87+O87+P87</f>
        <v>481.194634146341</v>
      </c>
      <c r="R87" s="35"/>
    </row>
    <row r="88" customFormat="false" ht="23.45" hidden="false" customHeight="true" outlineLevel="0" collapsed="false">
      <c r="A88" s="27" t="n">
        <v>253</v>
      </c>
      <c r="B88" s="21" t="s">
        <v>91</v>
      </c>
      <c r="C88" s="21" t="s">
        <v>92</v>
      </c>
      <c r="D88" s="21" t="s">
        <v>92</v>
      </c>
      <c r="E88" s="21" t="s">
        <v>25</v>
      </c>
      <c r="F88" s="29" t="n">
        <v>39</v>
      </c>
      <c r="G88" s="30" t="s">
        <v>26</v>
      </c>
      <c r="H88" s="30" t="s">
        <v>27</v>
      </c>
      <c r="I88" s="30" t="s">
        <v>28</v>
      </c>
      <c r="J88" s="30" t="s">
        <v>29</v>
      </c>
      <c r="K88" s="31" t="n">
        <v>0.364</v>
      </c>
      <c r="L88" s="29" t="n">
        <v>980</v>
      </c>
      <c r="M88" s="29" t="n">
        <v>885</v>
      </c>
      <c r="N88" s="32" t="n">
        <f aca="false">M88/(F88*45%)</f>
        <v>50.4273504273504</v>
      </c>
      <c r="O88" s="33" t="n">
        <v>1</v>
      </c>
      <c r="P88" s="33" t="n">
        <v>0</v>
      </c>
      <c r="Q88" s="34" t="n">
        <f aca="false">L88*K88+N88+O88+P88</f>
        <v>408.14735042735</v>
      </c>
      <c r="R88" s="35"/>
    </row>
    <row r="89" customFormat="false" ht="23.45" hidden="false" customHeight="true" outlineLevel="0" collapsed="false">
      <c r="A89" s="27" t="n">
        <v>254</v>
      </c>
      <c r="B89" s="21"/>
      <c r="C89" s="21"/>
      <c r="D89" s="21" t="s">
        <v>93</v>
      </c>
      <c r="E89" s="21" t="s">
        <v>25</v>
      </c>
      <c r="F89" s="29" t="n">
        <v>39</v>
      </c>
      <c r="G89" s="30" t="s">
        <v>26</v>
      </c>
      <c r="H89" s="30" t="s">
        <v>27</v>
      </c>
      <c r="I89" s="30" t="s">
        <v>28</v>
      </c>
      <c r="J89" s="30" t="s">
        <v>29</v>
      </c>
      <c r="K89" s="31" t="n">
        <v>0.364</v>
      </c>
      <c r="L89" s="29" t="n">
        <v>800</v>
      </c>
      <c r="M89" s="29" t="n">
        <v>775</v>
      </c>
      <c r="N89" s="32" t="n">
        <f aca="false">M89/(F89*45%)</f>
        <v>44.1595441595442</v>
      </c>
      <c r="O89" s="37" t="n">
        <v>1</v>
      </c>
      <c r="P89" s="37" t="n">
        <v>0</v>
      </c>
      <c r="Q89" s="34" t="n">
        <f aca="false">L89*K89+N89+O89+P89</f>
        <v>336.359544159544</v>
      </c>
      <c r="R89" s="35"/>
    </row>
    <row r="90" customFormat="false" ht="23.45" hidden="false" customHeight="true" outlineLevel="0" collapsed="false">
      <c r="A90" s="27" t="n">
        <v>255</v>
      </c>
      <c r="B90" s="21"/>
      <c r="C90" s="21"/>
      <c r="D90" s="21" t="s">
        <v>94</v>
      </c>
      <c r="E90" s="21" t="s">
        <v>25</v>
      </c>
      <c r="F90" s="29" t="n">
        <v>39</v>
      </c>
      <c r="G90" s="30" t="s">
        <v>26</v>
      </c>
      <c r="H90" s="30" t="s">
        <v>27</v>
      </c>
      <c r="I90" s="30" t="s">
        <v>28</v>
      </c>
      <c r="J90" s="30" t="s">
        <v>29</v>
      </c>
      <c r="K90" s="31" t="n">
        <v>0.364</v>
      </c>
      <c r="L90" s="29" t="n">
        <v>800</v>
      </c>
      <c r="M90" s="29" t="n">
        <v>725</v>
      </c>
      <c r="N90" s="32" t="n">
        <f aca="false">M90/(F90*45%)</f>
        <v>41.3105413105413</v>
      </c>
      <c r="O90" s="37" t="n">
        <v>1</v>
      </c>
      <c r="P90" s="37" t="n">
        <v>0</v>
      </c>
      <c r="Q90" s="34" t="n">
        <f aca="false">L90*K90+N90+O90+P90</f>
        <v>333.510541310541</v>
      </c>
      <c r="R90" s="35"/>
    </row>
    <row r="91" customFormat="false" ht="23.45" hidden="false" customHeight="true" outlineLevel="0" collapsed="false">
      <c r="A91" s="27" t="n">
        <v>256</v>
      </c>
      <c r="B91" s="28" t="s">
        <v>95</v>
      </c>
      <c r="C91" s="21" t="s">
        <v>96</v>
      </c>
      <c r="D91" s="21" t="s">
        <v>96</v>
      </c>
      <c r="E91" s="21" t="s">
        <v>25</v>
      </c>
      <c r="F91" s="37" t="n">
        <v>53</v>
      </c>
      <c r="G91" s="30" t="s">
        <v>26</v>
      </c>
      <c r="H91" s="30" t="s">
        <v>27</v>
      </c>
      <c r="I91" s="30" t="s">
        <v>28</v>
      </c>
      <c r="J91" s="30" t="s">
        <v>29</v>
      </c>
      <c r="K91" s="31" t="n">
        <v>0.364</v>
      </c>
      <c r="L91" s="29" t="n">
        <v>840</v>
      </c>
      <c r="M91" s="29" t="n">
        <v>820</v>
      </c>
      <c r="N91" s="32" t="n">
        <f aca="false">M91/(F91*45%)</f>
        <v>34.3815513626834</v>
      </c>
      <c r="O91" s="33" t="n">
        <v>1</v>
      </c>
      <c r="P91" s="33" t="n">
        <v>0</v>
      </c>
      <c r="Q91" s="34" t="n">
        <f aca="false">L91*K91+N91+O91+P91</f>
        <v>341.141551362683</v>
      </c>
      <c r="R91" s="35"/>
    </row>
    <row r="92" customFormat="false" ht="23.45" hidden="false" customHeight="true" outlineLevel="0" collapsed="false">
      <c r="A92" s="27" t="n">
        <v>257</v>
      </c>
      <c r="B92" s="28"/>
      <c r="C92" s="21"/>
      <c r="D92" s="21" t="s">
        <v>97</v>
      </c>
      <c r="E92" s="21" t="s">
        <v>25</v>
      </c>
      <c r="F92" s="37" t="n">
        <v>53</v>
      </c>
      <c r="G92" s="30" t="s">
        <v>26</v>
      </c>
      <c r="H92" s="30" t="s">
        <v>27</v>
      </c>
      <c r="I92" s="30" t="s">
        <v>28</v>
      </c>
      <c r="J92" s="30" t="s">
        <v>29</v>
      </c>
      <c r="K92" s="31" t="n">
        <v>0.364</v>
      </c>
      <c r="L92" s="29" t="n">
        <v>800</v>
      </c>
      <c r="M92" s="29" t="n">
        <v>700</v>
      </c>
      <c r="N92" s="32" t="n">
        <f aca="false">M92/(F92*45%)</f>
        <v>29.3501048218029</v>
      </c>
      <c r="O92" s="33" t="n">
        <v>1</v>
      </c>
      <c r="P92" s="33" t="n">
        <v>0</v>
      </c>
      <c r="Q92" s="34" t="n">
        <f aca="false">L92*K92+N92+O92+P92</f>
        <v>321.550104821803</v>
      </c>
      <c r="R92" s="35"/>
    </row>
    <row r="93" customFormat="false" ht="23.45" hidden="false" customHeight="true" outlineLevel="0" collapsed="false">
      <c r="A93" s="27" t="n">
        <v>258</v>
      </c>
      <c r="B93" s="28"/>
      <c r="C93" s="21"/>
      <c r="D93" s="21" t="s">
        <v>98</v>
      </c>
      <c r="E93" s="21" t="s">
        <v>25</v>
      </c>
      <c r="F93" s="37" t="n">
        <v>53</v>
      </c>
      <c r="G93" s="30" t="s">
        <v>26</v>
      </c>
      <c r="H93" s="30" t="s">
        <v>27</v>
      </c>
      <c r="I93" s="30" t="s">
        <v>28</v>
      </c>
      <c r="J93" s="30" t="s">
        <v>29</v>
      </c>
      <c r="K93" s="31" t="n">
        <v>0.364</v>
      </c>
      <c r="L93" s="37" t="n">
        <v>700</v>
      </c>
      <c r="M93" s="37" t="n">
        <v>750</v>
      </c>
      <c r="N93" s="32" t="n">
        <f aca="false">M93/(F93*45%)</f>
        <v>31.4465408805031</v>
      </c>
      <c r="O93" s="33" t="n">
        <v>1</v>
      </c>
      <c r="P93" s="33" t="n">
        <v>0</v>
      </c>
      <c r="Q93" s="34" t="n">
        <f aca="false">L93*K93+N93+O93+P93</f>
        <v>287.246540880503</v>
      </c>
      <c r="R93" s="35"/>
    </row>
    <row r="94" customFormat="false" ht="23.45" hidden="false" customHeight="true" outlineLevel="0" collapsed="false">
      <c r="A94" s="27" t="n">
        <v>259</v>
      </c>
      <c r="B94" s="28" t="s">
        <v>95</v>
      </c>
      <c r="C94" s="21" t="s">
        <v>96</v>
      </c>
      <c r="D94" s="21" t="s">
        <v>96</v>
      </c>
      <c r="E94" s="21" t="s">
        <v>25</v>
      </c>
      <c r="F94" s="37" t="n">
        <v>43</v>
      </c>
      <c r="G94" s="30" t="s">
        <v>26</v>
      </c>
      <c r="H94" s="30" t="s">
        <v>27</v>
      </c>
      <c r="I94" s="30" t="s">
        <v>28</v>
      </c>
      <c r="J94" s="30" t="s">
        <v>29</v>
      </c>
      <c r="K94" s="31" t="n">
        <v>0.364</v>
      </c>
      <c r="L94" s="29" t="n">
        <v>840</v>
      </c>
      <c r="M94" s="29" t="n">
        <v>820</v>
      </c>
      <c r="N94" s="32" t="n">
        <f aca="false">M94/(F94*45%)</f>
        <v>42.3772609819121</v>
      </c>
      <c r="O94" s="33" t="n">
        <v>1</v>
      </c>
      <c r="P94" s="33" t="n">
        <v>0</v>
      </c>
      <c r="Q94" s="34" t="n">
        <f aca="false">L94*K94+N94+O94+P94</f>
        <v>349.137260981912</v>
      </c>
      <c r="R94" s="35"/>
    </row>
    <row r="95" customFormat="false" ht="23.45" hidden="false" customHeight="true" outlineLevel="0" collapsed="false">
      <c r="A95" s="27" t="n">
        <v>260</v>
      </c>
      <c r="B95" s="28"/>
      <c r="C95" s="21"/>
      <c r="D95" s="21" t="s">
        <v>97</v>
      </c>
      <c r="E95" s="21" t="s">
        <v>25</v>
      </c>
      <c r="F95" s="37" t="n">
        <v>43</v>
      </c>
      <c r="G95" s="30" t="s">
        <v>26</v>
      </c>
      <c r="H95" s="30" t="s">
        <v>27</v>
      </c>
      <c r="I95" s="30" t="s">
        <v>28</v>
      </c>
      <c r="J95" s="30" t="s">
        <v>29</v>
      </c>
      <c r="K95" s="31" t="n">
        <v>0.364</v>
      </c>
      <c r="L95" s="29" t="n">
        <v>800</v>
      </c>
      <c r="M95" s="29" t="n">
        <v>700</v>
      </c>
      <c r="N95" s="32" t="n">
        <f aca="false">M95/(F95*45%)</f>
        <v>36.1757105943152</v>
      </c>
      <c r="O95" s="33" t="n">
        <v>1</v>
      </c>
      <c r="P95" s="33" t="n">
        <v>0</v>
      </c>
      <c r="Q95" s="34" t="n">
        <f aca="false">L95*K95+N95+O95+P95</f>
        <v>328.375710594315</v>
      </c>
      <c r="R95" s="35"/>
    </row>
    <row r="96" customFormat="false" ht="23.45" hidden="false" customHeight="true" outlineLevel="0" collapsed="false">
      <c r="A96" s="27" t="n">
        <v>261</v>
      </c>
      <c r="B96" s="28"/>
      <c r="C96" s="21"/>
      <c r="D96" s="21" t="s">
        <v>98</v>
      </c>
      <c r="E96" s="21" t="s">
        <v>25</v>
      </c>
      <c r="F96" s="37" t="n">
        <v>43</v>
      </c>
      <c r="G96" s="30" t="s">
        <v>26</v>
      </c>
      <c r="H96" s="30" t="s">
        <v>27</v>
      </c>
      <c r="I96" s="30" t="s">
        <v>28</v>
      </c>
      <c r="J96" s="30" t="s">
        <v>29</v>
      </c>
      <c r="K96" s="31" t="n">
        <v>0.364</v>
      </c>
      <c r="L96" s="37" t="n">
        <v>700</v>
      </c>
      <c r="M96" s="37" t="n">
        <v>750</v>
      </c>
      <c r="N96" s="32" t="n">
        <f aca="false">M96/(F96*45%)</f>
        <v>38.7596899224806</v>
      </c>
      <c r="O96" s="33" t="n">
        <v>1</v>
      </c>
      <c r="P96" s="33" t="n">
        <v>0</v>
      </c>
      <c r="Q96" s="34" t="n">
        <f aca="false">L96*K96+N96+O96+P96</f>
        <v>294.559689922481</v>
      </c>
      <c r="R96" s="35"/>
    </row>
    <row r="97" customFormat="false" ht="23.45" hidden="false" customHeight="true" outlineLevel="0" collapsed="false">
      <c r="A97" s="27" t="n">
        <v>262</v>
      </c>
      <c r="B97" s="28" t="s">
        <v>95</v>
      </c>
      <c r="C97" s="21" t="s">
        <v>96</v>
      </c>
      <c r="D97" s="21" t="s">
        <v>96</v>
      </c>
      <c r="E97" s="21" t="s">
        <v>25</v>
      </c>
      <c r="F97" s="29" t="n">
        <v>42</v>
      </c>
      <c r="G97" s="30" t="s">
        <v>26</v>
      </c>
      <c r="H97" s="30" t="s">
        <v>27</v>
      </c>
      <c r="I97" s="30" t="s">
        <v>28</v>
      </c>
      <c r="J97" s="30" t="s">
        <v>29</v>
      </c>
      <c r="K97" s="31" t="n">
        <v>0.364</v>
      </c>
      <c r="L97" s="29" t="n">
        <v>840</v>
      </c>
      <c r="M97" s="29" t="n">
        <v>820</v>
      </c>
      <c r="N97" s="32" t="n">
        <f aca="false">M97/(F97*45%)</f>
        <v>43.3862433862434</v>
      </c>
      <c r="O97" s="33" t="n">
        <v>1</v>
      </c>
      <c r="P97" s="33" t="n">
        <v>0</v>
      </c>
      <c r="Q97" s="34" t="n">
        <f aca="false">L97*K97+N97+O97+P97</f>
        <v>350.146243386243</v>
      </c>
      <c r="R97" s="35"/>
    </row>
    <row r="98" customFormat="false" ht="23.1" hidden="false" customHeight="true" outlineLevel="0" collapsed="false">
      <c r="A98" s="27" t="n">
        <v>263</v>
      </c>
      <c r="B98" s="28"/>
      <c r="C98" s="21"/>
      <c r="D98" s="21" t="s">
        <v>97</v>
      </c>
      <c r="E98" s="21" t="s">
        <v>25</v>
      </c>
      <c r="F98" s="29" t="n">
        <v>42</v>
      </c>
      <c r="G98" s="30" t="s">
        <v>26</v>
      </c>
      <c r="H98" s="30" t="s">
        <v>27</v>
      </c>
      <c r="I98" s="30" t="s">
        <v>28</v>
      </c>
      <c r="J98" s="30" t="s">
        <v>29</v>
      </c>
      <c r="K98" s="31" t="n">
        <v>0.364</v>
      </c>
      <c r="L98" s="29" t="n">
        <v>800</v>
      </c>
      <c r="M98" s="29" t="n">
        <v>700</v>
      </c>
      <c r="N98" s="32" t="n">
        <f aca="false">M98/(F98*45%)</f>
        <v>37.037037037037</v>
      </c>
      <c r="O98" s="33" t="n">
        <v>1</v>
      </c>
      <c r="P98" s="33" t="n">
        <v>0</v>
      </c>
      <c r="Q98" s="34" t="n">
        <f aca="false">L98*K98+N98+O98+P98</f>
        <v>329.237037037037</v>
      </c>
      <c r="R98" s="35"/>
    </row>
    <row r="99" customFormat="false" ht="23.1" hidden="false" customHeight="true" outlineLevel="0" collapsed="false">
      <c r="A99" s="27" t="n">
        <v>264</v>
      </c>
      <c r="B99" s="28"/>
      <c r="C99" s="21"/>
      <c r="D99" s="21" t="s">
        <v>98</v>
      </c>
      <c r="E99" s="21" t="s">
        <v>25</v>
      </c>
      <c r="F99" s="37" t="n">
        <v>42</v>
      </c>
      <c r="G99" s="22" t="s">
        <v>26</v>
      </c>
      <c r="H99" s="30" t="s">
        <v>27</v>
      </c>
      <c r="I99" s="30" t="s">
        <v>28</v>
      </c>
      <c r="J99" s="22" t="s">
        <v>29</v>
      </c>
      <c r="K99" s="31" t="n">
        <v>0.364</v>
      </c>
      <c r="L99" s="37" t="n">
        <v>700</v>
      </c>
      <c r="M99" s="37" t="n">
        <v>750</v>
      </c>
      <c r="N99" s="32" t="n">
        <f aca="false">M99/(F99*45%)</f>
        <v>39.6825396825397</v>
      </c>
      <c r="O99" s="37" t="n">
        <v>1</v>
      </c>
      <c r="P99" s="37" t="n">
        <v>0</v>
      </c>
      <c r="Q99" s="34" t="n">
        <f aca="false">L99*K99+N99+O99+P99</f>
        <v>295.48253968254</v>
      </c>
      <c r="R99" s="35"/>
    </row>
    <row r="100" customFormat="false" ht="27.95" hidden="false" customHeight="true" outlineLevel="0" collapsed="false">
      <c r="A100" s="27" t="n">
        <v>265</v>
      </c>
      <c r="B100" s="28" t="s">
        <v>99</v>
      </c>
      <c r="C100" s="38" t="s">
        <v>100</v>
      </c>
      <c r="D100" s="21" t="s">
        <v>100</v>
      </c>
      <c r="E100" s="21" t="s">
        <v>25</v>
      </c>
      <c r="F100" s="29" t="n">
        <v>47</v>
      </c>
      <c r="G100" s="30" t="s">
        <v>26</v>
      </c>
      <c r="H100" s="30" t="s">
        <v>27</v>
      </c>
      <c r="I100" s="22" t="s">
        <v>71</v>
      </c>
      <c r="J100" s="30" t="s">
        <v>29</v>
      </c>
      <c r="K100" s="21" t="n">
        <v>0.364</v>
      </c>
      <c r="L100" s="29" t="n">
        <v>780</v>
      </c>
      <c r="M100" s="29" t="n">
        <v>740</v>
      </c>
      <c r="N100" s="32" t="n">
        <f aca="false">M100/(F100*45%)</f>
        <v>34.9881796690307</v>
      </c>
      <c r="O100" s="33" t="n">
        <v>1</v>
      </c>
      <c r="P100" s="33" t="n">
        <v>0</v>
      </c>
      <c r="Q100" s="34" t="n">
        <f aca="false">L100*K100+N100+O100+P100</f>
        <v>319.908179669031</v>
      </c>
      <c r="R100" s="35"/>
    </row>
    <row r="101" customFormat="false" ht="27.95" hidden="false" customHeight="true" outlineLevel="0" collapsed="false">
      <c r="A101" s="27" t="n">
        <v>266</v>
      </c>
      <c r="B101" s="28"/>
      <c r="C101" s="38"/>
      <c r="D101" s="21" t="s">
        <v>97</v>
      </c>
      <c r="E101" s="21" t="s">
        <v>25</v>
      </c>
      <c r="F101" s="29" t="n">
        <v>47</v>
      </c>
      <c r="G101" s="30" t="s">
        <v>26</v>
      </c>
      <c r="H101" s="30" t="s">
        <v>27</v>
      </c>
      <c r="I101" s="22" t="s">
        <v>71</v>
      </c>
      <c r="J101" s="30" t="s">
        <v>29</v>
      </c>
      <c r="K101" s="21" t="n">
        <v>0.364</v>
      </c>
      <c r="L101" s="37" t="n">
        <v>750</v>
      </c>
      <c r="M101" s="37" t="n">
        <v>700</v>
      </c>
      <c r="N101" s="32" t="n">
        <f aca="false">M101/(F101*45%)</f>
        <v>33.096926713948</v>
      </c>
      <c r="O101" s="33" t="n">
        <v>1</v>
      </c>
      <c r="P101" s="33" t="n">
        <v>0</v>
      </c>
      <c r="Q101" s="34" t="n">
        <f aca="false">L101*K101+N101+O101+P101</f>
        <v>307.096926713948</v>
      </c>
      <c r="R101" s="35"/>
    </row>
    <row r="102" customFormat="false" ht="27.95" hidden="false" customHeight="true" outlineLevel="0" collapsed="false">
      <c r="A102" s="27" t="n">
        <v>267</v>
      </c>
      <c r="B102" s="28" t="s">
        <v>99</v>
      </c>
      <c r="C102" s="38" t="s">
        <v>100</v>
      </c>
      <c r="D102" s="21" t="s">
        <v>100</v>
      </c>
      <c r="E102" s="21" t="s">
        <v>25</v>
      </c>
      <c r="F102" s="29" t="n">
        <v>44</v>
      </c>
      <c r="G102" s="30" t="s">
        <v>26</v>
      </c>
      <c r="H102" s="30" t="s">
        <v>27</v>
      </c>
      <c r="I102" s="22" t="s">
        <v>71</v>
      </c>
      <c r="J102" s="30" t="s">
        <v>29</v>
      </c>
      <c r="K102" s="21" t="n">
        <v>0.364</v>
      </c>
      <c r="L102" s="29" t="n">
        <v>780</v>
      </c>
      <c r="M102" s="29" t="n">
        <v>740</v>
      </c>
      <c r="N102" s="32" t="n">
        <f aca="false">M102/(F102*45%)</f>
        <v>37.3737373737374</v>
      </c>
      <c r="O102" s="33" t="n">
        <v>1</v>
      </c>
      <c r="P102" s="33" t="n">
        <v>0</v>
      </c>
      <c r="Q102" s="34" t="n">
        <f aca="false">L102*K102+N102+O102+P102</f>
        <v>322.293737373737</v>
      </c>
      <c r="R102" s="35"/>
    </row>
    <row r="103" customFormat="false" ht="27.95" hidden="false" customHeight="true" outlineLevel="0" collapsed="false">
      <c r="A103" s="27" t="n">
        <v>268</v>
      </c>
      <c r="B103" s="28"/>
      <c r="C103" s="38"/>
      <c r="D103" s="21" t="s">
        <v>97</v>
      </c>
      <c r="E103" s="21" t="s">
        <v>25</v>
      </c>
      <c r="F103" s="37" t="n">
        <v>44</v>
      </c>
      <c r="G103" s="30" t="s">
        <v>26</v>
      </c>
      <c r="H103" s="30" t="s">
        <v>27</v>
      </c>
      <c r="I103" s="22" t="s">
        <v>71</v>
      </c>
      <c r="J103" s="30" t="s">
        <v>29</v>
      </c>
      <c r="K103" s="21" t="n">
        <v>0.364</v>
      </c>
      <c r="L103" s="37" t="n">
        <v>750</v>
      </c>
      <c r="M103" s="37" t="n">
        <v>700</v>
      </c>
      <c r="N103" s="32" t="n">
        <f aca="false">M103/(F103*45%)</f>
        <v>35.3535353535354</v>
      </c>
      <c r="O103" s="33" t="n">
        <v>1</v>
      </c>
      <c r="P103" s="33" t="n">
        <v>0</v>
      </c>
      <c r="Q103" s="34" t="n">
        <f aca="false">L103*K103+N103+O103+P103</f>
        <v>309.353535353535</v>
      </c>
      <c r="R103" s="35"/>
    </row>
    <row r="104" customFormat="false" ht="27.95" hidden="false" customHeight="true" outlineLevel="0" collapsed="false">
      <c r="A104" s="27" t="n">
        <v>269</v>
      </c>
      <c r="B104" s="28" t="s">
        <v>101</v>
      </c>
      <c r="C104" s="21" t="s">
        <v>102</v>
      </c>
      <c r="D104" s="21" t="s">
        <v>102</v>
      </c>
      <c r="E104" s="21" t="s">
        <v>25</v>
      </c>
      <c r="F104" s="29" t="n">
        <v>42</v>
      </c>
      <c r="G104" s="30" t="s">
        <v>26</v>
      </c>
      <c r="H104" s="21" t="s">
        <v>27</v>
      </c>
      <c r="I104" s="30" t="s">
        <v>28</v>
      </c>
      <c r="J104" s="30" t="s">
        <v>29</v>
      </c>
      <c r="K104" s="21" t="n">
        <v>0.364</v>
      </c>
      <c r="L104" s="29" t="n">
        <v>1570</v>
      </c>
      <c r="M104" s="29" t="n">
        <v>2550</v>
      </c>
      <c r="N104" s="32" t="n">
        <f aca="false">M104/(F104*45%)</f>
        <v>134.920634920635</v>
      </c>
      <c r="O104" s="37" t="n">
        <v>1</v>
      </c>
      <c r="P104" s="37" t="n">
        <v>0</v>
      </c>
      <c r="Q104" s="34" t="n">
        <f aca="false">L104*K104+N104+O104+P104</f>
        <v>707.400634920635</v>
      </c>
      <c r="R104" s="35"/>
    </row>
    <row r="105" customFormat="false" ht="27.95" hidden="false" customHeight="true" outlineLevel="0" collapsed="false">
      <c r="A105" s="27" t="n">
        <v>270</v>
      </c>
      <c r="B105" s="28"/>
      <c r="C105" s="21"/>
      <c r="D105" s="21" t="s">
        <v>103</v>
      </c>
      <c r="E105" s="21" t="s">
        <v>25</v>
      </c>
      <c r="F105" s="29" t="n">
        <v>42</v>
      </c>
      <c r="G105" s="30" t="s">
        <v>26</v>
      </c>
      <c r="H105" s="21" t="s">
        <v>27</v>
      </c>
      <c r="I105" s="30" t="s">
        <v>28</v>
      </c>
      <c r="J105" s="30" t="s">
        <v>29</v>
      </c>
      <c r="K105" s="21" t="n">
        <v>0.364</v>
      </c>
      <c r="L105" s="29" t="n">
        <v>1500</v>
      </c>
      <c r="M105" s="29" t="n">
        <v>2480</v>
      </c>
      <c r="N105" s="32" t="n">
        <f aca="false">M105/(F105*45%)</f>
        <v>131.216931216931</v>
      </c>
      <c r="O105" s="37" t="n">
        <v>1</v>
      </c>
      <c r="P105" s="37" t="n">
        <v>0</v>
      </c>
      <c r="Q105" s="34" t="n">
        <f aca="false">L105*K105+N105+O105+P105</f>
        <v>678.216931216931</v>
      </c>
      <c r="R105" s="35"/>
    </row>
    <row r="106" s="40" customFormat="true" ht="27.95" hidden="false" customHeight="true" outlineLevel="0" collapsed="false">
      <c r="A106" s="27" t="n">
        <v>271</v>
      </c>
      <c r="B106" s="28"/>
      <c r="C106" s="21"/>
      <c r="D106" s="21" t="s">
        <v>104</v>
      </c>
      <c r="E106" s="21" t="s">
        <v>25</v>
      </c>
      <c r="F106" s="29" t="n">
        <v>42</v>
      </c>
      <c r="G106" s="30" t="s">
        <v>26</v>
      </c>
      <c r="H106" s="21" t="s">
        <v>27</v>
      </c>
      <c r="I106" s="30" t="s">
        <v>28</v>
      </c>
      <c r="J106" s="30" t="s">
        <v>29</v>
      </c>
      <c r="K106" s="21" t="n">
        <v>0.364</v>
      </c>
      <c r="L106" s="29" t="n">
        <v>1515</v>
      </c>
      <c r="M106" s="29" t="n">
        <v>2500</v>
      </c>
      <c r="N106" s="32" t="n">
        <f aca="false">M106/(F106*45%)</f>
        <v>132.275132275132</v>
      </c>
      <c r="O106" s="37" t="n">
        <v>1</v>
      </c>
      <c r="P106" s="37" t="n">
        <v>0</v>
      </c>
      <c r="Q106" s="34" t="n">
        <f aca="false">L106*K106+N106+O106+P106</f>
        <v>684.735132275132</v>
      </c>
      <c r="R106" s="35"/>
    </row>
    <row r="107" s="40" customFormat="true" ht="27.95" hidden="false" customHeight="true" outlineLevel="0" collapsed="false">
      <c r="A107" s="27" t="n">
        <v>272</v>
      </c>
      <c r="B107" s="28"/>
      <c r="C107" s="21"/>
      <c r="D107" s="21" t="s">
        <v>105</v>
      </c>
      <c r="E107" s="21" t="s">
        <v>25</v>
      </c>
      <c r="F107" s="29" t="n">
        <v>42</v>
      </c>
      <c r="G107" s="30" t="s">
        <v>26</v>
      </c>
      <c r="H107" s="21" t="s">
        <v>27</v>
      </c>
      <c r="I107" s="30" t="s">
        <v>28</v>
      </c>
      <c r="J107" s="30" t="s">
        <v>29</v>
      </c>
      <c r="K107" s="21" t="n">
        <v>0.364</v>
      </c>
      <c r="L107" s="29" t="n">
        <v>1490</v>
      </c>
      <c r="M107" s="29" t="n">
        <v>2460</v>
      </c>
      <c r="N107" s="32" t="n">
        <f aca="false">M107/(F107*45%)</f>
        <v>130.15873015873</v>
      </c>
      <c r="O107" s="37" t="n">
        <v>1</v>
      </c>
      <c r="P107" s="37" t="n">
        <v>0</v>
      </c>
      <c r="Q107" s="34" t="n">
        <f aca="false">L107*K107+N107+O107+P107</f>
        <v>673.51873015873</v>
      </c>
      <c r="R107" s="35"/>
    </row>
    <row r="108" customFormat="false" ht="27.95" hidden="false" customHeight="true" outlineLevel="0" collapsed="false">
      <c r="A108" s="27" t="n">
        <v>273</v>
      </c>
      <c r="B108" s="28" t="s">
        <v>106</v>
      </c>
      <c r="C108" s="21" t="s">
        <v>107</v>
      </c>
      <c r="D108" s="21" t="s">
        <v>107</v>
      </c>
      <c r="E108" s="21" t="s">
        <v>25</v>
      </c>
      <c r="F108" s="29" t="n">
        <v>43</v>
      </c>
      <c r="G108" s="30" t="s">
        <v>26</v>
      </c>
      <c r="H108" s="21" t="s">
        <v>27</v>
      </c>
      <c r="I108" s="30" t="s">
        <v>28</v>
      </c>
      <c r="J108" s="30" t="s">
        <v>29</v>
      </c>
      <c r="K108" s="21" t="n">
        <v>0.364</v>
      </c>
      <c r="L108" s="29" t="n">
        <v>1160</v>
      </c>
      <c r="M108" s="29" t="n">
        <v>1100</v>
      </c>
      <c r="N108" s="32" t="n">
        <f aca="false">M108/(F108*45%)</f>
        <v>56.8475452196382</v>
      </c>
      <c r="O108" s="37" t="n">
        <v>1</v>
      </c>
      <c r="P108" s="37" t="n">
        <v>0</v>
      </c>
      <c r="Q108" s="34" t="n">
        <f aca="false">L108*K108+N108+O108+P108</f>
        <v>480.087545219638</v>
      </c>
      <c r="R108" s="35"/>
    </row>
    <row r="109" customFormat="false" ht="27.95" hidden="false" customHeight="true" outlineLevel="0" collapsed="false">
      <c r="A109" s="27" t="n">
        <v>274</v>
      </c>
      <c r="B109" s="28"/>
      <c r="C109" s="21"/>
      <c r="D109" s="21" t="s">
        <v>108</v>
      </c>
      <c r="E109" s="21" t="s">
        <v>25</v>
      </c>
      <c r="F109" s="29" t="n">
        <v>43</v>
      </c>
      <c r="G109" s="30" t="s">
        <v>26</v>
      </c>
      <c r="H109" s="21" t="s">
        <v>27</v>
      </c>
      <c r="I109" s="30" t="s">
        <v>28</v>
      </c>
      <c r="J109" s="30" t="s">
        <v>29</v>
      </c>
      <c r="K109" s="21" t="n">
        <v>0.364</v>
      </c>
      <c r="L109" s="29" t="n">
        <v>1100</v>
      </c>
      <c r="M109" s="29" t="n">
        <v>1000</v>
      </c>
      <c r="N109" s="32" t="n">
        <f aca="false">M109/(F109*45%)</f>
        <v>51.6795865633075</v>
      </c>
      <c r="O109" s="37" t="n">
        <v>1</v>
      </c>
      <c r="P109" s="37" t="n">
        <v>0</v>
      </c>
      <c r="Q109" s="34" t="n">
        <f aca="false">L109*K109+N109+O109+P109</f>
        <v>453.079586563308</v>
      </c>
      <c r="R109" s="35"/>
    </row>
    <row r="110" customFormat="false" ht="27.95" hidden="false" customHeight="true" outlineLevel="0" collapsed="false">
      <c r="A110" s="27" t="n">
        <v>275</v>
      </c>
      <c r="B110" s="30" t="s">
        <v>109</v>
      </c>
      <c r="C110" s="21" t="s">
        <v>107</v>
      </c>
      <c r="D110" s="21" t="s">
        <v>94</v>
      </c>
      <c r="E110" s="21" t="s">
        <v>25</v>
      </c>
      <c r="F110" s="29" t="n">
        <v>55</v>
      </c>
      <c r="G110" s="30" t="s">
        <v>26</v>
      </c>
      <c r="H110" s="30" t="s">
        <v>27</v>
      </c>
      <c r="I110" s="22" t="s">
        <v>71</v>
      </c>
      <c r="J110" s="30" t="s">
        <v>29</v>
      </c>
      <c r="K110" s="31" t="n">
        <v>0.364</v>
      </c>
      <c r="L110" s="29" t="n">
        <v>800</v>
      </c>
      <c r="M110" s="29" t="n">
        <v>725</v>
      </c>
      <c r="N110" s="32" t="n">
        <f aca="false">M110/(F110*45%)</f>
        <v>29.2929292929293</v>
      </c>
      <c r="O110" s="37" t="n">
        <v>1</v>
      </c>
      <c r="P110" s="37" t="n">
        <v>0</v>
      </c>
      <c r="Q110" s="34" t="n">
        <f aca="false">L110*K110+N110+O110+P110</f>
        <v>321.492929292929</v>
      </c>
      <c r="R110" s="35"/>
    </row>
    <row r="111" customFormat="false" ht="27.95" hidden="false" customHeight="true" outlineLevel="0" collapsed="false">
      <c r="A111" s="27" t="n">
        <v>276</v>
      </c>
      <c r="B111" s="30"/>
      <c r="C111" s="21"/>
      <c r="D111" s="21" t="s">
        <v>93</v>
      </c>
      <c r="E111" s="21" t="s">
        <v>25</v>
      </c>
      <c r="F111" s="29" t="n">
        <v>55</v>
      </c>
      <c r="G111" s="30" t="s">
        <v>26</v>
      </c>
      <c r="H111" s="30" t="s">
        <v>27</v>
      </c>
      <c r="I111" s="22" t="s">
        <v>71</v>
      </c>
      <c r="J111" s="30" t="s">
        <v>29</v>
      </c>
      <c r="K111" s="31" t="n">
        <v>0.364</v>
      </c>
      <c r="L111" s="29" t="n">
        <v>800</v>
      </c>
      <c r="M111" s="29" t="n">
        <v>775</v>
      </c>
      <c r="N111" s="32" t="n">
        <f aca="false">M111/(F111*45%)</f>
        <v>31.3131313131313</v>
      </c>
      <c r="O111" s="37" t="n">
        <v>1</v>
      </c>
      <c r="P111" s="37" t="n">
        <v>0</v>
      </c>
      <c r="Q111" s="34" t="n">
        <f aca="false">L111*K111+N111+O111+P111</f>
        <v>323.513131313131</v>
      </c>
      <c r="R111" s="35"/>
    </row>
    <row r="112" customFormat="false" ht="27.95" hidden="false" customHeight="true" outlineLevel="0" collapsed="false">
      <c r="A112" s="27" t="n">
        <v>277</v>
      </c>
      <c r="B112" s="30"/>
      <c r="C112" s="21"/>
      <c r="D112" s="21" t="s">
        <v>110</v>
      </c>
      <c r="E112" s="21" t="s">
        <v>25</v>
      </c>
      <c r="F112" s="29" t="n">
        <v>55</v>
      </c>
      <c r="G112" s="30" t="s">
        <v>26</v>
      </c>
      <c r="H112" s="30" t="s">
        <v>27</v>
      </c>
      <c r="I112" s="22" t="s">
        <v>71</v>
      </c>
      <c r="J112" s="30" t="s">
        <v>29</v>
      </c>
      <c r="K112" s="31" t="n">
        <v>0.364</v>
      </c>
      <c r="L112" s="29" t="n">
        <v>980</v>
      </c>
      <c r="M112" s="29" t="n">
        <v>885</v>
      </c>
      <c r="N112" s="32" t="n">
        <f aca="false">M112/(F112*45%)</f>
        <v>35.7575757575758</v>
      </c>
      <c r="O112" s="37" t="n">
        <v>1</v>
      </c>
      <c r="P112" s="37" t="n">
        <v>0</v>
      </c>
      <c r="Q112" s="34" t="n">
        <f aca="false">L112*K112+N112+O112+P112</f>
        <v>393.477575757576</v>
      </c>
      <c r="R112" s="35"/>
    </row>
    <row r="113" customFormat="false" ht="27.95" hidden="false" customHeight="true" outlineLevel="0" collapsed="false">
      <c r="A113" s="27" t="n">
        <v>278</v>
      </c>
      <c r="B113" s="30"/>
      <c r="C113" s="21"/>
      <c r="D113" s="21" t="s">
        <v>111</v>
      </c>
      <c r="E113" s="21" t="s">
        <v>25</v>
      </c>
      <c r="F113" s="29" t="n">
        <v>55</v>
      </c>
      <c r="G113" s="30" t="s">
        <v>26</v>
      </c>
      <c r="H113" s="30" t="s">
        <v>27</v>
      </c>
      <c r="I113" s="22" t="s">
        <v>71</v>
      </c>
      <c r="J113" s="30" t="s">
        <v>29</v>
      </c>
      <c r="K113" s="21" t="n">
        <v>0.364</v>
      </c>
      <c r="L113" s="29" t="n">
        <v>1060</v>
      </c>
      <c r="M113" s="29" t="n">
        <v>950</v>
      </c>
      <c r="N113" s="32" t="n">
        <f aca="false">M113/(F113*45%)</f>
        <v>38.3838383838384</v>
      </c>
      <c r="O113" s="37" t="n">
        <v>1</v>
      </c>
      <c r="P113" s="37" t="n">
        <v>0</v>
      </c>
      <c r="Q113" s="34" t="n">
        <f aca="false">L113*K113+N113+O113+P113</f>
        <v>425.223838383838</v>
      </c>
      <c r="R113" s="35"/>
    </row>
    <row r="114" customFormat="false" ht="27.95" hidden="false" customHeight="true" outlineLevel="0" collapsed="false">
      <c r="A114" s="27" t="n">
        <v>279</v>
      </c>
      <c r="B114" s="30"/>
      <c r="C114" s="21"/>
      <c r="D114" s="21" t="s">
        <v>108</v>
      </c>
      <c r="E114" s="21" t="s">
        <v>25</v>
      </c>
      <c r="F114" s="29" t="n">
        <v>55</v>
      </c>
      <c r="G114" s="30" t="s">
        <v>26</v>
      </c>
      <c r="H114" s="30" t="s">
        <v>27</v>
      </c>
      <c r="I114" s="22" t="s">
        <v>71</v>
      </c>
      <c r="J114" s="30" t="s">
        <v>29</v>
      </c>
      <c r="K114" s="21" t="n">
        <v>0.364</v>
      </c>
      <c r="L114" s="29" t="n">
        <v>1100</v>
      </c>
      <c r="M114" s="29" t="n">
        <v>1000</v>
      </c>
      <c r="N114" s="32" t="n">
        <f aca="false">M114/(F114*45%)</f>
        <v>40.4040404040404</v>
      </c>
      <c r="O114" s="37" t="n">
        <v>1</v>
      </c>
      <c r="P114" s="37" t="n">
        <v>0</v>
      </c>
      <c r="Q114" s="34" t="n">
        <f aca="false">L114*K114+N114+O114+P114</f>
        <v>441.80404040404</v>
      </c>
      <c r="R114" s="35"/>
    </row>
    <row r="115" customFormat="false" ht="27.95" hidden="false" customHeight="true" outlineLevel="0" collapsed="false">
      <c r="A115" s="27" t="n">
        <v>280</v>
      </c>
      <c r="B115" s="30"/>
      <c r="C115" s="21"/>
      <c r="D115" s="21" t="s">
        <v>112</v>
      </c>
      <c r="E115" s="21" t="s">
        <v>25</v>
      </c>
      <c r="F115" s="29" t="n">
        <v>55</v>
      </c>
      <c r="G115" s="30" t="s">
        <v>26</v>
      </c>
      <c r="H115" s="30" t="s">
        <v>27</v>
      </c>
      <c r="I115" s="22" t="s">
        <v>71</v>
      </c>
      <c r="J115" s="30" t="s">
        <v>29</v>
      </c>
      <c r="K115" s="21" t="n">
        <v>0.364</v>
      </c>
      <c r="L115" s="29" t="n">
        <v>1160</v>
      </c>
      <c r="M115" s="29" t="n">
        <v>1300</v>
      </c>
      <c r="N115" s="32" t="n">
        <f aca="false">M115/(F115*45%)</f>
        <v>52.5252525252525</v>
      </c>
      <c r="O115" s="37" t="n">
        <v>1</v>
      </c>
      <c r="P115" s="37" t="n">
        <v>0</v>
      </c>
      <c r="Q115" s="34" t="n">
        <f aca="false">L115*K115+N115+O115+P115</f>
        <v>475.765252525253</v>
      </c>
      <c r="R115" s="35"/>
    </row>
    <row r="116" customFormat="false" ht="27.95" hidden="false" customHeight="true" outlineLevel="0" collapsed="false">
      <c r="A116" s="27" t="n">
        <v>281</v>
      </c>
      <c r="B116" s="30"/>
      <c r="C116" s="21"/>
      <c r="D116" s="21" t="s">
        <v>107</v>
      </c>
      <c r="E116" s="21" t="s">
        <v>25</v>
      </c>
      <c r="F116" s="29" t="n">
        <v>55</v>
      </c>
      <c r="G116" s="30" t="s">
        <v>26</v>
      </c>
      <c r="H116" s="30" t="s">
        <v>27</v>
      </c>
      <c r="I116" s="22" t="s">
        <v>71</v>
      </c>
      <c r="J116" s="30" t="s">
        <v>29</v>
      </c>
      <c r="K116" s="21" t="n">
        <v>0.364</v>
      </c>
      <c r="L116" s="29" t="n">
        <v>1160</v>
      </c>
      <c r="M116" s="29" t="n">
        <v>1100</v>
      </c>
      <c r="N116" s="32" t="n">
        <f aca="false">M116/(F116*45%)</f>
        <v>44.4444444444444</v>
      </c>
      <c r="O116" s="37" t="n">
        <v>1</v>
      </c>
      <c r="P116" s="37" t="n">
        <v>0</v>
      </c>
      <c r="Q116" s="34" t="n">
        <f aca="false">L116*K116+N116+O116+P116</f>
        <v>467.684444444444</v>
      </c>
      <c r="R116" s="35"/>
    </row>
    <row r="117" customFormat="false" ht="27.95" hidden="false" customHeight="true" outlineLevel="0" collapsed="false">
      <c r="A117" s="27" t="n">
        <v>282</v>
      </c>
      <c r="B117" s="30"/>
      <c r="C117" s="21"/>
      <c r="D117" s="21" t="s">
        <v>113</v>
      </c>
      <c r="E117" s="21" t="s">
        <v>25</v>
      </c>
      <c r="F117" s="29" t="n">
        <v>55</v>
      </c>
      <c r="G117" s="30" t="s">
        <v>26</v>
      </c>
      <c r="H117" s="30" t="s">
        <v>27</v>
      </c>
      <c r="I117" s="22" t="s">
        <v>71</v>
      </c>
      <c r="J117" s="30" t="s">
        <v>29</v>
      </c>
      <c r="K117" s="21" t="n">
        <v>0.364</v>
      </c>
      <c r="L117" s="29" t="n">
        <v>1150</v>
      </c>
      <c r="M117" s="29" t="n">
        <v>1200</v>
      </c>
      <c r="N117" s="32" t="n">
        <f aca="false">M117/(F117*45%)</f>
        <v>48.4848484848485</v>
      </c>
      <c r="O117" s="37" t="n">
        <v>1</v>
      </c>
      <c r="P117" s="37" t="n">
        <v>0</v>
      </c>
      <c r="Q117" s="34" t="n">
        <f aca="false">L117*K117+N117+O117+P117</f>
        <v>468.084848484848</v>
      </c>
      <c r="R117" s="35"/>
    </row>
    <row r="118" customFormat="false" ht="27.95" hidden="false" customHeight="true" outlineLevel="0" collapsed="false">
      <c r="A118" s="27" t="n">
        <v>283</v>
      </c>
      <c r="B118" s="30"/>
      <c r="C118" s="21"/>
      <c r="D118" s="21" t="s">
        <v>114</v>
      </c>
      <c r="E118" s="21" t="s">
        <v>25</v>
      </c>
      <c r="F118" s="29" t="n">
        <v>55</v>
      </c>
      <c r="G118" s="30" t="s">
        <v>26</v>
      </c>
      <c r="H118" s="30" t="s">
        <v>27</v>
      </c>
      <c r="I118" s="22" t="s">
        <v>71</v>
      </c>
      <c r="J118" s="30" t="s">
        <v>29</v>
      </c>
      <c r="K118" s="21" t="n">
        <v>0.364</v>
      </c>
      <c r="L118" s="29" t="n">
        <v>1200</v>
      </c>
      <c r="M118" s="29" t="n">
        <v>1150</v>
      </c>
      <c r="N118" s="32" t="n">
        <f aca="false">M118/(F118*45%)</f>
        <v>46.4646464646465</v>
      </c>
      <c r="O118" s="37" t="n">
        <v>1</v>
      </c>
      <c r="P118" s="37" t="n">
        <v>0</v>
      </c>
      <c r="Q118" s="34" t="n">
        <f aca="false">L118*K118+N118+O118+P118</f>
        <v>484.264646464647</v>
      </c>
      <c r="R118" s="35"/>
    </row>
    <row r="119" customFormat="false" ht="27.95" hidden="false" customHeight="true" outlineLevel="0" collapsed="false">
      <c r="A119" s="27" t="n">
        <v>284</v>
      </c>
      <c r="B119" s="30"/>
      <c r="C119" s="21"/>
      <c r="D119" s="21" t="s">
        <v>115</v>
      </c>
      <c r="E119" s="21" t="s">
        <v>25</v>
      </c>
      <c r="F119" s="29" t="n">
        <v>55</v>
      </c>
      <c r="G119" s="30" t="s">
        <v>26</v>
      </c>
      <c r="H119" s="30" t="s">
        <v>27</v>
      </c>
      <c r="I119" s="22" t="s">
        <v>71</v>
      </c>
      <c r="J119" s="30" t="s">
        <v>29</v>
      </c>
      <c r="K119" s="21" t="n">
        <v>0.364</v>
      </c>
      <c r="L119" s="29" t="n">
        <v>1200</v>
      </c>
      <c r="M119" s="29" t="n">
        <v>1250</v>
      </c>
      <c r="N119" s="32" t="n">
        <f aca="false">M119/(F119*45%)</f>
        <v>50.5050505050505</v>
      </c>
      <c r="O119" s="37" t="n">
        <v>1</v>
      </c>
      <c r="P119" s="37" t="n">
        <v>0</v>
      </c>
      <c r="Q119" s="34" t="n">
        <f aca="false">L119*K119+N119+O119+P119</f>
        <v>488.305050505051</v>
      </c>
      <c r="R119" s="35"/>
    </row>
    <row r="120" customFormat="false" ht="27.95" hidden="false" customHeight="true" outlineLevel="0" collapsed="false">
      <c r="A120" s="27" t="n">
        <v>285</v>
      </c>
      <c r="B120" s="30"/>
      <c r="C120" s="21"/>
      <c r="D120" s="21" t="s">
        <v>116</v>
      </c>
      <c r="E120" s="21" t="s">
        <v>25</v>
      </c>
      <c r="F120" s="29" t="n">
        <v>55</v>
      </c>
      <c r="G120" s="30" t="s">
        <v>26</v>
      </c>
      <c r="H120" s="30" t="s">
        <v>27</v>
      </c>
      <c r="I120" s="22" t="s">
        <v>71</v>
      </c>
      <c r="J120" s="30" t="s">
        <v>29</v>
      </c>
      <c r="K120" s="21" t="n">
        <v>0.364</v>
      </c>
      <c r="L120" s="29" t="n">
        <v>1265</v>
      </c>
      <c r="M120" s="29" t="n">
        <v>1300</v>
      </c>
      <c r="N120" s="32" t="n">
        <f aca="false">M120/(F120*45%)</f>
        <v>52.5252525252525</v>
      </c>
      <c r="O120" s="37" t="n">
        <v>1</v>
      </c>
      <c r="P120" s="37" t="n">
        <v>0</v>
      </c>
      <c r="Q120" s="34" t="n">
        <f aca="false">L120*K120+N120+O120+P120</f>
        <v>513.985252525253</v>
      </c>
      <c r="R120" s="35"/>
    </row>
    <row r="121" customFormat="false" ht="27.95" hidden="false" customHeight="true" outlineLevel="0" collapsed="false">
      <c r="A121" s="27" t="n">
        <v>286</v>
      </c>
      <c r="B121" s="30"/>
      <c r="C121" s="21"/>
      <c r="D121" s="21" t="s">
        <v>102</v>
      </c>
      <c r="E121" s="21" t="s">
        <v>25</v>
      </c>
      <c r="F121" s="29" t="n">
        <v>55</v>
      </c>
      <c r="G121" s="30" t="s">
        <v>26</v>
      </c>
      <c r="H121" s="30" t="s">
        <v>27</v>
      </c>
      <c r="I121" s="22" t="s">
        <v>71</v>
      </c>
      <c r="J121" s="30" t="s">
        <v>29</v>
      </c>
      <c r="K121" s="21" t="n">
        <v>0.364</v>
      </c>
      <c r="L121" s="29" t="n">
        <v>1570</v>
      </c>
      <c r="M121" s="29" t="n">
        <v>2550</v>
      </c>
      <c r="N121" s="32" t="n">
        <f aca="false">M121/(F121*45%)</f>
        <v>103.030303030303</v>
      </c>
      <c r="O121" s="37" t="n">
        <v>1</v>
      </c>
      <c r="P121" s="37" t="n">
        <v>0</v>
      </c>
      <c r="Q121" s="34" t="n">
        <f aca="false">L121*K121+N121+O121+P121</f>
        <v>675.510303030303</v>
      </c>
      <c r="R121" s="35"/>
    </row>
    <row r="122" customFormat="false" ht="23.45" hidden="false" customHeight="true" outlineLevel="0" collapsed="false">
      <c r="A122" s="27" t="n">
        <v>287</v>
      </c>
      <c r="B122" s="30" t="s">
        <v>109</v>
      </c>
      <c r="C122" s="21" t="s">
        <v>107</v>
      </c>
      <c r="D122" s="21" t="s">
        <v>94</v>
      </c>
      <c r="E122" s="21" t="s">
        <v>25</v>
      </c>
      <c r="F122" s="29" t="n">
        <v>45</v>
      </c>
      <c r="G122" s="30" t="s">
        <v>26</v>
      </c>
      <c r="H122" s="30" t="s">
        <v>27</v>
      </c>
      <c r="I122" s="22" t="s">
        <v>71</v>
      </c>
      <c r="J122" s="30" t="s">
        <v>29</v>
      </c>
      <c r="K122" s="31" t="n">
        <v>0.364</v>
      </c>
      <c r="L122" s="29" t="n">
        <v>800</v>
      </c>
      <c r="M122" s="29" t="n">
        <v>725</v>
      </c>
      <c r="N122" s="32" t="n">
        <f aca="false">M122/(F122*45%)</f>
        <v>35.8024691358025</v>
      </c>
      <c r="O122" s="37" t="n">
        <v>1</v>
      </c>
      <c r="P122" s="37" t="n">
        <v>0</v>
      </c>
      <c r="Q122" s="34" t="n">
        <f aca="false">L122*K122+N122+O122+P122</f>
        <v>328.002469135802</v>
      </c>
      <c r="R122" s="35"/>
    </row>
    <row r="123" customFormat="false" ht="23.45" hidden="false" customHeight="true" outlineLevel="0" collapsed="false">
      <c r="A123" s="27" t="n">
        <v>288</v>
      </c>
      <c r="B123" s="30"/>
      <c r="C123" s="21"/>
      <c r="D123" s="21" t="s">
        <v>93</v>
      </c>
      <c r="E123" s="21" t="s">
        <v>25</v>
      </c>
      <c r="F123" s="29" t="n">
        <v>45</v>
      </c>
      <c r="G123" s="30" t="s">
        <v>26</v>
      </c>
      <c r="H123" s="30" t="s">
        <v>27</v>
      </c>
      <c r="I123" s="22" t="s">
        <v>71</v>
      </c>
      <c r="J123" s="30" t="s">
        <v>29</v>
      </c>
      <c r="K123" s="31" t="n">
        <v>0.364</v>
      </c>
      <c r="L123" s="29" t="n">
        <v>800</v>
      </c>
      <c r="M123" s="29" t="n">
        <v>775</v>
      </c>
      <c r="N123" s="32" t="n">
        <f aca="false">M123/(F123*45%)</f>
        <v>38.2716049382716</v>
      </c>
      <c r="O123" s="37" t="n">
        <v>1</v>
      </c>
      <c r="P123" s="37" t="n">
        <v>0</v>
      </c>
      <c r="Q123" s="34" t="n">
        <f aca="false">L123*K123+N123+O123+P123</f>
        <v>330.471604938272</v>
      </c>
      <c r="R123" s="35"/>
    </row>
    <row r="124" customFormat="false" ht="23.45" hidden="false" customHeight="true" outlineLevel="0" collapsed="false">
      <c r="A124" s="27" t="n">
        <v>289</v>
      </c>
      <c r="B124" s="30"/>
      <c r="C124" s="21"/>
      <c r="D124" s="21" t="s">
        <v>110</v>
      </c>
      <c r="E124" s="21" t="s">
        <v>25</v>
      </c>
      <c r="F124" s="29" t="n">
        <v>45</v>
      </c>
      <c r="G124" s="30" t="s">
        <v>26</v>
      </c>
      <c r="H124" s="30" t="s">
        <v>27</v>
      </c>
      <c r="I124" s="22" t="s">
        <v>71</v>
      </c>
      <c r="J124" s="30" t="s">
        <v>29</v>
      </c>
      <c r="K124" s="31" t="n">
        <v>0.364</v>
      </c>
      <c r="L124" s="29" t="n">
        <v>980</v>
      </c>
      <c r="M124" s="29" t="n">
        <v>885</v>
      </c>
      <c r="N124" s="32" t="n">
        <f aca="false">M124/(F124*45%)</f>
        <v>43.7037037037037</v>
      </c>
      <c r="O124" s="37" t="n">
        <v>1</v>
      </c>
      <c r="P124" s="37" t="n">
        <v>0</v>
      </c>
      <c r="Q124" s="34" t="n">
        <f aca="false">L124*K124+N124+O124+P124</f>
        <v>401.423703703704</v>
      </c>
      <c r="R124" s="35"/>
    </row>
    <row r="125" customFormat="false" ht="23.45" hidden="false" customHeight="true" outlineLevel="0" collapsed="false">
      <c r="A125" s="27" t="n">
        <v>290</v>
      </c>
      <c r="B125" s="30"/>
      <c r="C125" s="21"/>
      <c r="D125" s="21" t="s">
        <v>111</v>
      </c>
      <c r="E125" s="21" t="s">
        <v>25</v>
      </c>
      <c r="F125" s="29" t="n">
        <v>45</v>
      </c>
      <c r="G125" s="30" t="s">
        <v>26</v>
      </c>
      <c r="H125" s="30" t="s">
        <v>27</v>
      </c>
      <c r="I125" s="22" t="s">
        <v>71</v>
      </c>
      <c r="J125" s="30" t="s">
        <v>29</v>
      </c>
      <c r="K125" s="21" t="n">
        <v>0.364</v>
      </c>
      <c r="L125" s="29" t="n">
        <v>1060</v>
      </c>
      <c r="M125" s="29" t="n">
        <v>950</v>
      </c>
      <c r="N125" s="32" t="n">
        <f aca="false">M125/(F125*45%)</f>
        <v>46.9135802469136</v>
      </c>
      <c r="O125" s="37" t="n">
        <v>1</v>
      </c>
      <c r="P125" s="37" t="n">
        <v>0</v>
      </c>
      <c r="Q125" s="34" t="n">
        <f aca="false">L125*K125+N125+O125+P125</f>
        <v>433.753580246914</v>
      </c>
      <c r="R125" s="35"/>
    </row>
    <row r="126" customFormat="false" ht="23.45" hidden="false" customHeight="true" outlineLevel="0" collapsed="false">
      <c r="A126" s="27" t="n">
        <v>291</v>
      </c>
      <c r="B126" s="30"/>
      <c r="C126" s="21"/>
      <c r="D126" s="21" t="s">
        <v>108</v>
      </c>
      <c r="E126" s="21" t="s">
        <v>25</v>
      </c>
      <c r="F126" s="29" t="n">
        <v>45</v>
      </c>
      <c r="G126" s="30" t="s">
        <v>26</v>
      </c>
      <c r="H126" s="30" t="s">
        <v>27</v>
      </c>
      <c r="I126" s="22" t="s">
        <v>71</v>
      </c>
      <c r="J126" s="30" t="s">
        <v>29</v>
      </c>
      <c r="K126" s="21" t="n">
        <v>0.364</v>
      </c>
      <c r="L126" s="29" t="n">
        <v>1100</v>
      </c>
      <c r="M126" s="29" t="n">
        <v>1000</v>
      </c>
      <c r="N126" s="32" t="n">
        <f aca="false">M126/(F126*45%)</f>
        <v>49.3827160493827</v>
      </c>
      <c r="O126" s="37" t="n">
        <v>1</v>
      </c>
      <c r="P126" s="37" t="n">
        <v>0</v>
      </c>
      <c r="Q126" s="34" t="n">
        <f aca="false">L126*K126+N126+O126+P126</f>
        <v>450.782716049383</v>
      </c>
      <c r="R126" s="35"/>
    </row>
    <row r="127" customFormat="false" ht="23.45" hidden="false" customHeight="true" outlineLevel="0" collapsed="false">
      <c r="A127" s="27" t="n">
        <v>292</v>
      </c>
      <c r="B127" s="30"/>
      <c r="C127" s="21"/>
      <c r="D127" s="21" t="s">
        <v>112</v>
      </c>
      <c r="E127" s="21" t="s">
        <v>25</v>
      </c>
      <c r="F127" s="29" t="n">
        <v>45</v>
      </c>
      <c r="G127" s="30" t="s">
        <v>26</v>
      </c>
      <c r="H127" s="30" t="s">
        <v>27</v>
      </c>
      <c r="I127" s="22" t="s">
        <v>71</v>
      </c>
      <c r="J127" s="30" t="s">
        <v>29</v>
      </c>
      <c r="K127" s="21" t="n">
        <v>0.364</v>
      </c>
      <c r="L127" s="29" t="n">
        <v>1160</v>
      </c>
      <c r="M127" s="29" t="n">
        <v>1300</v>
      </c>
      <c r="N127" s="32" t="n">
        <f aca="false">M127/(F127*45%)</f>
        <v>64.1975308641975</v>
      </c>
      <c r="O127" s="37" t="n">
        <v>1</v>
      </c>
      <c r="P127" s="37" t="n">
        <v>0</v>
      </c>
      <c r="Q127" s="34" t="n">
        <f aca="false">L127*K127+N127+O127+P127</f>
        <v>487.437530864198</v>
      </c>
      <c r="R127" s="35"/>
    </row>
    <row r="128" customFormat="false" ht="23.45" hidden="false" customHeight="true" outlineLevel="0" collapsed="false">
      <c r="A128" s="27" t="n">
        <v>293</v>
      </c>
      <c r="B128" s="30"/>
      <c r="C128" s="21"/>
      <c r="D128" s="21" t="s">
        <v>107</v>
      </c>
      <c r="E128" s="21" t="s">
        <v>25</v>
      </c>
      <c r="F128" s="29" t="n">
        <v>45</v>
      </c>
      <c r="G128" s="30" t="s">
        <v>26</v>
      </c>
      <c r="H128" s="30" t="s">
        <v>27</v>
      </c>
      <c r="I128" s="22" t="s">
        <v>71</v>
      </c>
      <c r="J128" s="30" t="s">
        <v>29</v>
      </c>
      <c r="K128" s="21" t="n">
        <v>0.364</v>
      </c>
      <c r="L128" s="29" t="n">
        <v>1160</v>
      </c>
      <c r="M128" s="29" t="n">
        <v>1100</v>
      </c>
      <c r="N128" s="32" t="n">
        <f aca="false">M128/(F128*45%)</f>
        <v>54.320987654321</v>
      </c>
      <c r="O128" s="37" t="n">
        <v>1</v>
      </c>
      <c r="P128" s="37" t="n">
        <v>0</v>
      </c>
      <c r="Q128" s="34" t="n">
        <f aca="false">L128*K128+N128+O128+P128</f>
        <v>477.560987654321</v>
      </c>
      <c r="R128" s="35"/>
    </row>
    <row r="129" customFormat="false" ht="23.45" hidden="false" customHeight="true" outlineLevel="0" collapsed="false">
      <c r="A129" s="27" t="n">
        <v>294</v>
      </c>
      <c r="B129" s="30"/>
      <c r="C129" s="21"/>
      <c r="D129" s="21" t="s">
        <v>113</v>
      </c>
      <c r="E129" s="21" t="s">
        <v>25</v>
      </c>
      <c r="F129" s="29" t="n">
        <v>45</v>
      </c>
      <c r="G129" s="30" t="s">
        <v>26</v>
      </c>
      <c r="H129" s="30" t="s">
        <v>27</v>
      </c>
      <c r="I129" s="22" t="s">
        <v>71</v>
      </c>
      <c r="J129" s="30" t="s">
        <v>29</v>
      </c>
      <c r="K129" s="21" t="n">
        <v>0.364</v>
      </c>
      <c r="L129" s="29" t="n">
        <v>1150</v>
      </c>
      <c r="M129" s="29" t="n">
        <v>1200</v>
      </c>
      <c r="N129" s="32" t="n">
        <f aca="false">M129/(F129*45%)</f>
        <v>59.2592592592593</v>
      </c>
      <c r="O129" s="37" t="n">
        <v>1</v>
      </c>
      <c r="P129" s="37" t="n">
        <v>0</v>
      </c>
      <c r="Q129" s="34" t="n">
        <f aca="false">L129*K129+N129+O129+P129</f>
        <v>478.859259259259</v>
      </c>
      <c r="R129" s="35"/>
    </row>
    <row r="130" customFormat="false" ht="23.45" hidden="false" customHeight="true" outlineLevel="0" collapsed="false">
      <c r="A130" s="27" t="n">
        <v>295</v>
      </c>
      <c r="B130" s="30"/>
      <c r="C130" s="21"/>
      <c r="D130" s="21" t="s">
        <v>114</v>
      </c>
      <c r="E130" s="21" t="s">
        <v>25</v>
      </c>
      <c r="F130" s="29" t="n">
        <v>45</v>
      </c>
      <c r="G130" s="30" t="s">
        <v>26</v>
      </c>
      <c r="H130" s="30" t="s">
        <v>27</v>
      </c>
      <c r="I130" s="22" t="s">
        <v>71</v>
      </c>
      <c r="J130" s="30" t="s">
        <v>29</v>
      </c>
      <c r="K130" s="21" t="n">
        <v>0.364</v>
      </c>
      <c r="L130" s="29" t="n">
        <v>1200</v>
      </c>
      <c r="M130" s="29" t="n">
        <v>1150</v>
      </c>
      <c r="N130" s="32" t="n">
        <f aca="false">M130/(F130*45%)</f>
        <v>56.7901234567901</v>
      </c>
      <c r="O130" s="37" t="n">
        <v>1</v>
      </c>
      <c r="P130" s="37" t="n">
        <v>0</v>
      </c>
      <c r="Q130" s="34" t="n">
        <f aca="false">L130*K130+N130+O130+P130</f>
        <v>494.59012345679</v>
      </c>
      <c r="R130" s="35"/>
    </row>
    <row r="131" customFormat="false" ht="23.45" hidden="false" customHeight="true" outlineLevel="0" collapsed="false">
      <c r="A131" s="27" t="n">
        <v>296</v>
      </c>
      <c r="B131" s="30"/>
      <c r="C131" s="21"/>
      <c r="D131" s="21" t="s">
        <v>115</v>
      </c>
      <c r="E131" s="21" t="s">
        <v>25</v>
      </c>
      <c r="F131" s="29" t="n">
        <v>45</v>
      </c>
      <c r="G131" s="30" t="s">
        <v>26</v>
      </c>
      <c r="H131" s="30" t="s">
        <v>27</v>
      </c>
      <c r="I131" s="22" t="s">
        <v>71</v>
      </c>
      <c r="J131" s="30" t="s">
        <v>29</v>
      </c>
      <c r="K131" s="21" t="n">
        <v>0.364</v>
      </c>
      <c r="L131" s="29" t="n">
        <v>1200</v>
      </c>
      <c r="M131" s="29" t="n">
        <v>1250</v>
      </c>
      <c r="N131" s="32" t="n">
        <f aca="false">M131/(F131*45%)</f>
        <v>61.7283950617284</v>
      </c>
      <c r="O131" s="37" t="n">
        <v>1</v>
      </c>
      <c r="P131" s="37" t="n">
        <v>0</v>
      </c>
      <c r="Q131" s="34" t="n">
        <f aca="false">L131*K131+N131+O131+P131</f>
        <v>499.528395061728</v>
      </c>
      <c r="R131" s="35"/>
    </row>
    <row r="132" customFormat="false" ht="23.45" hidden="false" customHeight="true" outlineLevel="0" collapsed="false">
      <c r="A132" s="27" t="n">
        <v>297</v>
      </c>
      <c r="B132" s="30"/>
      <c r="C132" s="21"/>
      <c r="D132" s="21" t="s">
        <v>116</v>
      </c>
      <c r="E132" s="21" t="s">
        <v>25</v>
      </c>
      <c r="F132" s="29" t="n">
        <v>45</v>
      </c>
      <c r="G132" s="30" t="s">
        <v>26</v>
      </c>
      <c r="H132" s="30" t="s">
        <v>27</v>
      </c>
      <c r="I132" s="22" t="s">
        <v>71</v>
      </c>
      <c r="J132" s="30" t="s">
        <v>29</v>
      </c>
      <c r="K132" s="21" t="n">
        <v>0.364</v>
      </c>
      <c r="L132" s="29" t="n">
        <v>1265</v>
      </c>
      <c r="M132" s="29" t="n">
        <v>1300</v>
      </c>
      <c r="N132" s="32" t="n">
        <f aca="false">M132/(F132*45%)</f>
        <v>64.1975308641975</v>
      </c>
      <c r="O132" s="37" t="n">
        <v>1</v>
      </c>
      <c r="P132" s="37" t="n">
        <v>0</v>
      </c>
      <c r="Q132" s="34" t="n">
        <f aca="false">L132*K132+N132+O132+P132</f>
        <v>525.657530864198</v>
      </c>
      <c r="R132" s="35"/>
    </row>
    <row r="133" customFormat="false" ht="23.45" hidden="false" customHeight="true" outlineLevel="0" collapsed="false">
      <c r="A133" s="27" t="n">
        <v>298</v>
      </c>
      <c r="B133" s="30"/>
      <c r="C133" s="21"/>
      <c r="D133" s="21" t="s">
        <v>102</v>
      </c>
      <c r="E133" s="21" t="s">
        <v>25</v>
      </c>
      <c r="F133" s="29" t="n">
        <v>45</v>
      </c>
      <c r="G133" s="30" t="s">
        <v>26</v>
      </c>
      <c r="H133" s="30" t="s">
        <v>27</v>
      </c>
      <c r="I133" s="22" t="s">
        <v>71</v>
      </c>
      <c r="J133" s="30" t="s">
        <v>29</v>
      </c>
      <c r="K133" s="21" t="n">
        <v>0.364</v>
      </c>
      <c r="L133" s="29" t="n">
        <v>1570</v>
      </c>
      <c r="M133" s="29" t="n">
        <v>2550</v>
      </c>
      <c r="N133" s="32" t="n">
        <f aca="false">M133/(F133*45%)</f>
        <v>125.925925925926</v>
      </c>
      <c r="O133" s="37" t="n">
        <v>1</v>
      </c>
      <c r="P133" s="37" t="n">
        <v>0</v>
      </c>
      <c r="Q133" s="34" t="n">
        <f aca="false">L133*K133+N133+O133+P133</f>
        <v>698.405925925926</v>
      </c>
      <c r="R133" s="35"/>
    </row>
    <row r="134" customFormat="false" ht="23.45" hidden="false" customHeight="true" outlineLevel="0" collapsed="false">
      <c r="A134" s="27" t="n">
        <v>299</v>
      </c>
      <c r="B134" s="21" t="s">
        <v>117</v>
      </c>
      <c r="C134" s="21" t="s">
        <v>118</v>
      </c>
      <c r="D134" s="21" t="s">
        <v>118</v>
      </c>
      <c r="E134" s="21" t="s">
        <v>25</v>
      </c>
      <c r="F134" s="29" t="n">
        <v>49</v>
      </c>
      <c r="G134" s="30" t="s">
        <v>26</v>
      </c>
      <c r="H134" s="30" t="s">
        <v>27</v>
      </c>
      <c r="I134" s="30" t="s">
        <v>71</v>
      </c>
      <c r="J134" s="30" t="s">
        <v>29</v>
      </c>
      <c r="K134" s="21" t="n">
        <v>0.364</v>
      </c>
      <c r="L134" s="29" t="n">
        <v>376</v>
      </c>
      <c r="M134" s="29" t="n">
        <v>365</v>
      </c>
      <c r="N134" s="32" t="n">
        <f aca="false">M134/(F134*45%)</f>
        <v>16.5532879818594</v>
      </c>
      <c r="O134" s="33" t="n">
        <v>1</v>
      </c>
      <c r="P134" s="33" t="n">
        <v>0</v>
      </c>
      <c r="Q134" s="34" t="n">
        <f aca="false">L134*K134+N134+O134+P134</f>
        <v>154.417287981859</v>
      </c>
      <c r="R134" s="35"/>
    </row>
    <row r="135" customFormat="false" ht="23.45" hidden="false" customHeight="true" outlineLevel="0" collapsed="false">
      <c r="A135" s="27" t="n">
        <v>300</v>
      </c>
      <c r="B135" s="21"/>
      <c r="C135" s="21"/>
      <c r="D135" s="21" t="s">
        <v>119</v>
      </c>
      <c r="E135" s="21" t="s">
        <v>25</v>
      </c>
      <c r="F135" s="29" t="n">
        <v>49</v>
      </c>
      <c r="G135" s="30" t="s">
        <v>26</v>
      </c>
      <c r="H135" s="30" t="s">
        <v>27</v>
      </c>
      <c r="I135" s="30" t="s">
        <v>71</v>
      </c>
      <c r="J135" s="30" t="s">
        <v>29</v>
      </c>
      <c r="K135" s="21" t="n">
        <v>0.364</v>
      </c>
      <c r="L135" s="29" t="n">
        <v>205</v>
      </c>
      <c r="M135" s="29" t="n">
        <v>210</v>
      </c>
      <c r="N135" s="32" t="n">
        <f aca="false">M135/(F135*45%)</f>
        <v>9.52380952380952</v>
      </c>
      <c r="O135" s="33" t="n">
        <v>1</v>
      </c>
      <c r="P135" s="33" t="n">
        <v>0</v>
      </c>
      <c r="Q135" s="34" t="n">
        <f aca="false">L135*K135+N135+O135+P135</f>
        <v>85.1438095238095</v>
      </c>
      <c r="R135" s="35"/>
    </row>
    <row r="136" customFormat="false" ht="23.45" hidden="false" customHeight="true" outlineLevel="0" collapsed="false">
      <c r="A136" s="27" t="n">
        <v>301</v>
      </c>
      <c r="B136" s="21" t="s">
        <v>117</v>
      </c>
      <c r="C136" s="21"/>
      <c r="D136" s="38" t="s">
        <v>120</v>
      </c>
      <c r="E136" s="21" t="s">
        <v>25</v>
      </c>
      <c r="F136" s="37" t="n">
        <v>49</v>
      </c>
      <c r="G136" s="30" t="s">
        <v>26</v>
      </c>
      <c r="H136" s="30" t="s">
        <v>27</v>
      </c>
      <c r="I136" s="30" t="s">
        <v>71</v>
      </c>
      <c r="J136" s="30" t="s">
        <v>29</v>
      </c>
      <c r="K136" s="21" t="n">
        <v>0.364</v>
      </c>
      <c r="L136" s="37" t="n">
        <v>310</v>
      </c>
      <c r="M136" s="37" t="n">
        <v>315</v>
      </c>
      <c r="N136" s="32" t="n">
        <f aca="false">M136/(F136*45%)</f>
        <v>14.2857142857143</v>
      </c>
      <c r="O136" s="33" t="n">
        <v>1</v>
      </c>
      <c r="P136" s="33" t="n">
        <v>0</v>
      </c>
      <c r="Q136" s="34" t="n">
        <f aca="false">L136*K136+N136+O136+P136</f>
        <v>128.125714285714</v>
      </c>
      <c r="R136" s="35"/>
    </row>
    <row r="137" customFormat="false" ht="23.45" hidden="false" customHeight="true" outlineLevel="0" collapsed="false">
      <c r="A137" s="27" t="n">
        <v>302</v>
      </c>
      <c r="B137" s="21"/>
      <c r="C137" s="21"/>
      <c r="D137" s="38" t="s">
        <v>121</v>
      </c>
      <c r="E137" s="21" t="s">
        <v>25</v>
      </c>
      <c r="F137" s="37" t="n">
        <v>49</v>
      </c>
      <c r="G137" s="30" t="s">
        <v>26</v>
      </c>
      <c r="H137" s="30" t="s">
        <v>27</v>
      </c>
      <c r="I137" s="30" t="s">
        <v>71</v>
      </c>
      <c r="J137" s="30" t="s">
        <v>29</v>
      </c>
      <c r="K137" s="21" t="n">
        <v>0.364</v>
      </c>
      <c r="L137" s="37" t="n">
        <v>240</v>
      </c>
      <c r="M137" s="37" t="n">
        <v>245</v>
      </c>
      <c r="N137" s="32" t="n">
        <f aca="false">M137/(F137*45%)</f>
        <v>11.1111111111111</v>
      </c>
      <c r="O137" s="33" t="n">
        <v>1</v>
      </c>
      <c r="P137" s="33" t="n">
        <v>0</v>
      </c>
      <c r="Q137" s="34" t="n">
        <f aca="false">L137*K137+N137+O137+P137</f>
        <v>99.4711111111111</v>
      </c>
      <c r="R137" s="35"/>
    </row>
    <row r="138" customFormat="false" ht="23.45" hidden="false" customHeight="true" outlineLevel="0" collapsed="false">
      <c r="A138" s="27" t="n">
        <v>303</v>
      </c>
      <c r="B138" s="28" t="s">
        <v>122</v>
      </c>
      <c r="C138" s="38" t="s">
        <v>123</v>
      </c>
      <c r="D138" s="21" t="s">
        <v>123</v>
      </c>
      <c r="E138" s="21" t="s">
        <v>25</v>
      </c>
      <c r="F138" s="29" t="n">
        <v>45</v>
      </c>
      <c r="G138" s="30" t="s">
        <v>26</v>
      </c>
      <c r="H138" s="30" t="s">
        <v>27</v>
      </c>
      <c r="I138" s="30" t="s">
        <v>28</v>
      </c>
      <c r="J138" s="30" t="s">
        <v>29</v>
      </c>
      <c r="K138" s="21" t="n">
        <v>0.364</v>
      </c>
      <c r="L138" s="37" t="n">
        <v>870</v>
      </c>
      <c r="M138" s="37" t="n">
        <v>940</v>
      </c>
      <c r="N138" s="32" t="n">
        <f aca="false">M138/(F138*45%)</f>
        <v>46.4197530864198</v>
      </c>
      <c r="O138" s="33" t="n">
        <v>1</v>
      </c>
      <c r="P138" s="33" t="n">
        <v>0</v>
      </c>
      <c r="Q138" s="34" t="n">
        <f aca="false">L138*K138+N138+O138+P138</f>
        <v>364.09975308642</v>
      </c>
      <c r="R138" s="35"/>
    </row>
    <row r="139" customFormat="false" ht="23.45" hidden="false" customHeight="true" outlineLevel="0" collapsed="false">
      <c r="A139" s="27" t="n">
        <v>304</v>
      </c>
      <c r="B139" s="28"/>
      <c r="C139" s="38"/>
      <c r="D139" s="21" t="s">
        <v>124</v>
      </c>
      <c r="E139" s="21" t="s">
        <v>25</v>
      </c>
      <c r="F139" s="29" t="n">
        <v>45</v>
      </c>
      <c r="G139" s="30" t="s">
        <v>26</v>
      </c>
      <c r="H139" s="30" t="s">
        <v>27</v>
      </c>
      <c r="I139" s="30" t="s">
        <v>28</v>
      </c>
      <c r="J139" s="30" t="s">
        <v>29</v>
      </c>
      <c r="K139" s="21" t="n">
        <v>0.364</v>
      </c>
      <c r="L139" s="37" t="n">
        <v>814</v>
      </c>
      <c r="M139" s="37" t="n">
        <v>920</v>
      </c>
      <c r="N139" s="32" t="n">
        <f aca="false">M139/(F139*45%)</f>
        <v>45.4320987654321</v>
      </c>
      <c r="O139" s="33" t="n">
        <v>1</v>
      </c>
      <c r="P139" s="33" t="n">
        <v>0</v>
      </c>
      <c r="Q139" s="34" t="n">
        <f aca="false">L139*K139+N139+O139+P139</f>
        <v>342.728098765432</v>
      </c>
      <c r="R139" s="35"/>
    </row>
    <row r="140" customFormat="false" ht="23.45" hidden="false" customHeight="true" outlineLevel="0" collapsed="false">
      <c r="A140" s="27" t="n">
        <v>305</v>
      </c>
      <c r="B140" s="28"/>
      <c r="C140" s="38"/>
      <c r="D140" s="21" t="s">
        <v>125</v>
      </c>
      <c r="E140" s="21" t="s">
        <v>25</v>
      </c>
      <c r="F140" s="29" t="n">
        <v>45</v>
      </c>
      <c r="G140" s="30" t="s">
        <v>26</v>
      </c>
      <c r="H140" s="30" t="s">
        <v>27</v>
      </c>
      <c r="I140" s="30" t="s">
        <v>28</v>
      </c>
      <c r="J140" s="30" t="s">
        <v>29</v>
      </c>
      <c r="K140" s="21" t="n">
        <v>0.364</v>
      </c>
      <c r="L140" s="37" t="n">
        <v>737</v>
      </c>
      <c r="M140" s="37" t="n">
        <v>900</v>
      </c>
      <c r="N140" s="32" t="n">
        <f aca="false">M140/(F140*45%)</f>
        <v>44.4444444444444</v>
      </c>
      <c r="O140" s="33" t="n">
        <v>1</v>
      </c>
      <c r="P140" s="33" t="n">
        <v>0</v>
      </c>
      <c r="Q140" s="34" t="n">
        <f aca="false">L140*K140+N140+O140+P140</f>
        <v>313.712444444444</v>
      </c>
      <c r="R140" s="35"/>
    </row>
    <row r="141" customFormat="false" ht="23.45" hidden="false" customHeight="true" outlineLevel="0" collapsed="false">
      <c r="A141" s="27" t="n">
        <v>306</v>
      </c>
      <c r="B141" s="28"/>
      <c r="C141" s="38"/>
      <c r="D141" s="21" t="s">
        <v>126</v>
      </c>
      <c r="E141" s="21" t="s">
        <v>25</v>
      </c>
      <c r="F141" s="29" t="n">
        <v>45</v>
      </c>
      <c r="G141" s="30" t="s">
        <v>26</v>
      </c>
      <c r="H141" s="30" t="s">
        <v>27</v>
      </c>
      <c r="I141" s="30" t="s">
        <v>28</v>
      </c>
      <c r="J141" s="30" t="s">
        <v>29</v>
      </c>
      <c r="K141" s="21" t="n">
        <v>0.364</v>
      </c>
      <c r="L141" s="37" t="n">
        <v>715</v>
      </c>
      <c r="M141" s="37" t="n">
        <v>880</v>
      </c>
      <c r="N141" s="32" t="n">
        <f aca="false">M141/(F141*45%)</f>
        <v>43.4567901234568</v>
      </c>
      <c r="O141" s="33" t="n">
        <v>1</v>
      </c>
      <c r="P141" s="33" t="n">
        <v>0</v>
      </c>
      <c r="Q141" s="34" t="n">
        <f aca="false">L141*K141+N141+O141+P141</f>
        <v>304.716790123457</v>
      </c>
      <c r="R141" s="35"/>
    </row>
    <row r="142" customFormat="false" ht="24" hidden="false" customHeight="true" outlineLevel="0" collapsed="false">
      <c r="A142" s="27" t="n">
        <v>307</v>
      </c>
      <c r="B142" s="30" t="s">
        <v>127</v>
      </c>
      <c r="C142" s="21" t="s">
        <v>128</v>
      </c>
      <c r="D142" s="30" t="s">
        <v>129</v>
      </c>
      <c r="E142" s="21" t="s">
        <v>25</v>
      </c>
      <c r="F142" s="37" t="n">
        <v>37</v>
      </c>
      <c r="G142" s="30" t="s">
        <v>26</v>
      </c>
      <c r="H142" s="30" t="s">
        <v>27</v>
      </c>
      <c r="I142" s="30" t="s">
        <v>28</v>
      </c>
      <c r="J142" s="30" t="s">
        <v>29</v>
      </c>
      <c r="K142" s="21" t="n">
        <v>0.364</v>
      </c>
      <c r="L142" s="37" t="n">
        <v>935</v>
      </c>
      <c r="M142" s="37" t="n">
        <v>950</v>
      </c>
      <c r="N142" s="32" t="n">
        <f aca="false">M142/(F142*45%)</f>
        <v>57.0570570570571</v>
      </c>
      <c r="O142" s="33" t="n">
        <v>1</v>
      </c>
      <c r="P142" s="33" t="n">
        <v>0</v>
      </c>
      <c r="Q142" s="34" t="n">
        <f aca="false">L142*K142+N142+O142+P142</f>
        <v>398.397057057057</v>
      </c>
      <c r="R142" s="35"/>
    </row>
    <row r="143" customFormat="false" ht="24" hidden="false" customHeight="false" outlineLevel="0" collapsed="false">
      <c r="A143" s="27" t="n">
        <v>308</v>
      </c>
      <c r="B143" s="30"/>
      <c r="C143" s="21"/>
      <c r="D143" s="30" t="s">
        <v>130</v>
      </c>
      <c r="E143" s="21" t="s">
        <v>25</v>
      </c>
      <c r="F143" s="37" t="n">
        <v>37</v>
      </c>
      <c r="G143" s="30" t="s">
        <v>26</v>
      </c>
      <c r="H143" s="30" t="s">
        <v>27</v>
      </c>
      <c r="I143" s="30" t="s">
        <v>28</v>
      </c>
      <c r="J143" s="30" t="s">
        <v>29</v>
      </c>
      <c r="K143" s="21" t="n">
        <v>0.364</v>
      </c>
      <c r="L143" s="37" t="n">
        <v>918</v>
      </c>
      <c r="M143" s="37" t="n">
        <v>930</v>
      </c>
      <c r="N143" s="32" t="n">
        <f aca="false">M143/(F143*45%)</f>
        <v>55.8558558558559</v>
      </c>
      <c r="O143" s="33" t="n">
        <v>1</v>
      </c>
      <c r="P143" s="33" t="n">
        <v>0</v>
      </c>
      <c r="Q143" s="34" t="n">
        <f aca="false">L143*K143+N143+O143+P143</f>
        <v>391.007855855856</v>
      </c>
      <c r="R143" s="35"/>
    </row>
    <row r="144" customFormat="false" ht="24" hidden="false" customHeight="false" outlineLevel="0" collapsed="false">
      <c r="A144" s="27" t="n">
        <v>309</v>
      </c>
      <c r="B144" s="30"/>
      <c r="C144" s="21"/>
      <c r="D144" s="30" t="s">
        <v>131</v>
      </c>
      <c r="E144" s="21" t="s">
        <v>25</v>
      </c>
      <c r="F144" s="37" t="n">
        <v>37</v>
      </c>
      <c r="G144" s="30" t="s">
        <v>26</v>
      </c>
      <c r="H144" s="30" t="s">
        <v>27</v>
      </c>
      <c r="I144" s="30" t="s">
        <v>28</v>
      </c>
      <c r="J144" s="30" t="s">
        <v>29</v>
      </c>
      <c r="K144" s="21" t="n">
        <v>0.364</v>
      </c>
      <c r="L144" s="37" t="n">
        <v>836</v>
      </c>
      <c r="M144" s="37" t="n">
        <v>820</v>
      </c>
      <c r="N144" s="32" t="n">
        <f aca="false">M144/(F144*45%)</f>
        <v>49.2492492492492</v>
      </c>
      <c r="O144" s="33" t="n">
        <v>1</v>
      </c>
      <c r="P144" s="33" t="n">
        <v>0</v>
      </c>
      <c r="Q144" s="34" t="n">
        <f aca="false">L144*K144+N144+O144+P144</f>
        <v>354.553249249249</v>
      </c>
      <c r="R144" s="35"/>
    </row>
    <row r="145" customFormat="false" ht="24" hidden="false" customHeight="false" outlineLevel="0" collapsed="false">
      <c r="A145" s="27" t="n">
        <v>310</v>
      </c>
      <c r="B145" s="30"/>
      <c r="C145" s="21"/>
      <c r="D145" s="30" t="s">
        <v>132</v>
      </c>
      <c r="E145" s="21" t="s">
        <v>25</v>
      </c>
      <c r="F145" s="37" t="n">
        <v>37</v>
      </c>
      <c r="G145" s="30" t="s">
        <v>26</v>
      </c>
      <c r="H145" s="30" t="s">
        <v>27</v>
      </c>
      <c r="I145" s="30" t="s">
        <v>28</v>
      </c>
      <c r="J145" s="30" t="s">
        <v>29</v>
      </c>
      <c r="K145" s="21" t="n">
        <v>0.364</v>
      </c>
      <c r="L145" s="37" t="n">
        <v>920</v>
      </c>
      <c r="M145" s="37" t="n">
        <v>600</v>
      </c>
      <c r="N145" s="32" t="n">
        <f aca="false">M145/(F145*45%)</f>
        <v>36.036036036036</v>
      </c>
      <c r="O145" s="33" t="n">
        <v>1</v>
      </c>
      <c r="P145" s="33" t="n">
        <v>0</v>
      </c>
      <c r="Q145" s="34" t="n">
        <f aca="false">L145*K145+N145+O145+P145</f>
        <v>371.916036036036</v>
      </c>
      <c r="R145" s="35"/>
    </row>
    <row r="146" customFormat="false" ht="24" hidden="false" customHeight="false" outlineLevel="0" collapsed="false">
      <c r="A146" s="27" t="n">
        <v>311</v>
      </c>
      <c r="B146" s="30"/>
      <c r="C146" s="21"/>
      <c r="D146" s="30" t="s">
        <v>133</v>
      </c>
      <c r="E146" s="21" t="s">
        <v>25</v>
      </c>
      <c r="F146" s="37" t="n">
        <v>37</v>
      </c>
      <c r="G146" s="30" t="s">
        <v>26</v>
      </c>
      <c r="H146" s="30" t="s">
        <v>27</v>
      </c>
      <c r="I146" s="30" t="s">
        <v>28</v>
      </c>
      <c r="J146" s="30" t="s">
        <v>29</v>
      </c>
      <c r="K146" s="21" t="n">
        <v>0.364</v>
      </c>
      <c r="L146" s="37" t="n">
        <v>872</v>
      </c>
      <c r="M146" s="37" t="n">
        <v>855</v>
      </c>
      <c r="N146" s="32" t="n">
        <f aca="false">M146/(F146*45%)</f>
        <v>51.3513513513514</v>
      </c>
      <c r="O146" s="33" t="n">
        <v>1</v>
      </c>
      <c r="P146" s="33" t="n">
        <v>0</v>
      </c>
      <c r="Q146" s="34" t="n">
        <f aca="false">L146*K146+N146+O146+P146</f>
        <v>369.759351351351</v>
      </c>
      <c r="R146" s="35"/>
    </row>
    <row r="147" customFormat="false" ht="24" hidden="false" customHeight="false" outlineLevel="0" collapsed="false">
      <c r="A147" s="27" t="n">
        <v>312</v>
      </c>
      <c r="B147" s="30"/>
      <c r="C147" s="21"/>
      <c r="D147" s="30" t="s">
        <v>134</v>
      </c>
      <c r="E147" s="21" t="s">
        <v>25</v>
      </c>
      <c r="F147" s="37" t="n">
        <v>37</v>
      </c>
      <c r="G147" s="30" t="s">
        <v>26</v>
      </c>
      <c r="H147" s="30" t="s">
        <v>27</v>
      </c>
      <c r="I147" s="30" t="s">
        <v>28</v>
      </c>
      <c r="J147" s="30" t="s">
        <v>29</v>
      </c>
      <c r="K147" s="21" t="n">
        <v>0.364</v>
      </c>
      <c r="L147" s="37" t="n">
        <v>1062</v>
      </c>
      <c r="M147" s="37" t="n">
        <v>1035</v>
      </c>
      <c r="N147" s="32" t="n">
        <f aca="false">M147/(F147*45%)</f>
        <v>62.1621621621622</v>
      </c>
      <c r="O147" s="33" t="n">
        <v>1</v>
      </c>
      <c r="P147" s="33" t="n">
        <v>0</v>
      </c>
      <c r="Q147" s="34" t="n">
        <f aca="false">L147*K147+N147+O147+P147</f>
        <v>449.730162162162</v>
      </c>
      <c r="R147" s="35"/>
    </row>
    <row r="148" customFormat="false" ht="24" hidden="false" customHeight="false" outlineLevel="0" collapsed="false">
      <c r="A148" s="27" t="n">
        <v>313</v>
      </c>
      <c r="B148" s="30"/>
      <c r="C148" s="21"/>
      <c r="D148" s="30" t="s">
        <v>135</v>
      </c>
      <c r="E148" s="21" t="s">
        <v>25</v>
      </c>
      <c r="F148" s="37" t="n">
        <v>37</v>
      </c>
      <c r="G148" s="30" t="s">
        <v>26</v>
      </c>
      <c r="H148" s="30" t="s">
        <v>27</v>
      </c>
      <c r="I148" s="30" t="s">
        <v>28</v>
      </c>
      <c r="J148" s="30" t="s">
        <v>29</v>
      </c>
      <c r="K148" s="21" t="n">
        <v>0.364</v>
      </c>
      <c r="L148" s="29" t="n">
        <v>968</v>
      </c>
      <c r="M148" s="29" t="n">
        <v>625</v>
      </c>
      <c r="N148" s="32" t="n">
        <f aca="false">M148/(F148*45%)</f>
        <v>37.5375375375375</v>
      </c>
      <c r="O148" s="33" t="n">
        <v>1</v>
      </c>
      <c r="P148" s="33" t="n">
        <v>0</v>
      </c>
      <c r="Q148" s="34" t="n">
        <f aca="false">L148*K148+N148+O148+P148</f>
        <v>390.889537537538</v>
      </c>
      <c r="R148" s="35"/>
    </row>
    <row r="149" customFormat="false" ht="24" hidden="false" customHeight="true" outlineLevel="0" collapsed="false">
      <c r="A149" s="27" t="n">
        <v>314</v>
      </c>
      <c r="B149" s="28" t="s">
        <v>136</v>
      </c>
      <c r="C149" s="21" t="s">
        <v>137</v>
      </c>
      <c r="D149" s="21" t="s">
        <v>137</v>
      </c>
      <c r="E149" s="21" t="s">
        <v>25</v>
      </c>
      <c r="F149" s="23" t="n">
        <v>55</v>
      </c>
      <c r="G149" s="21" t="s">
        <v>26</v>
      </c>
      <c r="H149" s="30" t="s">
        <v>27</v>
      </c>
      <c r="I149" s="21" t="s">
        <v>71</v>
      </c>
      <c r="J149" s="21" t="s">
        <v>29</v>
      </c>
      <c r="K149" s="21" t="n">
        <v>0.364</v>
      </c>
      <c r="L149" s="23" t="n">
        <v>1464</v>
      </c>
      <c r="M149" s="23" t="n">
        <v>1670</v>
      </c>
      <c r="N149" s="32" t="n">
        <f aca="false">M149/(F149*45%)</f>
        <v>67.4747474747475</v>
      </c>
      <c r="O149" s="33" t="n">
        <v>1</v>
      </c>
      <c r="P149" s="33" t="n">
        <v>0</v>
      </c>
      <c r="Q149" s="34" t="n">
        <f aca="false">L149*K149+N149+O149+P149</f>
        <v>601.370747474747</v>
      </c>
      <c r="R149" s="35"/>
    </row>
    <row r="150" customFormat="false" ht="24" hidden="false" customHeight="false" outlineLevel="0" collapsed="false">
      <c r="A150" s="27" t="n">
        <v>315</v>
      </c>
      <c r="B150" s="28"/>
      <c r="C150" s="21"/>
      <c r="D150" s="21" t="s">
        <v>138</v>
      </c>
      <c r="E150" s="21" t="s">
        <v>25</v>
      </c>
      <c r="F150" s="23" t="n">
        <v>55</v>
      </c>
      <c r="G150" s="21" t="s">
        <v>26</v>
      </c>
      <c r="H150" s="30" t="s">
        <v>27</v>
      </c>
      <c r="I150" s="21" t="s">
        <v>71</v>
      </c>
      <c r="J150" s="21" t="s">
        <v>29</v>
      </c>
      <c r="K150" s="21" t="n">
        <v>0.364</v>
      </c>
      <c r="L150" s="23" t="n">
        <v>1484</v>
      </c>
      <c r="M150" s="23" t="n">
        <v>1670</v>
      </c>
      <c r="N150" s="32" t="n">
        <f aca="false">M150/(F150*45%)</f>
        <v>67.4747474747475</v>
      </c>
      <c r="O150" s="33" t="n">
        <v>1</v>
      </c>
      <c r="P150" s="33" t="n">
        <v>0</v>
      </c>
      <c r="Q150" s="34" t="n">
        <f aca="false">L150*K150+N150+O150+P150</f>
        <v>608.650747474747</v>
      </c>
      <c r="R150" s="35"/>
    </row>
    <row r="151" customFormat="false" ht="24" hidden="false" customHeight="false" outlineLevel="0" collapsed="false">
      <c r="A151" s="27" t="n">
        <v>316</v>
      </c>
      <c r="B151" s="28"/>
      <c r="C151" s="21"/>
      <c r="D151" s="21" t="s">
        <v>139</v>
      </c>
      <c r="E151" s="21" t="s">
        <v>25</v>
      </c>
      <c r="F151" s="23" t="n">
        <v>55</v>
      </c>
      <c r="G151" s="21" t="s">
        <v>26</v>
      </c>
      <c r="H151" s="30" t="s">
        <v>27</v>
      </c>
      <c r="I151" s="21" t="s">
        <v>71</v>
      </c>
      <c r="J151" s="21" t="s">
        <v>29</v>
      </c>
      <c r="K151" s="21" t="n">
        <v>0.364</v>
      </c>
      <c r="L151" s="23" t="n">
        <v>1504</v>
      </c>
      <c r="M151" s="23" t="n">
        <v>1670</v>
      </c>
      <c r="N151" s="32" t="n">
        <f aca="false">M151/(F151*45%)</f>
        <v>67.4747474747475</v>
      </c>
      <c r="O151" s="33" t="n">
        <v>1</v>
      </c>
      <c r="P151" s="33" t="n">
        <v>0</v>
      </c>
      <c r="Q151" s="34" t="n">
        <f aca="false">L151*K151+N151+O151+P151</f>
        <v>615.930747474748</v>
      </c>
      <c r="R151" s="35"/>
    </row>
    <row r="152" customFormat="false" ht="24" hidden="false" customHeight="false" outlineLevel="0" collapsed="false">
      <c r="A152" s="27" t="n">
        <v>317</v>
      </c>
      <c r="B152" s="28"/>
      <c r="C152" s="21"/>
      <c r="D152" s="21" t="s">
        <v>140</v>
      </c>
      <c r="E152" s="21" t="s">
        <v>25</v>
      </c>
      <c r="F152" s="23" t="n">
        <v>55</v>
      </c>
      <c r="G152" s="21" t="s">
        <v>26</v>
      </c>
      <c r="H152" s="30" t="s">
        <v>27</v>
      </c>
      <c r="I152" s="21" t="s">
        <v>71</v>
      </c>
      <c r="J152" s="21" t="s">
        <v>29</v>
      </c>
      <c r="K152" s="21" t="n">
        <v>0.364</v>
      </c>
      <c r="L152" s="23" t="n">
        <v>1360</v>
      </c>
      <c r="M152" s="23" t="n">
        <v>1500</v>
      </c>
      <c r="N152" s="32" t="n">
        <f aca="false">M152/(F152*45%)</f>
        <v>60.6060606060606</v>
      </c>
      <c r="O152" s="33" t="n">
        <v>1</v>
      </c>
      <c r="P152" s="33" t="n">
        <v>0</v>
      </c>
      <c r="Q152" s="34" t="n">
        <f aca="false">L152*K152+N152+O152+P152</f>
        <v>556.646060606061</v>
      </c>
      <c r="R152" s="35"/>
    </row>
    <row r="153" customFormat="false" ht="24" hidden="false" customHeight="false" outlineLevel="0" collapsed="false">
      <c r="A153" s="27" t="n">
        <v>318</v>
      </c>
      <c r="B153" s="28" t="s">
        <v>141</v>
      </c>
      <c r="C153" s="21" t="s">
        <v>142</v>
      </c>
      <c r="D153" s="21" t="s">
        <v>142</v>
      </c>
      <c r="E153" s="21" t="s">
        <v>25</v>
      </c>
      <c r="F153" s="29" t="n">
        <v>49</v>
      </c>
      <c r="G153" s="30" t="s">
        <v>26</v>
      </c>
      <c r="H153" s="30" t="s">
        <v>27</v>
      </c>
      <c r="I153" s="30" t="s">
        <v>71</v>
      </c>
      <c r="J153" s="30" t="s">
        <v>29</v>
      </c>
      <c r="K153" s="21" t="n">
        <v>0.364</v>
      </c>
      <c r="L153" s="29" t="n">
        <v>317</v>
      </c>
      <c r="M153" s="29" t="n">
        <v>220</v>
      </c>
      <c r="N153" s="32" t="n">
        <f aca="false">M153/(F153*45%)</f>
        <v>9.97732426303855</v>
      </c>
      <c r="O153" s="33" t="n">
        <v>1</v>
      </c>
      <c r="P153" s="33" t="n">
        <v>0</v>
      </c>
      <c r="Q153" s="34" t="n">
        <f aca="false">L153*K153+N153+O153+P153</f>
        <v>126.365324263039</v>
      </c>
      <c r="R153" s="35"/>
    </row>
    <row r="154" customFormat="false" ht="24" hidden="false" customHeight="true" outlineLevel="0" collapsed="false">
      <c r="A154" s="27" t="n">
        <v>319</v>
      </c>
      <c r="B154" s="30" t="s">
        <v>143</v>
      </c>
      <c r="C154" s="21" t="s">
        <v>144</v>
      </c>
      <c r="D154" s="21" t="s">
        <v>145</v>
      </c>
      <c r="E154" s="21" t="s">
        <v>25</v>
      </c>
      <c r="F154" s="29" t="n">
        <v>39</v>
      </c>
      <c r="G154" s="30" t="s">
        <v>26</v>
      </c>
      <c r="H154" s="30" t="s">
        <v>27</v>
      </c>
      <c r="I154" s="30" t="s">
        <v>28</v>
      </c>
      <c r="J154" s="30" t="s">
        <v>29</v>
      </c>
      <c r="K154" s="21" t="n">
        <v>0.364</v>
      </c>
      <c r="L154" s="29" t="n">
        <v>2427</v>
      </c>
      <c r="M154" s="29" t="n">
        <v>3220</v>
      </c>
      <c r="N154" s="32" t="n">
        <f aca="false">M154/(F154*45%)</f>
        <v>183.475783475783</v>
      </c>
      <c r="O154" s="33" t="n">
        <v>1</v>
      </c>
      <c r="P154" s="33" t="n">
        <v>0</v>
      </c>
      <c r="Q154" s="34" t="n">
        <f aca="false">L154*K154+N154+O154+P154</f>
        <v>1067.90378347578</v>
      </c>
      <c r="R154" s="35"/>
    </row>
    <row r="155" customFormat="false" ht="24" hidden="false" customHeight="false" outlineLevel="0" collapsed="false">
      <c r="A155" s="27" t="n">
        <v>320</v>
      </c>
      <c r="B155" s="30"/>
      <c r="C155" s="21"/>
      <c r="D155" s="21" t="s">
        <v>146</v>
      </c>
      <c r="E155" s="21" t="s">
        <v>25</v>
      </c>
      <c r="F155" s="29" t="n">
        <v>39</v>
      </c>
      <c r="G155" s="30" t="s">
        <v>26</v>
      </c>
      <c r="H155" s="30" t="s">
        <v>27</v>
      </c>
      <c r="I155" s="30" t="s">
        <v>28</v>
      </c>
      <c r="J155" s="30" t="s">
        <v>29</v>
      </c>
      <c r="K155" s="21" t="n">
        <v>0.364</v>
      </c>
      <c r="L155" s="29" t="n">
        <v>2376</v>
      </c>
      <c r="M155" s="29" t="n">
        <v>3220</v>
      </c>
      <c r="N155" s="32" t="n">
        <f aca="false">M155/(F155*45%)</f>
        <v>183.475783475783</v>
      </c>
      <c r="O155" s="33" t="n">
        <v>1</v>
      </c>
      <c r="P155" s="33" t="n">
        <v>0</v>
      </c>
      <c r="Q155" s="34" t="n">
        <f aca="false">L155*K155+N155+O155+P155</f>
        <v>1049.33978347578</v>
      </c>
      <c r="R155" s="35"/>
    </row>
    <row r="156" customFormat="false" ht="24" hidden="false" customHeight="false" outlineLevel="0" collapsed="false">
      <c r="A156" s="27" t="n">
        <v>321</v>
      </c>
      <c r="B156" s="30"/>
      <c r="C156" s="21"/>
      <c r="D156" s="21" t="s">
        <v>144</v>
      </c>
      <c r="E156" s="21" t="s">
        <v>25</v>
      </c>
      <c r="F156" s="29" t="n">
        <v>39</v>
      </c>
      <c r="G156" s="30" t="s">
        <v>26</v>
      </c>
      <c r="H156" s="30" t="s">
        <v>27</v>
      </c>
      <c r="I156" s="30" t="s">
        <v>28</v>
      </c>
      <c r="J156" s="30" t="s">
        <v>29</v>
      </c>
      <c r="K156" s="21" t="n">
        <v>0.364</v>
      </c>
      <c r="L156" s="29" t="n">
        <v>2415</v>
      </c>
      <c r="M156" s="29" t="n">
        <v>3070</v>
      </c>
      <c r="N156" s="32" t="n">
        <f aca="false">M156/(F156*45%)</f>
        <v>174.928774928775</v>
      </c>
      <c r="O156" s="33" t="n">
        <v>1</v>
      </c>
      <c r="P156" s="33" t="n">
        <v>0</v>
      </c>
      <c r="Q156" s="34" t="n">
        <f aca="false">L156*K156+N156+O156+P156</f>
        <v>1054.98877492877</v>
      </c>
      <c r="R156" s="35"/>
    </row>
    <row r="157" customFormat="false" ht="24" hidden="false" customHeight="false" outlineLevel="0" collapsed="false">
      <c r="A157" s="27" t="n">
        <v>322</v>
      </c>
      <c r="B157" s="30"/>
      <c r="C157" s="21"/>
      <c r="D157" s="21" t="s">
        <v>147</v>
      </c>
      <c r="E157" s="21" t="s">
        <v>25</v>
      </c>
      <c r="F157" s="29" t="n">
        <v>39</v>
      </c>
      <c r="G157" s="30" t="s">
        <v>26</v>
      </c>
      <c r="H157" s="30" t="s">
        <v>27</v>
      </c>
      <c r="I157" s="30" t="s">
        <v>28</v>
      </c>
      <c r="J157" s="30" t="s">
        <v>29</v>
      </c>
      <c r="K157" s="21" t="n">
        <v>0.364</v>
      </c>
      <c r="L157" s="29" t="n">
        <v>2347</v>
      </c>
      <c r="M157" s="29" t="n">
        <v>2365</v>
      </c>
      <c r="N157" s="32" t="n">
        <f aca="false">M157/(F157*45%)</f>
        <v>134.757834757835</v>
      </c>
      <c r="O157" s="33" t="n">
        <v>1</v>
      </c>
      <c r="P157" s="33" t="n">
        <v>0</v>
      </c>
      <c r="Q157" s="34" t="n">
        <f aca="false">L157*K157+N157+O157+P157</f>
        <v>990.065834757835</v>
      </c>
      <c r="R157" s="35"/>
    </row>
    <row r="158" customFormat="false" ht="24" hidden="false" customHeight="false" outlineLevel="0" collapsed="false">
      <c r="A158" s="27" t="n">
        <v>323</v>
      </c>
      <c r="B158" s="30"/>
      <c r="C158" s="21"/>
      <c r="D158" s="21" t="s">
        <v>148</v>
      </c>
      <c r="E158" s="21" t="s">
        <v>25</v>
      </c>
      <c r="F158" s="29" t="n">
        <v>39</v>
      </c>
      <c r="G158" s="30" t="s">
        <v>26</v>
      </c>
      <c r="H158" s="30" t="s">
        <v>27</v>
      </c>
      <c r="I158" s="30" t="s">
        <v>28</v>
      </c>
      <c r="J158" s="30" t="s">
        <v>29</v>
      </c>
      <c r="K158" s="21" t="n">
        <v>0.364</v>
      </c>
      <c r="L158" s="29" t="n">
        <v>2277</v>
      </c>
      <c r="M158" s="29" t="n">
        <v>2270</v>
      </c>
      <c r="N158" s="32" t="n">
        <f aca="false">M158/(F158*45%)</f>
        <v>129.344729344729</v>
      </c>
      <c r="O158" s="33" t="n">
        <v>1</v>
      </c>
      <c r="P158" s="33" t="n">
        <v>0</v>
      </c>
      <c r="Q158" s="34" t="n">
        <f aca="false">L158*K158+N158+O158+P158</f>
        <v>959.172729344729</v>
      </c>
      <c r="R158" s="35"/>
    </row>
    <row r="159" customFormat="false" ht="24" hidden="false" customHeight="false" outlineLevel="0" collapsed="false">
      <c r="A159" s="27" t="n">
        <v>324</v>
      </c>
      <c r="B159" s="30"/>
      <c r="C159" s="21"/>
      <c r="D159" s="21" t="s">
        <v>149</v>
      </c>
      <c r="E159" s="21" t="s">
        <v>25</v>
      </c>
      <c r="F159" s="29" t="n">
        <v>39</v>
      </c>
      <c r="G159" s="30" t="s">
        <v>26</v>
      </c>
      <c r="H159" s="30" t="s">
        <v>27</v>
      </c>
      <c r="I159" s="30" t="s">
        <v>28</v>
      </c>
      <c r="J159" s="30" t="s">
        <v>29</v>
      </c>
      <c r="K159" s="21" t="n">
        <v>0.364</v>
      </c>
      <c r="L159" s="29" t="n">
        <v>2204</v>
      </c>
      <c r="M159" s="29" t="n">
        <v>2270</v>
      </c>
      <c r="N159" s="32" t="n">
        <f aca="false">M159/(F159*45%)</f>
        <v>129.344729344729</v>
      </c>
      <c r="O159" s="33" t="n">
        <v>1</v>
      </c>
      <c r="P159" s="33" t="n">
        <v>0</v>
      </c>
      <c r="Q159" s="34" t="n">
        <f aca="false">L159*K159+N159+O159+P159</f>
        <v>932.600729344729</v>
      </c>
      <c r="R159" s="35"/>
    </row>
    <row r="160" customFormat="false" ht="24" hidden="false" customHeight="false" outlineLevel="0" collapsed="false">
      <c r="A160" s="27" t="n">
        <v>325</v>
      </c>
      <c r="B160" s="30"/>
      <c r="C160" s="21"/>
      <c r="D160" s="21" t="s">
        <v>150</v>
      </c>
      <c r="E160" s="21" t="s">
        <v>25</v>
      </c>
      <c r="F160" s="29" t="n">
        <v>39</v>
      </c>
      <c r="G160" s="30" t="s">
        <v>26</v>
      </c>
      <c r="H160" s="30" t="s">
        <v>27</v>
      </c>
      <c r="I160" s="30" t="s">
        <v>28</v>
      </c>
      <c r="J160" s="30" t="s">
        <v>29</v>
      </c>
      <c r="K160" s="21" t="n">
        <v>0.364</v>
      </c>
      <c r="L160" s="29" t="n">
        <v>2160</v>
      </c>
      <c r="M160" s="29" t="n">
        <v>2270</v>
      </c>
      <c r="N160" s="32" t="n">
        <f aca="false">M160/(F160*45%)</f>
        <v>129.344729344729</v>
      </c>
      <c r="O160" s="33" t="n">
        <v>1</v>
      </c>
      <c r="P160" s="33" t="n">
        <v>0</v>
      </c>
      <c r="Q160" s="34" t="n">
        <f aca="false">L160*K160+N160+O160+P160</f>
        <v>916.584729344729</v>
      </c>
      <c r="R160" s="35"/>
    </row>
    <row r="161" customFormat="false" ht="24" hidden="false" customHeight="false" outlineLevel="0" collapsed="false">
      <c r="A161" s="27" t="n">
        <v>326</v>
      </c>
      <c r="B161" s="30"/>
      <c r="C161" s="21"/>
      <c r="D161" s="21" t="s">
        <v>151</v>
      </c>
      <c r="E161" s="21" t="s">
        <v>25</v>
      </c>
      <c r="F161" s="29" t="n">
        <v>39</v>
      </c>
      <c r="G161" s="30" t="s">
        <v>26</v>
      </c>
      <c r="H161" s="30" t="s">
        <v>27</v>
      </c>
      <c r="I161" s="30" t="s">
        <v>28</v>
      </c>
      <c r="J161" s="30" t="s">
        <v>29</v>
      </c>
      <c r="K161" s="21" t="n">
        <v>0.364</v>
      </c>
      <c r="L161" s="29" t="n">
        <v>2115</v>
      </c>
      <c r="M161" s="29" t="n">
        <v>2222</v>
      </c>
      <c r="N161" s="32" t="n">
        <f aca="false">M161/(F161*45%)</f>
        <v>126.609686609687</v>
      </c>
      <c r="O161" s="33" t="n">
        <v>1</v>
      </c>
      <c r="P161" s="33" t="n">
        <v>0</v>
      </c>
      <c r="Q161" s="34" t="n">
        <f aca="false">L161*K161+N161+O161+P161</f>
        <v>897.469686609687</v>
      </c>
      <c r="R161" s="35"/>
    </row>
    <row r="162" customFormat="false" ht="24" hidden="false" customHeight="false" outlineLevel="0" collapsed="false">
      <c r="A162" s="27" t="n">
        <v>327</v>
      </c>
      <c r="B162" s="30"/>
      <c r="C162" s="21"/>
      <c r="D162" s="21" t="s">
        <v>152</v>
      </c>
      <c r="E162" s="21" t="s">
        <v>25</v>
      </c>
      <c r="F162" s="29" t="n">
        <v>39</v>
      </c>
      <c r="G162" s="30" t="s">
        <v>26</v>
      </c>
      <c r="H162" s="30" t="s">
        <v>27</v>
      </c>
      <c r="I162" s="30" t="s">
        <v>28</v>
      </c>
      <c r="J162" s="30" t="s">
        <v>29</v>
      </c>
      <c r="K162" s="21" t="n">
        <v>0.364</v>
      </c>
      <c r="L162" s="29" t="n">
        <v>1915</v>
      </c>
      <c r="M162" s="29" t="n">
        <v>2100</v>
      </c>
      <c r="N162" s="32" t="n">
        <f aca="false">M162/(F162*45%)</f>
        <v>119.65811965812</v>
      </c>
      <c r="O162" s="33" t="n">
        <v>1</v>
      </c>
      <c r="P162" s="33" t="n">
        <v>0</v>
      </c>
      <c r="Q162" s="34" t="n">
        <f aca="false">L162*K162+N162+O162+P162</f>
        <v>817.71811965812</v>
      </c>
      <c r="R162" s="35"/>
    </row>
    <row r="163" customFormat="false" ht="24" hidden="false" customHeight="false" outlineLevel="0" collapsed="false">
      <c r="A163" s="27" t="n">
        <v>328</v>
      </c>
      <c r="B163" s="30"/>
      <c r="C163" s="21"/>
      <c r="D163" s="21" t="s">
        <v>153</v>
      </c>
      <c r="E163" s="21" t="s">
        <v>25</v>
      </c>
      <c r="F163" s="29" t="n">
        <v>39</v>
      </c>
      <c r="G163" s="30" t="s">
        <v>26</v>
      </c>
      <c r="H163" s="30" t="s">
        <v>27</v>
      </c>
      <c r="I163" s="30" t="s">
        <v>28</v>
      </c>
      <c r="J163" s="30" t="s">
        <v>29</v>
      </c>
      <c r="K163" s="21" t="n">
        <v>0.364</v>
      </c>
      <c r="L163" s="29" t="n">
        <v>1383</v>
      </c>
      <c r="M163" s="29" t="n">
        <v>1720</v>
      </c>
      <c r="N163" s="32" t="n">
        <f aca="false">M163/(F163*45%)</f>
        <v>98.005698005698</v>
      </c>
      <c r="O163" s="33" t="n">
        <v>1</v>
      </c>
      <c r="P163" s="33" t="n">
        <v>0</v>
      </c>
      <c r="Q163" s="34" t="n">
        <f aca="false">L163*K163+N163+O163+P163</f>
        <v>602.417698005698</v>
      </c>
      <c r="R163" s="35"/>
    </row>
    <row r="164" customFormat="false" ht="24" hidden="false" customHeight="false" outlineLevel="0" collapsed="false">
      <c r="A164" s="27" t="n">
        <v>329</v>
      </c>
      <c r="B164" s="30"/>
      <c r="C164" s="21"/>
      <c r="D164" s="21" t="s">
        <v>154</v>
      </c>
      <c r="E164" s="21" t="s">
        <v>25</v>
      </c>
      <c r="F164" s="29" t="n">
        <v>39</v>
      </c>
      <c r="G164" s="30" t="s">
        <v>26</v>
      </c>
      <c r="H164" s="30" t="s">
        <v>27</v>
      </c>
      <c r="I164" s="30" t="s">
        <v>28</v>
      </c>
      <c r="J164" s="30" t="s">
        <v>29</v>
      </c>
      <c r="K164" s="21" t="n">
        <v>0.364</v>
      </c>
      <c r="L164" s="29" t="n">
        <v>1226</v>
      </c>
      <c r="M164" s="29" t="n">
        <v>1330</v>
      </c>
      <c r="N164" s="32" t="n">
        <f aca="false">M164/(F164*45%)</f>
        <v>75.7834757834758</v>
      </c>
      <c r="O164" s="33" t="n">
        <v>1</v>
      </c>
      <c r="P164" s="33" t="n">
        <v>0</v>
      </c>
      <c r="Q164" s="34" t="n">
        <f aca="false">L164*K164+N164+O164+P164</f>
        <v>523.047475783476</v>
      </c>
      <c r="R164" s="35"/>
    </row>
    <row r="165" customFormat="false" ht="24" hidden="false" customHeight="false" outlineLevel="0" collapsed="false">
      <c r="A165" s="27" t="n">
        <v>330</v>
      </c>
      <c r="B165" s="30"/>
      <c r="C165" s="21"/>
      <c r="D165" s="21" t="s">
        <v>155</v>
      </c>
      <c r="E165" s="21" t="s">
        <v>25</v>
      </c>
      <c r="F165" s="29" t="n">
        <v>39</v>
      </c>
      <c r="G165" s="30" t="s">
        <v>26</v>
      </c>
      <c r="H165" s="30" t="s">
        <v>27</v>
      </c>
      <c r="I165" s="30" t="s">
        <v>28</v>
      </c>
      <c r="J165" s="30" t="s">
        <v>29</v>
      </c>
      <c r="K165" s="21" t="n">
        <v>0.364</v>
      </c>
      <c r="L165" s="29" t="n">
        <v>797</v>
      </c>
      <c r="M165" s="29" t="n">
        <v>1075</v>
      </c>
      <c r="N165" s="32" t="n">
        <f aca="false">M165/(F165*45%)</f>
        <v>61.2535612535613</v>
      </c>
      <c r="O165" s="33" t="n">
        <v>1</v>
      </c>
      <c r="P165" s="33" t="n">
        <v>0</v>
      </c>
      <c r="Q165" s="34" t="n">
        <f aca="false">L165*K165+N165+O165+P165</f>
        <v>352.361561253561</v>
      </c>
      <c r="R165" s="35"/>
    </row>
    <row r="166" customFormat="false" ht="24" hidden="false" customHeight="false" outlineLevel="0" collapsed="false">
      <c r="A166" s="27" t="n">
        <v>331</v>
      </c>
      <c r="B166" s="30"/>
      <c r="C166" s="21"/>
      <c r="D166" s="21" t="s">
        <v>156</v>
      </c>
      <c r="E166" s="21" t="s">
        <v>25</v>
      </c>
      <c r="F166" s="29" t="n">
        <v>39</v>
      </c>
      <c r="G166" s="30" t="s">
        <v>26</v>
      </c>
      <c r="H166" s="30" t="s">
        <v>27</v>
      </c>
      <c r="I166" s="30" t="s">
        <v>28</v>
      </c>
      <c r="J166" s="30" t="s">
        <v>29</v>
      </c>
      <c r="K166" s="21" t="n">
        <v>0.364</v>
      </c>
      <c r="L166" s="29" t="n">
        <v>595</v>
      </c>
      <c r="M166" s="29" t="n">
        <v>1075</v>
      </c>
      <c r="N166" s="32" t="n">
        <f aca="false">M166/(F166*45%)</f>
        <v>61.2535612535613</v>
      </c>
      <c r="O166" s="33" t="n">
        <v>1</v>
      </c>
      <c r="P166" s="33" t="n">
        <v>0</v>
      </c>
      <c r="Q166" s="34" t="n">
        <f aca="false">L166*K166+N166+O166+P166</f>
        <v>278.833561253561</v>
      </c>
      <c r="R166" s="35"/>
    </row>
    <row r="167" customFormat="false" ht="21.95" hidden="false" customHeight="true" outlineLevel="0" collapsed="false">
      <c r="A167" s="27" t="n">
        <v>332</v>
      </c>
      <c r="B167" s="28" t="s">
        <v>157</v>
      </c>
      <c r="C167" s="38" t="s">
        <v>158</v>
      </c>
      <c r="D167" s="38" t="s">
        <v>159</v>
      </c>
      <c r="E167" s="21" t="s">
        <v>25</v>
      </c>
      <c r="F167" s="37" t="n">
        <v>45</v>
      </c>
      <c r="G167" s="30" t="s">
        <v>26</v>
      </c>
      <c r="H167" s="30" t="s">
        <v>27</v>
      </c>
      <c r="I167" s="22" t="s">
        <v>71</v>
      </c>
      <c r="J167" s="30" t="s">
        <v>29</v>
      </c>
      <c r="K167" s="21" t="n">
        <v>0.364</v>
      </c>
      <c r="L167" s="37" t="n">
        <v>2500</v>
      </c>
      <c r="M167" s="37" t="n">
        <v>2400</v>
      </c>
      <c r="N167" s="32" t="n">
        <f aca="false">M167/(F167*45%)</f>
        <v>118.518518518519</v>
      </c>
      <c r="O167" s="33" t="n">
        <v>1</v>
      </c>
      <c r="P167" s="33" t="n">
        <v>0</v>
      </c>
      <c r="Q167" s="34" t="n">
        <f aca="false">L167*K167+N167+O167+P167</f>
        <v>1029.51851851852</v>
      </c>
      <c r="R167" s="35"/>
    </row>
    <row r="168" customFormat="false" ht="21.95" hidden="false" customHeight="true" outlineLevel="0" collapsed="false">
      <c r="A168" s="27" t="n">
        <v>333</v>
      </c>
      <c r="B168" s="28"/>
      <c r="C168" s="38"/>
      <c r="D168" s="38" t="s">
        <v>160</v>
      </c>
      <c r="E168" s="21" t="s">
        <v>25</v>
      </c>
      <c r="F168" s="37" t="n">
        <v>45</v>
      </c>
      <c r="G168" s="30" t="s">
        <v>26</v>
      </c>
      <c r="H168" s="30" t="s">
        <v>27</v>
      </c>
      <c r="I168" s="22" t="s">
        <v>71</v>
      </c>
      <c r="J168" s="30" t="s">
        <v>29</v>
      </c>
      <c r="K168" s="21" t="n">
        <v>0.364</v>
      </c>
      <c r="L168" s="37" t="n">
        <v>2133</v>
      </c>
      <c r="M168" s="37" t="n">
        <v>2300</v>
      </c>
      <c r="N168" s="32" t="n">
        <f aca="false">M168/(F168*45%)</f>
        <v>113.58024691358</v>
      </c>
      <c r="O168" s="33" t="n">
        <v>1</v>
      </c>
      <c r="P168" s="33" t="n">
        <v>0</v>
      </c>
      <c r="Q168" s="34" t="n">
        <f aca="false">L168*K168+N168+O168+P168</f>
        <v>890.99224691358</v>
      </c>
      <c r="R168" s="35"/>
    </row>
    <row r="169" customFormat="false" ht="21.95" hidden="false" customHeight="true" outlineLevel="0" collapsed="false">
      <c r="A169" s="27" t="n">
        <v>334</v>
      </c>
      <c r="B169" s="28"/>
      <c r="C169" s="38"/>
      <c r="D169" s="38" t="s">
        <v>161</v>
      </c>
      <c r="E169" s="21" t="s">
        <v>25</v>
      </c>
      <c r="F169" s="37" t="n">
        <v>45</v>
      </c>
      <c r="G169" s="30" t="s">
        <v>26</v>
      </c>
      <c r="H169" s="30" t="s">
        <v>27</v>
      </c>
      <c r="I169" s="22" t="s">
        <v>71</v>
      </c>
      <c r="J169" s="30" t="s">
        <v>29</v>
      </c>
      <c r="K169" s="21" t="n">
        <v>0.364</v>
      </c>
      <c r="L169" s="37" t="n">
        <v>2200</v>
      </c>
      <c r="M169" s="37" t="n">
        <v>2806</v>
      </c>
      <c r="N169" s="32" t="n">
        <f aca="false">M169/(F169*45%)</f>
        <v>138.567901234568</v>
      </c>
      <c r="O169" s="33" t="n">
        <v>1</v>
      </c>
      <c r="P169" s="33" t="n">
        <v>0</v>
      </c>
      <c r="Q169" s="34" t="n">
        <f aca="false">L169*K169+N169+O169+P169</f>
        <v>940.367901234568</v>
      </c>
      <c r="R169" s="35"/>
    </row>
    <row r="170" customFormat="false" ht="21.95" hidden="false" customHeight="true" outlineLevel="0" collapsed="false">
      <c r="A170" s="27" t="n">
        <v>335</v>
      </c>
      <c r="B170" s="28" t="s">
        <v>162</v>
      </c>
      <c r="C170" s="38" t="s">
        <v>158</v>
      </c>
      <c r="D170" s="38" t="s">
        <v>159</v>
      </c>
      <c r="E170" s="21" t="s">
        <v>25</v>
      </c>
      <c r="F170" s="37" t="n">
        <v>45</v>
      </c>
      <c r="G170" s="30" t="s">
        <v>26</v>
      </c>
      <c r="H170" s="30" t="s">
        <v>27</v>
      </c>
      <c r="I170" s="21" t="s">
        <v>71</v>
      </c>
      <c r="J170" s="30" t="s">
        <v>163</v>
      </c>
      <c r="K170" s="21" t="n">
        <v>0.221</v>
      </c>
      <c r="L170" s="37" t="n">
        <v>2500</v>
      </c>
      <c r="M170" s="37" t="n">
        <v>2400</v>
      </c>
      <c r="N170" s="32" t="n">
        <f aca="false">M170/(F170*45%)</f>
        <v>118.518518518519</v>
      </c>
      <c r="O170" s="33" t="n">
        <v>1</v>
      </c>
      <c r="P170" s="33" t="n">
        <v>0</v>
      </c>
      <c r="Q170" s="34" t="n">
        <f aca="false">L170*K170+N170+O170+P170</f>
        <v>672.018518518519</v>
      </c>
      <c r="R170" s="35"/>
    </row>
    <row r="171" s="25" customFormat="true" ht="21.95" hidden="false" customHeight="true" outlineLevel="0" collapsed="false">
      <c r="A171" s="27" t="n">
        <v>336</v>
      </c>
      <c r="B171" s="28"/>
      <c r="C171" s="38"/>
      <c r="D171" s="38" t="s">
        <v>160</v>
      </c>
      <c r="E171" s="21" t="s">
        <v>25</v>
      </c>
      <c r="F171" s="37" t="n">
        <v>45</v>
      </c>
      <c r="G171" s="30" t="s">
        <v>26</v>
      </c>
      <c r="H171" s="30" t="s">
        <v>27</v>
      </c>
      <c r="I171" s="21" t="s">
        <v>71</v>
      </c>
      <c r="J171" s="30" t="s">
        <v>163</v>
      </c>
      <c r="K171" s="21" t="n">
        <v>0.221</v>
      </c>
      <c r="L171" s="37" t="n">
        <v>2133</v>
      </c>
      <c r="M171" s="37" t="n">
        <v>2300</v>
      </c>
      <c r="N171" s="32" t="n">
        <f aca="false">M171/(F171*45%)</f>
        <v>113.58024691358</v>
      </c>
      <c r="O171" s="33" t="n">
        <v>1</v>
      </c>
      <c r="P171" s="33" t="n">
        <v>0</v>
      </c>
      <c r="Q171" s="34" t="n">
        <f aca="false">L171*K171+N171+O171+P171</f>
        <v>585.97324691358</v>
      </c>
      <c r="R171" s="35"/>
    </row>
    <row r="172" s="25" customFormat="true" ht="21.95" hidden="false" customHeight="true" outlineLevel="0" collapsed="false">
      <c r="A172" s="27" t="n">
        <v>337</v>
      </c>
      <c r="B172" s="28"/>
      <c r="C172" s="38"/>
      <c r="D172" s="38" t="s">
        <v>161</v>
      </c>
      <c r="E172" s="21" t="s">
        <v>25</v>
      </c>
      <c r="F172" s="37" t="n">
        <v>45</v>
      </c>
      <c r="G172" s="30" t="s">
        <v>26</v>
      </c>
      <c r="H172" s="30" t="s">
        <v>27</v>
      </c>
      <c r="I172" s="21" t="s">
        <v>71</v>
      </c>
      <c r="J172" s="30" t="s">
        <v>163</v>
      </c>
      <c r="K172" s="21" t="n">
        <v>0.221</v>
      </c>
      <c r="L172" s="37" t="n">
        <v>2200</v>
      </c>
      <c r="M172" s="37" t="n">
        <v>2806</v>
      </c>
      <c r="N172" s="32" t="n">
        <f aca="false">M172/(F172*45%)</f>
        <v>138.567901234568</v>
      </c>
      <c r="O172" s="33" t="n">
        <v>1</v>
      </c>
      <c r="P172" s="33" t="n">
        <v>0</v>
      </c>
      <c r="Q172" s="34" t="n">
        <f aca="false">L172*K172+N172+O172+P172</f>
        <v>625.767901234568</v>
      </c>
      <c r="R172" s="35"/>
    </row>
    <row r="173" s="25" customFormat="true" ht="21.95" hidden="false" customHeight="true" outlineLevel="0" collapsed="false">
      <c r="A173" s="27" t="n">
        <v>338</v>
      </c>
      <c r="B173" s="28" t="s">
        <v>164</v>
      </c>
      <c r="C173" s="38" t="s">
        <v>165</v>
      </c>
      <c r="D173" s="38" t="s">
        <v>166</v>
      </c>
      <c r="E173" s="21" t="s">
        <v>25</v>
      </c>
      <c r="F173" s="37" t="n">
        <v>53</v>
      </c>
      <c r="G173" s="30" t="s">
        <v>26</v>
      </c>
      <c r="H173" s="30" t="s">
        <v>27</v>
      </c>
      <c r="I173" s="21" t="s">
        <v>71</v>
      </c>
      <c r="J173" s="30" t="s">
        <v>29</v>
      </c>
      <c r="K173" s="21" t="n">
        <v>0.364</v>
      </c>
      <c r="L173" s="37" t="n">
        <v>1740</v>
      </c>
      <c r="M173" s="37" t="n">
        <v>1860</v>
      </c>
      <c r="N173" s="32" t="n">
        <f aca="false">M173/(F173*45%)</f>
        <v>77.9874213836478</v>
      </c>
      <c r="O173" s="33" t="n">
        <v>1</v>
      </c>
      <c r="P173" s="33" t="n">
        <v>0</v>
      </c>
      <c r="Q173" s="34" t="n">
        <f aca="false">L173*K173+N173+O173+P173</f>
        <v>712.347421383648</v>
      </c>
      <c r="R173" s="35"/>
    </row>
    <row r="174" s="25" customFormat="true" ht="21.95" hidden="false" customHeight="true" outlineLevel="0" collapsed="false">
      <c r="A174" s="27" t="n">
        <v>339</v>
      </c>
      <c r="B174" s="28"/>
      <c r="C174" s="38"/>
      <c r="D174" s="38" t="s">
        <v>167</v>
      </c>
      <c r="E174" s="21" t="s">
        <v>25</v>
      </c>
      <c r="F174" s="37" t="n">
        <v>53</v>
      </c>
      <c r="G174" s="30" t="s">
        <v>26</v>
      </c>
      <c r="H174" s="30" t="s">
        <v>27</v>
      </c>
      <c r="I174" s="21" t="s">
        <v>71</v>
      </c>
      <c r="J174" s="30" t="s">
        <v>29</v>
      </c>
      <c r="K174" s="21" t="n">
        <v>0.364</v>
      </c>
      <c r="L174" s="37" t="n">
        <v>1607</v>
      </c>
      <c r="M174" s="37" t="n">
        <v>1735</v>
      </c>
      <c r="N174" s="32" t="n">
        <f aca="false">M174/(F174*45%)</f>
        <v>72.7463312368973</v>
      </c>
      <c r="O174" s="33" t="n">
        <v>1</v>
      </c>
      <c r="P174" s="33" t="n">
        <v>0</v>
      </c>
      <c r="Q174" s="34" t="n">
        <f aca="false">L174*K174+N174+O174+P174</f>
        <v>658.694331236897</v>
      </c>
      <c r="R174" s="35"/>
    </row>
    <row r="175" customFormat="false" ht="21.95" hidden="false" customHeight="true" outlineLevel="0" collapsed="false">
      <c r="A175" s="27" t="n">
        <v>340</v>
      </c>
      <c r="B175" s="28" t="s">
        <v>164</v>
      </c>
      <c r="C175" s="38" t="s">
        <v>165</v>
      </c>
      <c r="D175" s="38" t="s">
        <v>168</v>
      </c>
      <c r="E175" s="21" t="s">
        <v>25</v>
      </c>
      <c r="F175" s="37" t="n">
        <v>53</v>
      </c>
      <c r="G175" s="30" t="s">
        <v>26</v>
      </c>
      <c r="H175" s="30" t="s">
        <v>27</v>
      </c>
      <c r="I175" s="21" t="s">
        <v>71</v>
      </c>
      <c r="J175" s="30" t="s">
        <v>29</v>
      </c>
      <c r="K175" s="21" t="n">
        <v>0.364</v>
      </c>
      <c r="L175" s="37" t="n">
        <v>1659</v>
      </c>
      <c r="M175" s="37" t="n">
        <v>1755</v>
      </c>
      <c r="N175" s="32" t="n">
        <f aca="false">M175/(F175*45%)</f>
        <v>73.5849056603774</v>
      </c>
      <c r="O175" s="33" t="n">
        <v>1</v>
      </c>
      <c r="P175" s="33" t="n">
        <v>0</v>
      </c>
      <c r="Q175" s="34" t="n">
        <f aca="false">L175*K175+N175+O175+P175</f>
        <v>678.460905660377</v>
      </c>
      <c r="R175" s="35"/>
    </row>
    <row r="176" customFormat="false" ht="21.95" hidden="false" customHeight="true" outlineLevel="0" collapsed="false">
      <c r="A176" s="27" t="n">
        <v>341</v>
      </c>
      <c r="B176" s="28"/>
      <c r="C176" s="38"/>
      <c r="D176" s="38" t="s">
        <v>169</v>
      </c>
      <c r="E176" s="21" t="s">
        <v>25</v>
      </c>
      <c r="F176" s="37" t="n">
        <v>53</v>
      </c>
      <c r="G176" s="30" t="s">
        <v>26</v>
      </c>
      <c r="H176" s="30" t="s">
        <v>27</v>
      </c>
      <c r="I176" s="21" t="s">
        <v>71</v>
      </c>
      <c r="J176" s="30" t="s">
        <v>29</v>
      </c>
      <c r="K176" s="21" t="n">
        <v>0.364</v>
      </c>
      <c r="L176" s="37" t="n">
        <v>1470</v>
      </c>
      <c r="M176" s="37" t="n">
        <v>1220</v>
      </c>
      <c r="N176" s="32" t="n">
        <f aca="false">M176/(F176*45%)</f>
        <v>51.1530398322851</v>
      </c>
      <c r="O176" s="33" t="n">
        <v>1</v>
      </c>
      <c r="P176" s="33" t="n">
        <v>0</v>
      </c>
      <c r="Q176" s="34" t="n">
        <f aca="false">L176*K176+N176+O176+P176</f>
        <v>587.233039832285</v>
      </c>
      <c r="R176" s="35"/>
    </row>
    <row r="177" customFormat="false" ht="26.45" hidden="false" customHeight="true" outlineLevel="0" collapsed="false">
      <c r="A177" s="27" t="n">
        <v>342</v>
      </c>
      <c r="B177" s="28" t="s">
        <v>170</v>
      </c>
      <c r="C177" s="21" t="s">
        <v>171</v>
      </c>
      <c r="D177" s="21" t="s">
        <v>172</v>
      </c>
      <c r="E177" s="21" t="s">
        <v>25</v>
      </c>
      <c r="F177" s="29" t="n">
        <v>44</v>
      </c>
      <c r="G177" s="30" t="s">
        <v>26</v>
      </c>
      <c r="H177" s="21" t="s">
        <v>27</v>
      </c>
      <c r="I177" s="30" t="s">
        <v>28</v>
      </c>
      <c r="J177" s="30" t="s">
        <v>29</v>
      </c>
      <c r="K177" s="21" t="n">
        <v>0.364</v>
      </c>
      <c r="L177" s="29" t="n">
        <v>1200</v>
      </c>
      <c r="M177" s="29" t="n">
        <v>1280</v>
      </c>
      <c r="N177" s="32" t="n">
        <f aca="false">M177/(F177*45%)</f>
        <v>64.6464646464647</v>
      </c>
      <c r="O177" s="33" t="n">
        <v>1</v>
      </c>
      <c r="P177" s="33" t="n">
        <v>0</v>
      </c>
      <c r="Q177" s="34" t="n">
        <f aca="false">L177*K177+N177+O177+P177</f>
        <v>502.446464646465</v>
      </c>
      <c r="R177" s="35"/>
    </row>
    <row r="178" customFormat="false" ht="26.45" hidden="false" customHeight="true" outlineLevel="0" collapsed="false">
      <c r="A178" s="27" t="n">
        <v>343</v>
      </c>
      <c r="B178" s="28"/>
      <c r="C178" s="21"/>
      <c r="D178" s="21" t="s">
        <v>173</v>
      </c>
      <c r="E178" s="21" t="s">
        <v>25</v>
      </c>
      <c r="F178" s="29" t="n">
        <v>44</v>
      </c>
      <c r="G178" s="30" t="s">
        <v>26</v>
      </c>
      <c r="H178" s="21" t="s">
        <v>27</v>
      </c>
      <c r="I178" s="30" t="s">
        <v>28</v>
      </c>
      <c r="J178" s="30" t="s">
        <v>29</v>
      </c>
      <c r="K178" s="21" t="n">
        <v>0.364</v>
      </c>
      <c r="L178" s="29" t="n">
        <v>1260</v>
      </c>
      <c r="M178" s="29" t="n">
        <v>1320</v>
      </c>
      <c r="N178" s="32" t="n">
        <f aca="false">M178/(F178*45%)</f>
        <v>66.6666666666667</v>
      </c>
      <c r="O178" s="33" t="n">
        <v>1</v>
      </c>
      <c r="P178" s="33" t="n">
        <v>0</v>
      </c>
      <c r="Q178" s="34" t="n">
        <f aca="false">L178*K178+N178+O178+P178</f>
        <v>526.306666666667</v>
      </c>
      <c r="R178" s="35"/>
    </row>
    <row r="179" customFormat="false" ht="26.45" hidden="false" customHeight="true" outlineLevel="0" collapsed="false">
      <c r="A179" s="27" t="n">
        <v>344</v>
      </c>
      <c r="B179" s="28"/>
      <c r="C179" s="21"/>
      <c r="D179" s="21" t="s">
        <v>174</v>
      </c>
      <c r="E179" s="21" t="s">
        <v>25</v>
      </c>
      <c r="F179" s="29" t="n">
        <v>44</v>
      </c>
      <c r="G179" s="30" t="s">
        <v>26</v>
      </c>
      <c r="H179" s="21" t="s">
        <v>27</v>
      </c>
      <c r="I179" s="30" t="s">
        <v>28</v>
      </c>
      <c r="J179" s="30" t="s">
        <v>29</v>
      </c>
      <c r="K179" s="21" t="n">
        <v>0.364</v>
      </c>
      <c r="L179" s="29" t="n">
        <v>1400</v>
      </c>
      <c r="M179" s="29" t="n">
        <v>1450</v>
      </c>
      <c r="N179" s="32" t="n">
        <f aca="false">M179/(F179*45%)</f>
        <v>73.2323232323232</v>
      </c>
      <c r="O179" s="33" t="n">
        <v>1</v>
      </c>
      <c r="P179" s="33" t="n">
        <v>0</v>
      </c>
      <c r="Q179" s="34" t="n">
        <f aca="false">L179*K179+N179+O179+P179</f>
        <v>583.832323232323</v>
      </c>
      <c r="R179" s="35"/>
    </row>
    <row r="180" customFormat="false" ht="26.45" hidden="false" customHeight="true" outlineLevel="0" collapsed="false">
      <c r="A180" s="27" t="n">
        <v>345</v>
      </c>
      <c r="B180" s="28"/>
      <c r="C180" s="21"/>
      <c r="D180" s="21" t="s">
        <v>175</v>
      </c>
      <c r="E180" s="21" t="s">
        <v>25</v>
      </c>
      <c r="F180" s="29" t="n">
        <v>44</v>
      </c>
      <c r="G180" s="30" t="s">
        <v>26</v>
      </c>
      <c r="H180" s="21" t="s">
        <v>27</v>
      </c>
      <c r="I180" s="30" t="s">
        <v>28</v>
      </c>
      <c r="J180" s="30" t="s">
        <v>29</v>
      </c>
      <c r="K180" s="21" t="n">
        <v>0.364</v>
      </c>
      <c r="L180" s="29" t="n">
        <v>1450</v>
      </c>
      <c r="M180" s="29" t="n">
        <v>1500</v>
      </c>
      <c r="N180" s="32" t="n">
        <f aca="false">M180/(F180*45%)</f>
        <v>75.7575757575758</v>
      </c>
      <c r="O180" s="33" t="n">
        <v>1</v>
      </c>
      <c r="P180" s="33" t="n">
        <v>0</v>
      </c>
      <c r="Q180" s="34" t="n">
        <f aca="false">L180*K180+N180+O180+P180</f>
        <v>604.557575757576</v>
      </c>
      <c r="R180" s="35"/>
    </row>
    <row r="181" customFormat="false" ht="26.45" hidden="false" customHeight="true" outlineLevel="0" collapsed="false">
      <c r="A181" s="27" t="n">
        <v>346</v>
      </c>
      <c r="B181" s="28"/>
      <c r="C181" s="21"/>
      <c r="D181" s="21" t="s">
        <v>176</v>
      </c>
      <c r="E181" s="21" t="s">
        <v>25</v>
      </c>
      <c r="F181" s="29" t="n">
        <v>44</v>
      </c>
      <c r="G181" s="30" t="s">
        <v>26</v>
      </c>
      <c r="H181" s="21" t="s">
        <v>27</v>
      </c>
      <c r="I181" s="30" t="s">
        <v>28</v>
      </c>
      <c r="J181" s="30" t="s">
        <v>29</v>
      </c>
      <c r="K181" s="21" t="n">
        <v>0.364</v>
      </c>
      <c r="L181" s="29" t="n">
        <v>1510</v>
      </c>
      <c r="M181" s="29" t="n">
        <v>1550</v>
      </c>
      <c r="N181" s="32" t="n">
        <f aca="false">M181/(F181*45%)</f>
        <v>78.2828282828283</v>
      </c>
      <c r="O181" s="33" t="n">
        <v>1</v>
      </c>
      <c r="P181" s="33" t="n">
        <v>0</v>
      </c>
      <c r="Q181" s="34" t="n">
        <f aca="false">L181*K181+N181+O181+P181</f>
        <v>628.922828282828</v>
      </c>
      <c r="R181" s="35"/>
    </row>
    <row r="182" s="25" customFormat="true" ht="26.45" hidden="false" customHeight="true" outlineLevel="0" collapsed="false">
      <c r="A182" s="27" t="n">
        <v>347</v>
      </c>
      <c r="B182" s="28"/>
      <c r="C182" s="21"/>
      <c r="D182" s="21" t="s">
        <v>177</v>
      </c>
      <c r="E182" s="21" t="s">
        <v>25</v>
      </c>
      <c r="F182" s="29" t="n">
        <v>44</v>
      </c>
      <c r="G182" s="30" t="s">
        <v>26</v>
      </c>
      <c r="H182" s="21" t="s">
        <v>27</v>
      </c>
      <c r="I182" s="30" t="s">
        <v>28</v>
      </c>
      <c r="J182" s="30" t="s">
        <v>29</v>
      </c>
      <c r="K182" s="21" t="n">
        <v>0.364</v>
      </c>
      <c r="L182" s="29" t="n">
        <v>1580</v>
      </c>
      <c r="M182" s="29" t="n">
        <v>1650</v>
      </c>
      <c r="N182" s="32" t="n">
        <f aca="false">M182/(F182*45%)</f>
        <v>83.3333333333333</v>
      </c>
      <c r="O182" s="33" t="n">
        <v>1</v>
      </c>
      <c r="P182" s="33" t="n">
        <v>0</v>
      </c>
      <c r="Q182" s="34" t="n">
        <f aca="false">L182*K182+N182+O182+P182</f>
        <v>659.453333333333</v>
      </c>
      <c r="R182" s="35"/>
    </row>
    <row r="183" s="25" customFormat="true" ht="26.45" hidden="false" customHeight="true" outlineLevel="0" collapsed="false">
      <c r="A183" s="27" t="n">
        <v>348</v>
      </c>
      <c r="B183" s="28"/>
      <c r="C183" s="21"/>
      <c r="D183" s="21" t="s">
        <v>178</v>
      </c>
      <c r="E183" s="21" t="s">
        <v>25</v>
      </c>
      <c r="F183" s="29" t="n">
        <v>44</v>
      </c>
      <c r="G183" s="30" t="s">
        <v>26</v>
      </c>
      <c r="H183" s="21" t="s">
        <v>27</v>
      </c>
      <c r="I183" s="30" t="s">
        <v>28</v>
      </c>
      <c r="J183" s="30" t="s">
        <v>29</v>
      </c>
      <c r="K183" s="21" t="n">
        <v>0.364</v>
      </c>
      <c r="L183" s="29" t="n">
        <v>1710</v>
      </c>
      <c r="M183" s="29" t="n">
        <v>1800</v>
      </c>
      <c r="N183" s="32" t="n">
        <f aca="false">M183/(F183*45%)</f>
        <v>90.9090909090909</v>
      </c>
      <c r="O183" s="33" t="n">
        <v>1</v>
      </c>
      <c r="P183" s="33" t="n">
        <v>0</v>
      </c>
      <c r="Q183" s="34" t="n">
        <f aca="false">L183*K183+N183+O183+P183</f>
        <v>714.349090909091</v>
      </c>
      <c r="R183" s="35"/>
    </row>
    <row r="184" customFormat="false" ht="26.45" hidden="false" customHeight="true" outlineLevel="0" collapsed="false">
      <c r="A184" s="27" t="n">
        <v>349</v>
      </c>
      <c r="B184" s="28"/>
      <c r="C184" s="21"/>
      <c r="D184" s="21" t="s">
        <v>179</v>
      </c>
      <c r="E184" s="21" t="s">
        <v>25</v>
      </c>
      <c r="F184" s="29" t="n">
        <v>44</v>
      </c>
      <c r="G184" s="30" t="s">
        <v>26</v>
      </c>
      <c r="H184" s="21" t="s">
        <v>27</v>
      </c>
      <c r="I184" s="30" t="s">
        <v>28</v>
      </c>
      <c r="J184" s="30" t="s">
        <v>29</v>
      </c>
      <c r="K184" s="21" t="n">
        <v>0.364</v>
      </c>
      <c r="L184" s="29" t="n">
        <v>1903</v>
      </c>
      <c r="M184" s="29" t="n">
        <v>1950</v>
      </c>
      <c r="N184" s="32" t="n">
        <f aca="false">M184/(F184*45%)</f>
        <v>98.4848484848485</v>
      </c>
      <c r="O184" s="33" t="n">
        <v>1</v>
      </c>
      <c r="P184" s="33" t="n">
        <v>0</v>
      </c>
      <c r="Q184" s="34" t="n">
        <f aca="false">L184*K184+N184+O184+P184</f>
        <v>792.176848484849</v>
      </c>
      <c r="R184" s="35"/>
    </row>
    <row r="185" customFormat="false" ht="26.45" hidden="false" customHeight="true" outlineLevel="0" collapsed="false">
      <c r="A185" s="27" t="n">
        <v>350</v>
      </c>
      <c r="B185" s="28"/>
      <c r="C185" s="21"/>
      <c r="D185" s="21" t="s">
        <v>180</v>
      </c>
      <c r="E185" s="21" t="s">
        <v>25</v>
      </c>
      <c r="F185" s="29" t="n">
        <v>44</v>
      </c>
      <c r="G185" s="30" t="s">
        <v>26</v>
      </c>
      <c r="H185" s="21" t="s">
        <v>27</v>
      </c>
      <c r="I185" s="30" t="s">
        <v>28</v>
      </c>
      <c r="J185" s="30" t="s">
        <v>29</v>
      </c>
      <c r="K185" s="21" t="n">
        <v>0.364</v>
      </c>
      <c r="L185" s="29" t="n">
        <v>2053</v>
      </c>
      <c r="M185" s="29" t="n">
        <v>2605</v>
      </c>
      <c r="N185" s="32" t="n">
        <f aca="false">M185/(F185*45%)</f>
        <v>131.565656565657</v>
      </c>
      <c r="O185" s="33" t="n">
        <v>1</v>
      </c>
      <c r="P185" s="33" t="n">
        <v>0</v>
      </c>
      <c r="Q185" s="34" t="n">
        <f aca="false">L185*K185+N185+O185+P185</f>
        <v>879.857656565657</v>
      </c>
      <c r="R185" s="35"/>
    </row>
    <row r="186" customFormat="false" ht="26.1" hidden="false" customHeight="true" outlineLevel="0" collapsed="false">
      <c r="A186" s="27" t="n">
        <v>351</v>
      </c>
      <c r="B186" s="30" t="s">
        <v>181</v>
      </c>
      <c r="C186" s="21" t="s">
        <v>182</v>
      </c>
      <c r="D186" s="21" t="s">
        <v>183</v>
      </c>
      <c r="E186" s="21" t="s">
        <v>25</v>
      </c>
      <c r="F186" s="29" t="n">
        <v>55</v>
      </c>
      <c r="G186" s="30" t="s">
        <v>26</v>
      </c>
      <c r="H186" s="30" t="s">
        <v>27</v>
      </c>
      <c r="I186" s="21" t="s">
        <v>71</v>
      </c>
      <c r="J186" s="30" t="s">
        <v>29</v>
      </c>
      <c r="K186" s="21" t="n">
        <v>0.364</v>
      </c>
      <c r="L186" s="29" t="n">
        <v>910</v>
      </c>
      <c r="M186" s="29" t="n">
        <v>1000</v>
      </c>
      <c r="N186" s="32" t="n">
        <f aca="false">M186/(F186*45%)</f>
        <v>40.4040404040404</v>
      </c>
      <c r="O186" s="33" t="n">
        <v>1</v>
      </c>
      <c r="P186" s="33" t="n">
        <v>0</v>
      </c>
      <c r="Q186" s="34" t="n">
        <f aca="false">L186*K186+N186+O186+P186</f>
        <v>372.64404040404</v>
      </c>
      <c r="R186" s="35"/>
    </row>
    <row r="187" customFormat="false" ht="26.1" hidden="false" customHeight="true" outlineLevel="0" collapsed="false">
      <c r="A187" s="27" t="n">
        <v>352</v>
      </c>
      <c r="B187" s="30"/>
      <c r="C187" s="21"/>
      <c r="D187" s="21" t="s">
        <v>184</v>
      </c>
      <c r="E187" s="21" t="s">
        <v>25</v>
      </c>
      <c r="F187" s="29" t="n">
        <v>55</v>
      </c>
      <c r="G187" s="30" t="s">
        <v>26</v>
      </c>
      <c r="H187" s="30" t="s">
        <v>27</v>
      </c>
      <c r="I187" s="21" t="s">
        <v>71</v>
      </c>
      <c r="J187" s="30" t="s">
        <v>29</v>
      </c>
      <c r="K187" s="21" t="n">
        <v>0.364</v>
      </c>
      <c r="L187" s="29" t="n">
        <v>950</v>
      </c>
      <c r="M187" s="29" t="n">
        <v>1000</v>
      </c>
      <c r="N187" s="32" t="n">
        <f aca="false">M187/(F187*45%)</f>
        <v>40.4040404040404</v>
      </c>
      <c r="O187" s="33" t="n">
        <v>1</v>
      </c>
      <c r="P187" s="33" t="n">
        <v>0</v>
      </c>
      <c r="Q187" s="34" t="n">
        <f aca="false">L187*K187+N187+O187+P187</f>
        <v>387.20404040404</v>
      </c>
      <c r="R187" s="35"/>
    </row>
    <row r="188" customFormat="false" ht="26.1" hidden="false" customHeight="true" outlineLevel="0" collapsed="false">
      <c r="A188" s="27" t="n">
        <v>353</v>
      </c>
      <c r="B188" s="30"/>
      <c r="C188" s="21"/>
      <c r="D188" s="21" t="s">
        <v>185</v>
      </c>
      <c r="E188" s="21" t="s">
        <v>25</v>
      </c>
      <c r="F188" s="29" t="n">
        <v>55</v>
      </c>
      <c r="G188" s="30" t="s">
        <v>26</v>
      </c>
      <c r="H188" s="30" t="s">
        <v>27</v>
      </c>
      <c r="I188" s="21" t="s">
        <v>71</v>
      </c>
      <c r="J188" s="30" t="s">
        <v>29</v>
      </c>
      <c r="K188" s="21" t="n">
        <v>0.364</v>
      </c>
      <c r="L188" s="29" t="n">
        <v>1000</v>
      </c>
      <c r="M188" s="29" t="n">
        <v>1050</v>
      </c>
      <c r="N188" s="32" t="n">
        <f aca="false">M188/(F188*45%)</f>
        <v>42.4242424242424</v>
      </c>
      <c r="O188" s="33" t="n">
        <v>1</v>
      </c>
      <c r="P188" s="33" t="n">
        <v>0</v>
      </c>
      <c r="Q188" s="34" t="n">
        <f aca="false">L188*K188+N188+O188+P188</f>
        <v>407.424242424242</v>
      </c>
      <c r="R188" s="35"/>
    </row>
    <row r="189" customFormat="false" ht="26.1" hidden="false" customHeight="true" outlineLevel="0" collapsed="false">
      <c r="A189" s="27" t="n">
        <v>354</v>
      </c>
      <c r="B189" s="30"/>
      <c r="C189" s="21"/>
      <c r="D189" s="21" t="s">
        <v>186</v>
      </c>
      <c r="E189" s="21" t="s">
        <v>25</v>
      </c>
      <c r="F189" s="29" t="n">
        <v>55</v>
      </c>
      <c r="G189" s="30" t="s">
        <v>26</v>
      </c>
      <c r="H189" s="30" t="s">
        <v>27</v>
      </c>
      <c r="I189" s="21" t="s">
        <v>71</v>
      </c>
      <c r="J189" s="30" t="s">
        <v>29</v>
      </c>
      <c r="K189" s="21" t="n">
        <v>0.364</v>
      </c>
      <c r="L189" s="41" t="n">
        <v>1083</v>
      </c>
      <c r="M189" s="37" t="n">
        <v>947</v>
      </c>
      <c r="N189" s="32" t="n">
        <f aca="false">M189/(F189*45%)</f>
        <v>38.2626262626263</v>
      </c>
      <c r="O189" s="33" t="n">
        <v>1</v>
      </c>
      <c r="P189" s="33" t="n">
        <v>0</v>
      </c>
      <c r="Q189" s="34" t="n">
        <f aca="false">L189*K189+N189+O189+P189</f>
        <v>433.474626262626</v>
      </c>
      <c r="R189" s="35"/>
    </row>
    <row r="190" customFormat="false" ht="26.1" hidden="false" customHeight="true" outlineLevel="0" collapsed="false">
      <c r="A190" s="27" t="n">
        <v>355</v>
      </c>
      <c r="B190" s="30"/>
      <c r="C190" s="21"/>
      <c r="D190" s="21" t="s">
        <v>187</v>
      </c>
      <c r="E190" s="21" t="s">
        <v>25</v>
      </c>
      <c r="F190" s="29" t="n">
        <v>55</v>
      </c>
      <c r="G190" s="30" t="s">
        <v>26</v>
      </c>
      <c r="H190" s="30" t="s">
        <v>27</v>
      </c>
      <c r="I190" s="21" t="s">
        <v>71</v>
      </c>
      <c r="J190" s="30" t="s">
        <v>29</v>
      </c>
      <c r="K190" s="21" t="n">
        <v>0.364</v>
      </c>
      <c r="L190" s="29" t="n">
        <v>1020</v>
      </c>
      <c r="M190" s="29" t="n">
        <v>1050</v>
      </c>
      <c r="N190" s="32" t="n">
        <f aca="false">M190/(F190*45%)</f>
        <v>42.4242424242424</v>
      </c>
      <c r="O190" s="33" t="n">
        <v>1</v>
      </c>
      <c r="P190" s="33" t="n">
        <v>0</v>
      </c>
      <c r="Q190" s="34" t="n">
        <f aca="false">L190*K190+N190+O190+P190</f>
        <v>414.704242424242</v>
      </c>
      <c r="R190" s="35"/>
    </row>
    <row r="191" customFormat="false" ht="26.1" hidden="false" customHeight="true" outlineLevel="0" collapsed="false">
      <c r="A191" s="27" t="n">
        <v>356</v>
      </c>
      <c r="B191" s="30"/>
      <c r="C191" s="21"/>
      <c r="D191" s="21" t="s">
        <v>188</v>
      </c>
      <c r="E191" s="21" t="s">
        <v>25</v>
      </c>
      <c r="F191" s="29" t="n">
        <v>55</v>
      </c>
      <c r="G191" s="30" t="s">
        <v>26</v>
      </c>
      <c r="H191" s="30" t="s">
        <v>27</v>
      </c>
      <c r="I191" s="21" t="s">
        <v>71</v>
      </c>
      <c r="J191" s="30" t="s">
        <v>29</v>
      </c>
      <c r="K191" s="21" t="n">
        <v>0.364</v>
      </c>
      <c r="L191" s="29" t="n">
        <v>1100</v>
      </c>
      <c r="M191" s="29" t="n">
        <v>1000</v>
      </c>
      <c r="N191" s="32" t="n">
        <f aca="false">M191/(F191*45%)</f>
        <v>40.4040404040404</v>
      </c>
      <c r="O191" s="33" t="n">
        <v>1</v>
      </c>
      <c r="P191" s="33" t="n">
        <v>0</v>
      </c>
      <c r="Q191" s="34" t="n">
        <f aca="false">L191*K191+N191+O191+P191</f>
        <v>441.80404040404</v>
      </c>
      <c r="R191" s="35"/>
    </row>
    <row r="192" customFormat="false" ht="26.1" hidden="false" customHeight="true" outlineLevel="0" collapsed="false">
      <c r="A192" s="27" t="n">
        <v>357</v>
      </c>
      <c r="B192" s="30"/>
      <c r="C192" s="21"/>
      <c r="D192" s="21" t="s">
        <v>189</v>
      </c>
      <c r="E192" s="21" t="s">
        <v>25</v>
      </c>
      <c r="F192" s="29" t="n">
        <v>55</v>
      </c>
      <c r="G192" s="30" t="s">
        <v>26</v>
      </c>
      <c r="H192" s="30" t="s">
        <v>27</v>
      </c>
      <c r="I192" s="21" t="s">
        <v>71</v>
      </c>
      <c r="J192" s="30" t="s">
        <v>29</v>
      </c>
      <c r="K192" s="21" t="n">
        <v>0.364</v>
      </c>
      <c r="L192" s="29" t="n">
        <v>1160</v>
      </c>
      <c r="M192" s="29" t="n">
        <v>1100</v>
      </c>
      <c r="N192" s="32" t="n">
        <f aca="false">M192/(F192*45%)</f>
        <v>44.4444444444444</v>
      </c>
      <c r="O192" s="33" t="n">
        <v>1</v>
      </c>
      <c r="P192" s="33" t="n">
        <v>0</v>
      </c>
      <c r="Q192" s="34" t="n">
        <f aca="false">L192*K192+N192+O192+P192</f>
        <v>467.684444444444</v>
      </c>
      <c r="R192" s="35"/>
    </row>
    <row r="193" customFormat="false" ht="26.1" hidden="false" customHeight="true" outlineLevel="0" collapsed="false">
      <c r="A193" s="27" t="n">
        <v>358</v>
      </c>
      <c r="B193" s="30"/>
      <c r="C193" s="21"/>
      <c r="D193" s="21" t="s">
        <v>190</v>
      </c>
      <c r="E193" s="21" t="s">
        <v>25</v>
      </c>
      <c r="F193" s="29" t="n">
        <v>55</v>
      </c>
      <c r="G193" s="30" t="s">
        <v>26</v>
      </c>
      <c r="H193" s="30" t="s">
        <v>27</v>
      </c>
      <c r="I193" s="21" t="s">
        <v>71</v>
      </c>
      <c r="J193" s="30" t="s">
        <v>29</v>
      </c>
      <c r="K193" s="21" t="n">
        <v>0.364</v>
      </c>
      <c r="L193" s="29" t="n">
        <v>1149</v>
      </c>
      <c r="M193" s="29" t="n">
        <v>1210</v>
      </c>
      <c r="N193" s="32" t="n">
        <f aca="false">M193/(F193*45%)</f>
        <v>48.8888888888889</v>
      </c>
      <c r="O193" s="33" t="n">
        <v>1</v>
      </c>
      <c r="P193" s="33" t="n">
        <v>0</v>
      </c>
      <c r="Q193" s="34" t="n">
        <f aca="false">L193*K193+N193+O193+P193</f>
        <v>468.124888888889</v>
      </c>
      <c r="R193" s="35"/>
    </row>
    <row r="194" customFormat="false" ht="26.1" hidden="false" customHeight="true" outlineLevel="0" collapsed="false">
      <c r="A194" s="27" t="n">
        <v>359</v>
      </c>
      <c r="B194" s="30"/>
      <c r="C194" s="21"/>
      <c r="D194" s="21" t="s">
        <v>191</v>
      </c>
      <c r="E194" s="21" t="s">
        <v>25</v>
      </c>
      <c r="F194" s="29" t="n">
        <v>55</v>
      </c>
      <c r="G194" s="30" t="s">
        <v>26</v>
      </c>
      <c r="H194" s="30" t="s">
        <v>27</v>
      </c>
      <c r="I194" s="21" t="s">
        <v>71</v>
      </c>
      <c r="J194" s="30" t="s">
        <v>29</v>
      </c>
      <c r="K194" s="21" t="n">
        <v>0.364</v>
      </c>
      <c r="L194" s="29" t="n">
        <v>1050</v>
      </c>
      <c r="M194" s="29" t="n">
        <v>1100</v>
      </c>
      <c r="N194" s="32" t="n">
        <f aca="false">M194/(F194*45%)</f>
        <v>44.4444444444444</v>
      </c>
      <c r="O194" s="33" t="n">
        <v>1</v>
      </c>
      <c r="P194" s="33" t="n">
        <v>0</v>
      </c>
      <c r="Q194" s="34" t="n">
        <f aca="false">L194*K194+N194+O194+P194</f>
        <v>427.644444444444</v>
      </c>
      <c r="R194" s="35"/>
    </row>
    <row r="195" customFormat="false" ht="26.1" hidden="false" customHeight="true" outlineLevel="0" collapsed="false">
      <c r="A195" s="27" t="n">
        <v>360</v>
      </c>
      <c r="B195" s="30"/>
      <c r="C195" s="21"/>
      <c r="D195" s="21" t="s">
        <v>192</v>
      </c>
      <c r="E195" s="21" t="s">
        <v>25</v>
      </c>
      <c r="F195" s="29" t="n">
        <v>55</v>
      </c>
      <c r="G195" s="30" t="s">
        <v>26</v>
      </c>
      <c r="H195" s="30" t="s">
        <v>27</v>
      </c>
      <c r="I195" s="21" t="s">
        <v>71</v>
      </c>
      <c r="J195" s="30" t="s">
        <v>29</v>
      </c>
      <c r="K195" s="21" t="n">
        <v>0.364</v>
      </c>
      <c r="L195" s="29" t="n">
        <v>1120</v>
      </c>
      <c r="M195" s="29" t="n">
        <v>1280</v>
      </c>
      <c r="N195" s="32" t="n">
        <f aca="false">M195/(F195*45%)</f>
        <v>51.7171717171717</v>
      </c>
      <c r="O195" s="33" t="n">
        <v>1</v>
      </c>
      <c r="P195" s="33" t="n">
        <v>0</v>
      </c>
      <c r="Q195" s="34" t="n">
        <f aca="false">L195*K195+N195+O195+P195</f>
        <v>460.397171717172</v>
      </c>
      <c r="R195" s="35"/>
    </row>
    <row r="196" customFormat="false" ht="26.1" hidden="false" customHeight="true" outlineLevel="0" collapsed="false">
      <c r="A196" s="27" t="n">
        <v>361</v>
      </c>
      <c r="B196" s="30"/>
      <c r="C196" s="21"/>
      <c r="D196" s="21" t="s">
        <v>193</v>
      </c>
      <c r="E196" s="21" t="s">
        <v>25</v>
      </c>
      <c r="F196" s="29" t="n">
        <v>55</v>
      </c>
      <c r="G196" s="30" t="s">
        <v>26</v>
      </c>
      <c r="H196" s="30" t="s">
        <v>27</v>
      </c>
      <c r="I196" s="21" t="s">
        <v>71</v>
      </c>
      <c r="J196" s="30" t="s">
        <v>29</v>
      </c>
      <c r="K196" s="21" t="n">
        <v>0.364</v>
      </c>
      <c r="L196" s="29" t="n">
        <v>1100</v>
      </c>
      <c r="M196" s="29" t="n">
        <v>1210</v>
      </c>
      <c r="N196" s="32" t="n">
        <f aca="false">M196/(F196*45%)</f>
        <v>48.8888888888889</v>
      </c>
      <c r="O196" s="33" t="n">
        <v>1</v>
      </c>
      <c r="P196" s="33" t="n">
        <v>0</v>
      </c>
      <c r="Q196" s="34" t="n">
        <f aca="false">L196*K196+N196+O196+P196</f>
        <v>450.288888888889</v>
      </c>
      <c r="R196" s="35"/>
    </row>
    <row r="197" customFormat="false" ht="26.1" hidden="false" customHeight="true" outlineLevel="0" collapsed="false">
      <c r="A197" s="27" t="n">
        <v>362</v>
      </c>
      <c r="B197" s="30"/>
      <c r="C197" s="21"/>
      <c r="D197" s="21" t="s">
        <v>194</v>
      </c>
      <c r="E197" s="21" t="s">
        <v>25</v>
      </c>
      <c r="F197" s="29" t="n">
        <v>55</v>
      </c>
      <c r="G197" s="30" t="s">
        <v>26</v>
      </c>
      <c r="H197" s="30" t="s">
        <v>27</v>
      </c>
      <c r="I197" s="21" t="s">
        <v>71</v>
      </c>
      <c r="J197" s="30" t="s">
        <v>29</v>
      </c>
      <c r="K197" s="21" t="n">
        <v>0.364</v>
      </c>
      <c r="L197" s="29" t="n">
        <v>1080</v>
      </c>
      <c r="M197" s="29" t="n">
        <v>1190</v>
      </c>
      <c r="N197" s="32" t="n">
        <f aca="false">M197/(F197*45%)</f>
        <v>48.0808080808081</v>
      </c>
      <c r="O197" s="33" t="n">
        <v>1</v>
      </c>
      <c r="P197" s="33" t="n">
        <v>0</v>
      </c>
      <c r="Q197" s="34" t="n">
        <f aca="false">L197*K197+N197+O197+P197</f>
        <v>442.200808080808</v>
      </c>
      <c r="R197" s="35"/>
    </row>
    <row r="198" customFormat="false" ht="26.1" hidden="false" customHeight="true" outlineLevel="0" collapsed="false">
      <c r="A198" s="27" t="n">
        <v>363</v>
      </c>
      <c r="B198" s="30"/>
      <c r="C198" s="21"/>
      <c r="D198" s="21" t="s">
        <v>195</v>
      </c>
      <c r="E198" s="21" t="s">
        <v>25</v>
      </c>
      <c r="F198" s="29" t="n">
        <v>55</v>
      </c>
      <c r="G198" s="30" t="s">
        <v>26</v>
      </c>
      <c r="H198" s="30" t="s">
        <v>27</v>
      </c>
      <c r="I198" s="21" t="s">
        <v>71</v>
      </c>
      <c r="J198" s="30" t="s">
        <v>29</v>
      </c>
      <c r="K198" s="21" t="n">
        <v>0.364</v>
      </c>
      <c r="L198" s="29" t="n">
        <v>1250</v>
      </c>
      <c r="M198" s="29" t="n">
        <v>1200</v>
      </c>
      <c r="N198" s="32" t="n">
        <f aca="false">M198/(F198*45%)</f>
        <v>48.4848484848485</v>
      </c>
      <c r="O198" s="33" t="n">
        <v>1</v>
      </c>
      <c r="P198" s="33" t="n">
        <v>0</v>
      </c>
      <c r="Q198" s="34" t="n">
        <f aca="false">L198*K198+N198+O198+P198</f>
        <v>504.484848484849</v>
      </c>
      <c r="R198" s="35"/>
    </row>
    <row r="199" customFormat="false" ht="26.1" hidden="false" customHeight="true" outlineLevel="0" collapsed="false">
      <c r="A199" s="27" t="n">
        <v>364</v>
      </c>
      <c r="B199" s="30"/>
      <c r="C199" s="21"/>
      <c r="D199" s="21" t="s">
        <v>196</v>
      </c>
      <c r="E199" s="21" t="s">
        <v>25</v>
      </c>
      <c r="F199" s="29" t="n">
        <v>55</v>
      </c>
      <c r="G199" s="30" t="s">
        <v>26</v>
      </c>
      <c r="H199" s="30" t="s">
        <v>27</v>
      </c>
      <c r="I199" s="21" t="s">
        <v>71</v>
      </c>
      <c r="J199" s="30" t="s">
        <v>29</v>
      </c>
      <c r="K199" s="21" t="n">
        <v>0.364</v>
      </c>
      <c r="L199" s="29" t="n">
        <v>1206</v>
      </c>
      <c r="M199" s="29" t="n">
        <v>1210</v>
      </c>
      <c r="N199" s="32" t="n">
        <f aca="false">M199/(F199*45%)</f>
        <v>48.8888888888889</v>
      </c>
      <c r="O199" s="33" t="n">
        <v>1</v>
      </c>
      <c r="P199" s="33" t="n">
        <v>0</v>
      </c>
      <c r="Q199" s="34" t="n">
        <f aca="false">L199*K199+N199+O199+P199</f>
        <v>488.872888888889</v>
      </c>
      <c r="R199" s="35"/>
    </row>
    <row r="200" customFormat="false" ht="26.1" hidden="false" customHeight="true" outlineLevel="0" collapsed="false">
      <c r="A200" s="27" t="n">
        <v>365</v>
      </c>
      <c r="B200" s="30" t="s">
        <v>181</v>
      </c>
      <c r="C200" s="21" t="s">
        <v>182</v>
      </c>
      <c r="D200" s="21" t="s">
        <v>183</v>
      </c>
      <c r="E200" s="21" t="s">
        <v>25</v>
      </c>
      <c r="F200" s="29" t="n">
        <v>45</v>
      </c>
      <c r="G200" s="30" t="s">
        <v>26</v>
      </c>
      <c r="H200" s="30" t="s">
        <v>27</v>
      </c>
      <c r="I200" s="21" t="s">
        <v>71</v>
      </c>
      <c r="J200" s="30" t="s">
        <v>29</v>
      </c>
      <c r="K200" s="21" t="n">
        <v>0.364</v>
      </c>
      <c r="L200" s="29" t="n">
        <v>910</v>
      </c>
      <c r="M200" s="29" t="n">
        <v>1000</v>
      </c>
      <c r="N200" s="32" t="n">
        <f aca="false">M200/(F200*45%)</f>
        <v>49.3827160493827</v>
      </c>
      <c r="O200" s="33" t="n">
        <v>1</v>
      </c>
      <c r="P200" s="33" t="n">
        <v>0</v>
      </c>
      <c r="Q200" s="34" t="n">
        <f aca="false">L200*K200+N200+O200+P200</f>
        <v>381.622716049383</v>
      </c>
      <c r="R200" s="35"/>
    </row>
    <row r="201" customFormat="false" ht="26.1" hidden="false" customHeight="true" outlineLevel="0" collapsed="false">
      <c r="A201" s="27" t="n">
        <v>366</v>
      </c>
      <c r="B201" s="30"/>
      <c r="C201" s="21"/>
      <c r="D201" s="21" t="s">
        <v>184</v>
      </c>
      <c r="E201" s="21" t="s">
        <v>25</v>
      </c>
      <c r="F201" s="29" t="n">
        <v>45</v>
      </c>
      <c r="G201" s="30" t="s">
        <v>26</v>
      </c>
      <c r="H201" s="30" t="s">
        <v>27</v>
      </c>
      <c r="I201" s="21" t="s">
        <v>71</v>
      </c>
      <c r="J201" s="30" t="s">
        <v>29</v>
      </c>
      <c r="K201" s="21" t="n">
        <v>0.364</v>
      </c>
      <c r="L201" s="29" t="n">
        <v>950</v>
      </c>
      <c r="M201" s="29" t="n">
        <v>1000</v>
      </c>
      <c r="N201" s="32" t="n">
        <f aca="false">M201/(F201*45%)</f>
        <v>49.3827160493827</v>
      </c>
      <c r="O201" s="33" t="n">
        <v>1</v>
      </c>
      <c r="P201" s="33" t="n">
        <v>0</v>
      </c>
      <c r="Q201" s="34" t="n">
        <f aca="false">L201*K201+N201+O201+P201</f>
        <v>396.182716049383</v>
      </c>
      <c r="R201" s="35"/>
    </row>
    <row r="202" customFormat="false" ht="26.1" hidden="false" customHeight="true" outlineLevel="0" collapsed="false">
      <c r="A202" s="27" t="n">
        <v>367</v>
      </c>
      <c r="B202" s="30"/>
      <c r="C202" s="21"/>
      <c r="D202" s="21" t="s">
        <v>185</v>
      </c>
      <c r="E202" s="21" t="s">
        <v>25</v>
      </c>
      <c r="F202" s="29" t="n">
        <v>45</v>
      </c>
      <c r="G202" s="30" t="s">
        <v>26</v>
      </c>
      <c r="H202" s="30" t="s">
        <v>27</v>
      </c>
      <c r="I202" s="21" t="s">
        <v>71</v>
      </c>
      <c r="J202" s="30" t="s">
        <v>29</v>
      </c>
      <c r="K202" s="21" t="n">
        <v>0.364</v>
      </c>
      <c r="L202" s="29" t="n">
        <v>1000</v>
      </c>
      <c r="M202" s="29" t="n">
        <v>1050</v>
      </c>
      <c r="N202" s="32" t="n">
        <f aca="false">M202/(F202*45%)</f>
        <v>51.8518518518519</v>
      </c>
      <c r="O202" s="33" t="n">
        <v>1</v>
      </c>
      <c r="P202" s="33" t="n">
        <v>0</v>
      </c>
      <c r="Q202" s="34" t="n">
        <f aca="false">L202*K202+N202+O202+P202</f>
        <v>416.851851851852</v>
      </c>
      <c r="R202" s="35"/>
    </row>
    <row r="203" customFormat="false" ht="26.1" hidden="false" customHeight="true" outlineLevel="0" collapsed="false">
      <c r="A203" s="27" t="n">
        <v>368</v>
      </c>
      <c r="B203" s="30"/>
      <c r="C203" s="21"/>
      <c r="D203" s="21" t="s">
        <v>186</v>
      </c>
      <c r="E203" s="21" t="s">
        <v>25</v>
      </c>
      <c r="F203" s="29" t="n">
        <v>45</v>
      </c>
      <c r="G203" s="30" t="s">
        <v>26</v>
      </c>
      <c r="H203" s="30" t="s">
        <v>27</v>
      </c>
      <c r="I203" s="21" t="s">
        <v>71</v>
      </c>
      <c r="J203" s="30" t="s">
        <v>29</v>
      </c>
      <c r="K203" s="21" t="n">
        <v>0.364</v>
      </c>
      <c r="L203" s="41" t="n">
        <v>1083</v>
      </c>
      <c r="M203" s="37" t="n">
        <v>947</v>
      </c>
      <c r="N203" s="32" t="n">
        <f aca="false">M203/(F203*45%)</f>
        <v>46.7654320987654</v>
      </c>
      <c r="O203" s="33" t="n">
        <v>1</v>
      </c>
      <c r="P203" s="33" t="n">
        <v>0</v>
      </c>
      <c r="Q203" s="34" t="n">
        <f aca="false">L203*K203+N203+O203+P203</f>
        <v>441.977432098765</v>
      </c>
      <c r="R203" s="35"/>
    </row>
    <row r="204" customFormat="false" ht="26.1" hidden="false" customHeight="true" outlineLevel="0" collapsed="false">
      <c r="A204" s="27" t="n">
        <v>369</v>
      </c>
      <c r="B204" s="30"/>
      <c r="C204" s="21"/>
      <c r="D204" s="21" t="s">
        <v>187</v>
      </c>
      <c r="E204" s="21" t="s">
        <v>25</v>
      </c>
      <c r="F204" s="29" t="n">
        <v>45</v>
      </c>
      <c r="G204" s="30" t="s">
        <v>26</v>
      </c>
      <c r="H204" s="30" t="s">
        <v>27</v>
      </c>
      <c r="I204" s="21" t="s">
        <v>71</v>
      </c>
      <c r="J204" s="30" t="s">
        <v>29</v>
      </c>
      <c r="K204" s="21" t="n">
        <v>0.364</v>
      </c>
      <c r="L204" s="29" t="n">
        <v>1020</v>
      </c>
      <c r="M204" s="29" t="n">
        <v>1050</v>
      </c>
      <c r="N204" s="32" t="n">
        <f aca="false">M204/(F204*45%)</f>
        <v>51.8518518518519</v>
      </c>
      <c r="O204" s="33" t="n">
        <v>1</v>
      </c>
      <c r="P204" s="33" t="n">
        <v>0</v>
      </c>
      <c r="Q204" s="34" t="n">
        <f aca="false">L204*K204+N204+O204+P204</f>
        <v>424.131851851852</v>
      </c>
      <c r="R204" s="35"/>
    </row>
    <row r="205" customFormat="false" ht="26.1" hidden="false" customHeight="true" outlineLevel="0" collapsed="false">
      <c r="A205" s="27" t="n">
        <v>370</v>
      </c>
      <c r="B205" s="30"/>
      <c r="C205" s="21"/>
      <c r="D205" s="21" t="s">
        <v>188</v>
      </c>
      <c r="E205" s="21" t="s">
        <v>25</v>
      </c>
      <c r="F205" s="29" t="n">
        <v>45</v>
      </c>
      <c r="G205" s="30" t="s">
        <v>26</v>
      </c>
      <c r="H205" s="30" t="s">
        <v>27</v>
      </c>
      <c r="I205" s="21" t="s">
        <v>71</v>
      </c>
      <c r="J205" s="30" t="s">
        <v>29</v>
      </c>
      <c r="K205" s="21" t="n">
        <v>0.364</v>
      </c>
      <c r="L205" s="29" t="n">
        <v>1100</v>
      </c>
      <c r="M205" s="29" t="n">
        <v>1000</v>
      </c>
      <c r="N205" s="32" t="n">
        <f aca="false">M205/(F205*45%)</f>
        <v>49.3827160493827</v>
      </c>
      <c r="O205" s="33" t="n">
        <v>1</v>
      </c>
      <c r="P205" s="33" t="n">
        <v>0</v>
      </c>
      <c r="Q205" s="34" t="n">
        <f aca="false">L205*K205+N205+O205+P205</f>
        <v>450.782716049383</v>
      </c>
      <c r="R205" s="35"/>
    </row>
    <row r="206" customFormat="false" ht="26.1" hidden="false" customHeight="true" outlineLevel="0" collapsed="false">
      <c r="A206" s="27" t="n">
        <v>371</v>
      </c>
      <c r="B206" s="30"/>
      <c r="C206" s="21"/>
      <c r="D206" s="21" t="s">
        <v>189</v>
      </c>
      <c r="E206" s="21" t="s">
        <v>25</v>
      </c>
      <c r="F206" s="29" t="n">
        <v>45</v>
      </c>
      <c r="G206" s="30" t="s">
        <v>26</v>
      </c>
      <c r="H206" s="30" t="s">
        <v>27</v>
      </c>
      <c r="I206" s="21" t="s">
        <v>71</v>
      </c>
      <c r="J206" s="30" t="s">
        <v>29</v>
      </c>
      <c r="K206" s="21" t="n">
        <v>0.364</v>
      </c>
      <c r="L206" s="29" t="n">
        <v>1160</v>
      </c>
      <c r="M206" s="29" t="n">
        <v>1100</v>
      </c>
      <c r="N206" s="32" t="n">
        <f aca="false">M206/(F206*45%)</f>
        <v>54.320987654321</v>
      </c>
      <c r="O206" s="33" t="n">
        <v>1</v>
      </c>
      <c r="P206" s="33" t="n">
        <v>0</v>
      </c>
      <c r="Q206" s="34" t="n">
        <f aca="false">L206*K206+N206+O206+P206</f>
        <v>477.560987654321</v>
      </c>
      <c r="R206" s="35"/>
    </row>
    <row r="207" customFormat="false" ht="26.1" hidden="false" customHeight="true" outlineLevel="0" collapsed="false">
      <c r="A207" s="27" t="n">
        <v>372</v>
      </c>
      <c r="B207" s="30"/>
      <c r="C207" s="21"/>
      <c r="D207" s="21" t="s">
        <v>190</v>
      </c>
      <c r="E207" s="21" t="s">
        <v>25</v>
      </c>
      <c r="F207" s="29" t="n">
        <v>45</v>
      </c>
      <c r="G207" s="30" t="s">
        <v>26</v>
      </c>
      <c r="H207" s="30" t="s">
        <v>27</v>
      </c>
      <c r="I207" s="21" t="s">
        <v>71</v>
      </c>
      <c r="J207" s="30" t="s">
        <v>29</v>
      </c>
      <c r="K207" s="21" t="n">
        <v>0.364</v>
      </c>
      <c r="L207" s="29" t="n">
        <v>1149</v>
      </c>
      <c r="M207" s="29" t="n">
        <v>1210</v>
      </c>
      <c r="N207" s="32" t="n">
        <f aca="false">M207/(F207*45%)</f>
        <v>59.7530864197531</v>
      </c>
      <c r="O207" s="33" t="n">
        <v>1</v>
      </c>
      <c r="P207" s="33" t="n">
        <v>0</v>
      </c>
      <c r="Q207" s="34" t="n">
        <f aca="false">L207*K207+N207+O207+P207</f>
        <v>478.989086419753</v>
      </c>
      <c r="R207" s="35"/>
    </row>
    <row r="208" customFormat="false" ht="26.1" hidden="false" customHeight="true" outlineLevel="0" collapsed="false">
      <c r="A208" s="27" t="n">
        <v>373</v>
      </c>
      <c r="B208" s="30"/>
      <c r="C208" s="21"/>
      <c r="D208" s="21" t="s">
        <v>191</v>
      </c>
      <c r="E208" s="21" t="s">
        <v>25</v>
      </c>
      <c r="F208" s="29" t="n">
        <v>45</v>
      </c>
      <c r="G208" s="30" t="s">
        <v>26</v>
      </c>
      <c r="H208" s="30" t="s">
        <v>27</v>
      </c>
      <c r="I208" s="21" t="s">
        <v>71</v>
      </c>
      <c r="J208" s="30" t="s">
        <v>29</v>
      </c>
      <c r="K208" s="21" t="n">
        <v>0.364</v>
      </c>
      <c r="L208" s="29" t="n">
        <v>1050</v>
      </c>
      <c r="M208" s="29" t="n">
        <v>1100</v>
      </c>
      <c r="N208" s="32" t="n">
        <f aca="false">M208/(F208*45%)</f>
        <v>54.320987654321</v>
      </c>
      <c r="O208" s="33" t="n">
        <v>1</v>
      </c>
      <c r="P208" s="33" t="n">
        <v>0</v>
      </c>
      <c r="Q208" s="34" t="n">
        <f aca="false">L208*K208+N208+O208+P208</f>
        <v>437.520987654321</v>
      </c>
      <c r="R208" s="35"/>
    </row>
    <row r="209" customFormat="false" ht="26.1" hidden="false" customHeight="true" outlineLevel="0" collapsed="false">
      <c r="A209" s="27" t="n">
        <v>374</v>
      </c>
      <c r="B209" s="30"/>
      <c r="C209" s="21"/>
      <c r="D209" s="21" t="s">
        <v>192</v>
      </c>
      <c r="E209" s="21" t="s">
        <v>25</v>
      </c>
      <c r="F209" s="29" t="n">
        <v>45</v>
      </c>
      <c r="G209" s="30" t="s">
        <v>26</v>
      </c>
      <c r="H209" s="30" t="s">
        <v>27</v>
      </c>
      <c r="I209" s="21" t="s">
        <v>71</v>
      </c>
      <c r="J209" s="30" t="s">
        <v>29</v>
      </c>
      <c r="K209" s="21" t="n">
        <v>0.364</v>
      </c>
      <c r="L209" s="29" t="n">
        <v>1120</v>
      </c>
      <c r="M209" s="29" t="n">
        <v>1280</v>
      </c>
      <c r="N209" s="32" t="n">
        <f aca="false">M209/(F209*45%)</f>
        <v>63.2098765432099</v>
      </c>
      <c r="O209" s="33" t="n">
        <v>1</v>
      </c>
      <c r="P209" s="33" t="n">
        <v>0</v>
      </c>
      <c r="Q209" s="34" t="n">
        <f aca="false">L209*K209+N209+O209+P209</f>
        <v>471.88987654321</v>
      </c>
      <c r="R209" s="35"/>
    </row>
    <row r="210" customFormat="false" ht="24" hidden="false" customHeight="true" outlineLevel="0" collapsed="false">
      <c r="A210" s="27" t="n">
        <v>375</v>
      </c>
      <c r="B210" s="30" t="s">
        <v>181</v>
      </c>
      <c r="C210" s="21" t="s">
        <v>182</v>
      </c>
      <c r="D210" s="21" t="s">
        <v>193</v>
      </c>
      <c r="E210" s="21" t="s">
        <v>25</v>
      </c>
      <c r="F210" s="29" t="n">
        <v>45</v>
      </c>
      <c r="G210" s="30" t="s">
        <v>26</v>
      </c>
      <c r="H210" s="30" t="s">
        <v>27</v>
      </c>
      <c r="I210" s="21" t="s">
        <v>71</v>
      </c>
      <c r="J210" s="30" t="s">
        <v>29</v>
      </c>
      <c r="K210" s="21" t="n">
        <v>0.364</v>
      </c>
      <c r="L210" s="29" t="n">
        <v>1100</v>
      </c>
      <c r="M210" s="29" t="n">
        <v>1210</v>
      </c>
      <c r="N210" s="32" t="n">
        <f aca="false">M210/(F210*45%)</f>
        <v>59.7530864197531</v>
      </c>
      <c r="O210" s="33" t="n">
        <v>1</v>
      </c>
      <c r="P210" s="33" t="n">
        <v>0</v>
      </c>
      <c r="Q210" s="34" t="n">
        <f aca="false">L210*K210+N210+O210+P210</f>
        <v>461.153086419753</v>
      </c>
      <c r="R210" s="35"/>
    </row>
    <row r="211" customFormat="false" ht="24" hidden="false" customHeight="true" outlineLevel="0" collapsed="false">
      <c r="A211" s="27" t="n">
        <v>376</v>
      </c>
      <c r="B211" s="30"/>
      <c r="C211" s="21"/>
      <c r="D211" s="21" t="s">
        <v>194</v>
      </c>
      <c r="E211" s="21" t="s">
        <v>25</v>
      </c>
      <c r="F211" s="29" t="n">
        <v>45</v>
      </c>
      <c r="G211" s="30" t="s">
        <v>26</v>
      </c>
      <c r="H211" s="30" t="s">
        <v>27</v>
      </c>
      <c r="I211" s="21" t="s">
        <v>71</v>
      </c>
      <c r="J211" s="30" t="s">
        <v>29</v>
      </c>
      <c r="K211" s="21" t="n">
        <v>0.364</v>
      </c>
      <c r="L211" s="29" t="n">
        <v>1080</v>
      </c>
      <c r="M211" s="29" t="n">
        <v>1190</v>
      </c>
      <c r="N211" s="32" t="n">
        <f aca="false">M211/(F211*45%)</f>
        <v>58.7654320987654</v>
      </c>
      <c r="O211" s="33" t="n">
        <v>1</v>
      </c>
      <c r="P211" s="33" t="n">
        <v>0</v>
      </c>
      <c r="Q211" s="34" t="n">
        <f aca="false">L211*K211+N211+O211+P211</f>
        <v>452.885432098765</v>
      </c>
      <c r="R211" s="35"/>
    </row>
    <row r="212" customFormat="false" ht="24" hidden="false" customHeight="true" outlineLevel="0" collapsed="false">
      <c r="A212" s="27" t="n">
        <v>377</v>
      </c>
      <c r="B212" s="30"/>
      <c r="C212" s="21"/>
      <c r="D212" s="21" t="s">
        <v>195</v>
      </c>
      <c r="E212" s="21" t="s">
        <v>25</v>
      </c>
      <c r="F212" s="29" t="n">
        <v>45</v>
      </c>
      <c r="G212" s="30" t="s">
        <v>26</v>
      </c>
      <c r="H212" s="30" t="s">
        <v>27</v>
      </c>
      <c r="I212" s="21" t="s">
        <v>71</v>
      </c>
      <c r="J212" s="30" t="s">
        <v>29</v>
      </c>
      <c r="K212" s="21" t="n">
        <v>0.364</v>
      </c>
      <c r="L212" s="29" t="n">
        <v>1250</v>
      </c>
      <c r="M212" s="29" t="n">
        <v>1200</v>
      </c>
      <c r="N212" s="32" t="n">
        <f aca="false">M212/(F212*45%)</f>
        <v>59.2592592592593</v>
      </c>
      <c r="O212" s="33" t="n">
        <v>1</v>
      </c>
      <c r="P212" s="33" t="n">
        <v>0</v>
      </c>
      <c r="Q212" s="34" t="n">
        <f aca="false">L212*K212+N212+O212+P212</f>
        <v>515.259259259259</v>
      </c>
      <c r="R212" s="35"/>
    </row>
    <row r="213" customFormat="false" ht="24" hidden="false" customHeight="true" outlineLevel="0" collapsed="false">
      <c r="A213" s="27" t="n">
        <v>378</v>
      </c>
      <c r="B213" s="30"/>
      <c r="C213" s="21"/>
      <c r="D213" s="21" t="s">
        <v>196</v>
      </c>
      <c r="E213" s="21" t="s">
        <v>25</v>
      </c>
      <c r="F213" s="29" t="n">
        <v>45</v>
      </c>
      <c r="G213" s="30" t="s">
        <v>26</v>
      </c>
      <c r="H213" s="30" t="s">
        <v>27</v>
      </c>
      <c r="I213" s="21" t="s">
        <v>71</v>
      </c>
      <c r="J213" s="30" t="s">
        <v>29</v>
      </c>
      <c r="K213" s="21" t="n">
        <v>0.364</v>
      </c>
      <c r="L213" s="29" t="n">
        <v>1206</v>
      </c>
      <c r="M213" s="29" t="n">
        <v>1210</v>
      </c>
      <c r="N213" s="32" t="n">
        <f aca="false">M213/(F213*45%)</f>
        <v>59.7530864197531</v>
      </c>
      <c r="O213" s="33" t="n">
        <v>1</v>
      </c>
      <c r="P213" s="33" t="n">
        <v>0</v>
      </c>
      <c r="Q213" s="34" t="n">
        <f aca="false">L213*K213+N213+O213+P213</f>
        <v>499.737086419753</v>
      </c>
      <c r="R213" s="35"/>
    </row>
    <row r="214" customFormat="false" ht="24" hidden="false" customHeight="true" outlineLevel="0" collapsed="false">
      <c r="A214" s="27" t="n">
        <v>379</v>
      </c>
      <c r="B214" s="28" t="s">
        <v>197</v>
      </c>
      <c r="C214" s="21" t="s">
        <v>198</v>
      </c>
      <c r="D214" s="21" t="s">
        <v>194</v>
      </c>
      <c r="E214" s="21" t="s">
        <v>25</v>
      </c>
      <c r="F214" s="29" t="n">
        <v>37</v>
      </c>
      <c r="G214" s="30" t="s">
        <v>26</v>
      </c>
      <c r="H214" s="21" t="s">
        <v>27</v>
      </c>
      <c r="I214" s="30" t="s">
        <v>28</v>
      </c>
      <c r="J214" s="30" t="s">
        <v>29</v>
      </c>
      <c r="K214" s="21" t="n">
        <v>0.364</v>
      </c>
      <c r="L214" s="29" t="n">
        <v>967</v>
      </c>
      <c r="M214" s="29" t="n">
        <v>910</v>
      </c>
      <c r="N214" s="32" t="n">
        <f aca="false">M214/(F214*45%)</f>
        <v>54.6546546546547</v>
      </c>
      <c r="O214" s="33" t="n">
        <v>1</v>
      </c>
      <c r="P214" s="33" t="n">
        <v>0</v>
      </c>
      <c r="Q214" s="34" t="n">
        <f aca="false">L214*K214+N214+O214+P214</f>
        <v>407.642654654655</v>
      </c>
      <c r="R214" s="35"/>
    </row>
    <row r="215" customFormat="false" ht="24" hidden="false" customHeight="true" outlineLevel="0" collapsed="false">
      <c r="A215" s="27" t="n">
        <v>380</v>
      </c>
      <c r="B215" s="28"/>
      <c r="C215" s="21"/>
      <c r="D215" s="38" t="s">
        <v>199</v>
      </c>
      <c r="E215" s="21" t="s">
        <v>25</v>
      </c>
      <c r="F215" s="29" t="n">
        <v>37</v>
      </c>
      <c r="G215" s="30" t="s">
        <v>26</v>
      </c>
      <c r="H215" s="21" t="s">
        <v>27</v>
      </c>
      <c r="I215" s="30" t="s">
        <v>28</v>
      </c>
      <c r="J215" s="30" t="s">
        <v>29</v>
      </c>
      <c r="K215" s="21" t="n">
        <v>0.364</v>
      </c>
      <c r="L215" s="29" t="n">
        <v>1886</v>
      </c>
      <c r="M215" s="29" t="n">
        <v>1270</v>
      </c>
      <c r="N215" s="32" t="n">
        <f aca="false">M215/(F215*45%)</f>
        <v>76.2762762762763</v>
      </c>
      <c r="O215" s="33" t="n">
        <v>1</v>
      </c>
      <c r="P215" s="33" t="n">
        <v>0</v>
      </c>
      <c r="Q215" s="34" t="n">
        <f aca="false">L215*K215+N215+O215+P215</f>
        <v>763.780276276276</v>
      </c>
      <c r="R215" s="35"/>
    </row>
    <row r="216" customFormat="false" ht="24" hidden="false" customHeight="true" outlineLevel="0" collapsed="false">
      <c r="A216" s="27" t="n">
        <v>381</v>
      </c>
      <c r="B216" s="28"/>
      <c r="C216" s="21"/>
      <c r="D216" s="21" t="s">
        <v>200</v>
      </c>
      <c r="E216" s="21" t="s">
        <v>25</v>
      </c>
      <c r="F216" s="29" t="n">
        <v>37</v>
      </c>
      <c r="G216" s="30" t="s">
        <v>26</v>
      </c>
      <c r="H216" s="21" t="s">
        <v>27</v>
      </c>
      <c r="I216" s="30" t="s">
        <v>28</v>
      </c>
      <c r="J216" s="30" t="s">
        <v>29</v>
      </c>
      <c r="K216" s="21" t="n">
        <v>0.364</v>
      </c>
      <c r="L216" s="29" t="n">
        <v>2308</v>
      </c>
      <c r="M216" s="29" t="n">
        <v>1885</v>
      </c>
      <c r="N216" s="32" t="n">
        <f aca="false">M216/(F216*45%)</f>
        <v>113.213213213213</v>
      </c>
      <c r="O216" s="33" t="n">
        <v>1</v>
      </c>
      <c r="P216" s="33" t="n">
        <v>0</v>
      </c>
      <c r="Q216" s="34" t="n">
        <f aca="false">L216*K216+N216+O216+P216</f>
        <v>954.325213213213</v>
      </c>
      <c r="R216" s="35"/>
    </row>
    <row r="217" customFormat="false" ht="24" hidden="false" customHeight="true" outlineLevel="0" collapsed="false">
      <c r="A217" s="27" t="n">
        <v>382</v>
      </c>
      <c r="B217" s="28"/>
      <c r="C217" s="21"/>
      <c r="D217" s="21" t="s">
        <v>201</v>
      </c>
      <c r="E217" s="21" t="s">
        <v>25</v>
      </c>
      <c r="F217" s="29" t="n">
        <v>37</v>
      </c>
      <c r="G217" s="30" t="s">
        <v>26</v>
      </c>
      <c r="H217" s="21" t="s">
        <v>27</v>
      </c>
      <c r="I217" s="30" t="s">
        <v>28</v>
      </c>
      <c r="J217" s="30" t="s">
        <v>29</v>
      </c>
      <c r="K217" s="21" t="n">
        <v>0.364</v>
      </c>
      <c r="L217" s="29" t="n">
        <v>2508</v>
      </c>
      <c r="M217" s="29" t="n">
        <v>2305</v>
      </c>
      <c r="N217" s="32" t="n">
        <f aca="false">M217/(F217*45%)</f>
        <v>138.438438438438</v>
      </c>
      <c r="O217" s="33" t="n">
        <v>1</v>
      </c>
      <c r="P217" s="33" t="n">
        <v>0</v>
      </c>
      <c r="Q217" s="34" t="n">
        <f aca="false">L217*K217+N217+O217+P217</f>
        <v>1052.35043843844</v>
      </c>
      <c r="R217" s="35"/>
    </row>
    <row r="218" customFormat="false" ht="24" hidden="false" customHeight="true" outlineLevel="0" collapsed="false">
      <c r="A218" s="27" t="n">
        <v>383</v>
      </c>
      <c r="B218" s="28"/>
      <c r="C218" s="21"/>
      <c r="D218" s="21" t="s">
        <v>202</v>
      </c>
      <c r="E218" s="21" t="s">
        <v>25</v>
      </c>
      <c r="F218" s="29" t="n">
        <v>37</v>
      </c>
      <c r="G218" s="30" t="s">
        <v>26</v>
      </c>
      <c r="H218" s="21" t="s">
        <v>27</v>
      </c>
      <c r="I218" s="30" t="s">
        <v>28</v>
      </c>
      <c r="J218" s="30" t="s">
        <v>29</v>
      </c>
      <c r="K218" s="21" t="n">
        <v>0.364</v>
      </c>
      <c r="L218" s="29" t="n">
        <v>2236</v>
      </c>
      <c r="M218" s="29" t="n">
        <v>1885</v>
      </c>
      <c r="N218" s="32" t="n">
        <f aca="false">M218/(F218*45%)</f>
        <v>113.213213213213</v>
      </c>
      <c r="O218" s="33" t="n">
        <v>1</v>
      </c>
      <c r="P218" s="33" t="n">
        <v>0</v>
      </c>
      <c r="Q218" s="34" t="n">
        <f aca="false">L218*K218+N218+O218+P218</f>
        <v>928.117213213213</v>
      </c>
      <c r="R218" s="35"/>
    </row>
    <row r="219" customFormat="false" ht="24" hidden="false" customHeight="true" outlineLevel="0" collapsed="false">
      <c r="A219" s="27" t="n">
        <v>384</v>
      </c>
      <c r="B219" s="28" t="s">
        <v>203</v>
      </c>
      <c r="C219" s="21" t="s">
        <v>204</v>
      </c>
      <c r="D219" s="21" t="s">
        <v>205</v>
      </c>
      <c r="E219" s="21" t="s">
        <v>25</v>
      </c>
      <c r="F219" s="29" t="n">
        <v>50</v>
      </c>
      <c r="G219" s="30" t="s">
        <v>26</v>
      </c>
      <c r="H219" s="21" t="s">
        <v>27</v>
      </c>
      <c r="I219" s="30" t="s">
        <v>28</v>
      </c>
      <c r="J219" s="30" t="s">
        <v>29</v>
      </c>
      <c r="K219" s="21" t="n">
        <v>0.364</v>
      </c>
      <c r="L219" s="29" t="n">
        <v>1300</v>
      </c>
      <c r="M219" s="29" t="n">
        <v>1750</v>
      </c>
      <c r="N219" s="32" t="n">
        <f aca="false">M219/(F219*45%)</f>
        <v>77.7777777777778</v>
      </c>
      <c r="O219" s="33" t="n">
        <v>1</v>
      </c>
      <c r="P219" s="33" t="n">
        <v>0</v>
      </c>
      <c r="Q219" s="34" t="n">
        <f aca="false">L219*K219+N219+O219+P219</f>
        <v>551.977777777778</v>
      </c>
      <c r="R219" s="35"/>
    </row>
    <row r="220" customFormat="false" ht="24" hidden="false" customHeight="true" outlineLevel="0" collapsed="false">
      <c r="A220" s="27" t="n">
        <v>385</v>
      </c>
      <c r="B220" s="28"/>
      <c r="C220" s="21"/>
      <c r="D220" s="30" t="s">
        <v>206</v>
      </c>
      <c r="E220" s="21" t="s">
        <v>25</v>
      </c>
      <c r="F220" s="29" t="n">
        <v>50</v>
      </c>
      <c r="G220" s="30" t="s">
        <v>26</v>
      </c>
      <c r="H220" s="21" t="s">
        <v>27</v>
      </c>
      <c r="I220" s="30" t="s">
        <v>28</v>
      </c>
      <c r="J220" s="30" t="s">
        <v>29</v>
      </c>
      <c r="K220" s="21" t="n">
        <v>0.364</v>
      </c>
      <c r="L220" s="29" t="n">
        <v>1360</v>
      </c>
      <c r="M220" s="29" t="n">
        <v>1920</v>
      </c>
      <c r="N220" s="32" t="n">
        <f aca="false">M220/(F220*45%)</f>
        <v>85.3333333333333</v>
      </c>
      <c r="O220" s="33" t="n">
        <v>1</v>
      </c>
      <c r="P220" s="33" t="n">
        <v>0</v>
      </c>
      <c r="Q220" s="34" t="n">
        <f aca="false">L220*K220+N220+O220+P220</f>
        <v>581.373333333333</v>
      </c>
      <c r="R220" s="35"/>
    </row>
    <row r="221" customFormat="false" ht="24" hidden="false" customHeight="true" outlineLevel="0" collapsed="false">
      <c r="A221" s="27" t="n">
        <v>386</v>
      </c>
      <c r="B221" s="28"/>
      <c r="C221" s="21"/>
      <c r="D221" s="21" t="s">
        <v>207</v>
      </c>
      <c r="E221" s="21" t="s">
        <v>25</v>
      </c>
      <c r="F221" s="29" t="n">
        <v>50</v>
      </c>
      <c r="G221" s="30" t="s">
        <v>26</v>
      </c>
      <c r="H221" s="21" t="s">
        <v>27</v>
      </c>
      <c r="I221" s="30" t="s">
        <v>28</v>
      </c>
      <c r="J221" s="30" t="s">
        <v>29</v>
      </c>
      <c r="K221" s="21" t="n">
        <v>0.364</v>
      </c>
      <c r="L221" s="29" t="n">
        <v>1378</v>
      </c>
      <c r="M221" s="29" t="n">
        <v>1950</v>
      </c>
      <c r="N221" s="32" t="n">
        <f aca="false">M221/(F221*45%)</f>
        <v>86.6666666666667</v>
      </c>
      <c r="O221" s="33" t="n">
        <v>1</v>
      </c>
      <c r="P221" s="33" t="n">
        <v>0</v>
      </c>
      <c r="Q221" s="34" t="n">
        <f aca="false">L221*K221+N221+O221+P221</f>
        <v>589.258666666667</v>
      </c>
      <c r="R221" s="35"/>
    </row>
    <row r="222" customFormat="false" ht="24" hidden="false" customHeight="true" outlineLevel="0" collapsed="false">
      <c r="A222" s="27" t="n">
        <v>387</v>
      </c>
      <c r="B222" s="28"/>
      <c r="C222" s="21"/>
      <c r="D222" s="21" t="s">
        <v>208</v>
      </c>
      <c r="E222" s="21" t="s">
        <v>25</v>
      </c>
      <c r="F222" s="29" t="n">
        <v>50</v>
      </c>
      <c r="G222" s="30" t="s">
        <v>26</v>
      </c>
      <c r="H222" s="21" t="s">
        <v>27</v>
      </c>
      <c r="I222" s="30" t="s">
        <v>28</v>
      </c>
      <c r="J222" s="30" t="s">
        <v>29</v>
      </c>
      <c r="K222" s="21" t="n">
        <v>0.364</v>
      </c>
      <c r="L222" s="29" t="n">
        <v>1484</v>
      </c>
      <c r="M222" s="29" t="n">
        <v>1980</v>
      </c>
      <c r="N222" s="32" t="n">
        <f aca="false">M222/(F222*45%)</f>
        <v>88</v>
      </c>
      <c r="O222" s="33" t="n">
        <v>1</v>
      </c>
      <c r="P222" s="33" t="n">
        <v>0</v>
      </c>
      <c r="Q222" s="34" t="n">
        <f aca="false">L222*K222+N222+O222+P222</f>
        <v>629.176</v>
      </c>
      <c r="R222" s="35"/>
    </row>
    <row r="223" customFormat="false" ht="24" hidden="false" customHeight="true" outlineLevel="0" collapsed="false">
      <c r="A223" s="27" t="n">
        <v>388</v>
      </c>
      <c r="B223" s="28"/>
      <c r="C223" s="21"/>
      <c r="D223" s="22" t="s">
        <v>209</v>
      </c>
      <c r="E223" s="21" t="s">
        <v>25</v>
      </c>
      <c r="F223" s="29" t="n">
        <v>50</v>
      </c>
      <c r="G223" s="30" t="s">
        <v>26</v>
      </c>
      <c r="H223" s="21" t="s">
        <v>27</v>
      </c>
      <c r="I223" s="30" t="s">
        <v>28</v>
      </c>
      <c r="J223" s="30" t="s">
        <v>29</v>
      </c>
      <c r="K223" s="31" t="n">
        <v>0.364</v>
      </c>
      <c r="L223" s="37" t="n">
        <v>1510</v>
      </c>
      <c r="M223" s="37" t="n">
        <v>2000</v>
      </c>
      <c r="N223" s="32" t="n">
        <f aca="false">M223/(F223*45%)</f>
        <v>88.8888888888889</v>
      </c>
      <c r="O223" s="33" t="n">
        <v>1</v>
      </c>
      <c r="P223" s="33" t="n">
        <v>0</v>
      </c>
      <c r="Q223" s="34" t="n">
        <f aca="false">L223*K223+N223+O223+P223</f>
        <v>639.528888888889</v>
      </c>
      <c r="R223" s="35"/>
    </row>
    <row r="224" customFormat="false" ht="24" hidden="false" customHeight="true" outlineLevel="0" collapsed="false">
      <c r="A224" s="27" t="n">
        <v>389</v>
      </c>
      <c r="B224" s="28"/>
      <c r="C224" s="21"/>
      <c r="D224" s="22" t="s">
        <v>210</v>
      </c>
      <c r="E224" s="21" t="s">
        <v>25</v>
      </c>
      <c r="F224" s="29" t="n">
        <v>50</v>
      </c>
      <c r="G224" s="30" t="s">
        <v>26</v>
      </c>
      <c r="H224" s="21" t="s">
        <v>27</v>
      </c>
      <c r="I224" s="30" t="s">
        <v>28</v>
      </c>
      <c r="J224" s="30" t="s">
        <v>29</v>
      </c>
      <c r="K224" s="31" t="n">
        <v>0.364</v>
      </c>
      <c r="L224" s="37" t="n">
        <v>1550</v>
      </c>
      <c r="M224" s="37" t="n">
        <v>2020</v>
      </c>
      <c r="N224" s="32" t="n">
        <f aca="false">M224/(F224*45%)</f>
        <v>89.7777777777778</v>
      </c>
      <c r="O224" s="33" t="n">
        <v>1</v>
      </c>
      <c r="P224" s="33" t="n">
        <v>0</v>
      </c>
      <c r="Q224" s="34" t="n">
        <f aca="false">L224*K224+N224+O224+P224</f>
        <v>654.977777777778</v>
      </c>
      <c r="R224" s="35"/>
    </row>
    <row r="225" s="25" customFormat="true" ht="21.95" hidden="false" customHeight="true" outlineLevel="0" collapsed="false">
      <c r="A225" s="27" t="n">
        <v>402</v>
      </c>
      <c r="B225" s="19" t="s">
        <v>211</v>
      </c>
      <c r="C225" s="21" t="s">
        <v>182</v>
      </c>
      <c r="D225" s="21" t="s">
        <v>212</v>
      </c>
      <c r="E225" s="21" t="s">
        <v>25</v>
      </c>
      <c r="F225" s="39" t="s">
        <v>213</v>
      </c>
      <c r="G225" s="30" t="s">
        <v>26</v>
      </c>
      <c r="H225" s="21" t="s">
        <v>27</v>
      </c>
      <c r="I225" s="30" t="s">
        <v>28</v>
      </c>
      <c r="J225" s="30" t="s">
        <v>29</v>
      </c>
      <c r="K225" s="21" t="n">
        <v>0.364</v>
      </c>
      <c r="L225" s="39" t="s">
        <v>214</v>
      </c>
      <c r="M225" s="39" t="s">
        <v>215</v>
      </c>
      <c r="N225" s="42" t="n">
        <f aca="false">M225/(F225*45%)</f>
        <v>72.6726726726727</v>
      </c>
      <c r="O225" s="33" t="n">
        <v>1</v>
      </c>
      <c r="P225" s="33" t="n">
        <v>0</v>
      </c>
      <c r="Q225" s="34" t="n">
        <f aca="false">L225*K225+N225+O225+P225</f>
        <v>474.072672672673</v>
      </c>
      <c r="R225" s="35"/>
    </row>
    <row r="226" s="25" customFormat="true" ht="21.95" hidden="false" customHeight="true" outlineLevel="0" collapsed="false">
      <c r="A226" s="27" t="n">
        <v>403</v>
      </c>
      <c r="B226" s="19"/>
      <c r="C226" s="21"/>
      <c r="D226" s="21" t="s">
        <v>216</v>
      </c>
      <c r="E226" s="21" t="s">
        <v>25</v>
      </c>
      <c r="F226" s="39" t="s">
        <v>213</v>
      </c>
      <c r="G226" s="30" t="s">
        <v>26</v>
      </c>
      <c r="H226" s="21" t="s">
        <v>27</v>
      </c>
      <c r="I226" s="30" t="s">
        <v>28</v>
      </c>
      <c r="J226" s="30" t="s">
        <v>29</v>
      </c>
      <c r="K226" s="21" t="n">
        <v>0.364</v>
      </c>
      <c r="L226" s="39" t="s">
        <v>217</v>
      </c>
      <c r="M226" s="39" t="s">
        <v>215</v>
      </c>
      <c r="N226" s="42" t="n">
        <f aca="false">M226/(F226*45%)</f>
        <v>72.6726726726727</v>
      </c>
      <c r="O226" s="33" t="n">
        <v>1</v>
      </c>
      <c r="P226" s="33" t="n">
        <v>0</v>
      </c>
      <c r="Q226" s="34" t="n">
        <f aca="false">L226*K226+N226+O226+P226</f>
        <v>479.896672672673</v>
      </c>
      <c r="R226" s="35"/>
    </row>
    <row r="227" s="25" customFormat="true" ht="21.95" hidden="false" customHeight="true" outlineLevel="0" collapsed="false">
      <c r="A227" s="27" t="n">
        <v>404</v>
      </c>
      <c r="B227" s="19"/>
      <c r="C227" s="21"/>
      <c r="D227" s="21" t="s">
        <v>218</v>
      </c>
      <c r="E227" s="21" t="s">
        <v>25</v>
      </c>
      <c r="F227" s="39" t="s">
        <v>213</v>
      </c>
      <c r="G227" s="30" t="s">
        <v>26</v>
      </c>
      <c r="H227" s="21" t="s">
        <v>27</v>
      </c>
      <c r="I227" s="30" t="s">
        <v>28</v>
      </c>
      <c r="J227" s="30" t="s">
        <v>29</v>
      </c>
      <c r="K227" s="21" t="n">
        <v>0.364</v>
      </c>
      <c r="L227" s="39" t="s">
        <v>219</v>
      </c>
      <c r="M227" s="39" t="s">
        <v>215</v>
      </c>
      <c r="N227" s="42" t="n">
        <f aca="false">M227/(F227*45%)</f>
        <v>72.6726726726727</v>
      </c>
      <c r="O227" s="33" t="n">
        <v>1</v>
      </c>
      <c r="P227" s="33" t="n">
        <v>0</v>
      </c>
      <c r="Q227" s="34" t="n">
        <f aca="false">L227*K227+N227+O227+P227</f>
        <v>485.356672672673</v>
      </c>
      <c r="R227" s="35"/>
    </row>
    <row r="228" s="25" customFormat="true" ht="21.95" hidden="false" customHeight="true" outlineLevel="0" collapsed="false">
      <c r="A228" s="27" t="n">
        <v>405</v>
      </c>
      <c r="B228" s="19"/>
      <c r="C228" s="21"/>
      <c r="D228" s="21" t="s">
        <v>220</v>
      </c>
      <c r="E228" s="21" t="s">
        <v>25</v>
      </c>
      <c r="F228" s="39" t="s">
        <v>213</v>
      </c>
      <c r="G228" s="30" t="s">
        <v>26</v>
      </c>
      <c r="H228" s="21" t="s">
        <v>27</v>
      </c>
      <c r="I228" s="30" t="s">
        <v>28</v>
      </c>
      <c r="J228" s="30" t="s">
        <v>29</v>
      </c>
      <c r="K228" s="21" t="n">
        <v>0.364</v>
      </c>
      <c r="L228" s="39" t="s">
        <v>221</v>
      </c>
      <c r="M228" s="39" t="s">
        <v>215</v>
      </c>
      <c r="N228" s="42" t="n">
        <f aca="false">M228/(F228*45%)</f>
        <v>72.6726726726727</v>
      </c>
      <c r="O228" s="33" t="n">
        <v>1</v>
      </c>
      <c r="P228" s="33" t="n">
        <v>0</v>
      </c>
      <c r="Q228" s="34" t="n">
        <f aca="false">L228*K228+N228+O228+P228</f>
        <v>491.908672672673</v>
      </c>
      <c r="R228" s="35"/>
    </row>
    <row r="229" s="25" customFormat="true" ht="21.95" hidden="false" customHeight="true" outlineLevel="0" collapsed="false">
      <c r="A229" s="27" t="n">
        <v>406</v>
      </c>
      <c r="B229" s="19"/>
      <c r="C229" s="21"/>
      <c r="D229" s="21" t="s">
        <v>222</v>
      </c>
      <c r="E229" s="21" t="s">
        <v>25</v>
      </c>
      <c r="F229" s="39" t="s">
        <v>213</v>
      </c>
      <c r="G229" s="30" t="s">
        <v>26</v>
      </c>
      <c r="H229" s="21" t="s">
        <v>27</v>
      </c>
      <c r="I229" s="30" t="s">
        <v>28</v>
      </c>
      <c r="J229" s="30" t="s">
        <v>29</v>
      </c>
      <c r="K229" s="21" t="n">
        <v>0.364</v>
      </c>
      <c r="L229" s="39" t="s">
        <v>223</v>
      </c>
      <c r="M229" s="39" t="s">
        <v>215</v>
      </c>
      <c r="N229" s="42" t="n">
        <f aca="false">M229/(F229*45%)</f>
        <v>72.6726726726727</v>
      </c>
      <c r="O229" s="33" t="n">
        <v>1</v>
      </c>
      <c r="P229" s="33" t="n">
        <v>0</v>
      </c>
      <c r="Q229" s="34" t="n">
        <f aca="false">L229*K229+N229+O229+P229</f>
        <v>497.368672672673</v>
      </c>
      <c r="R229" s="35"/>
    </row>
    <row r="230" s="25" customFormat="true" ht="21.95" hidden="false" customHeight="true" outlineLevel="0" collapsed="false">
      <c r="A230" s="27" t="n">
        <v>407</v>
      </c>
      <c r="B230" s="19"/>
      <c r="C230" s="21"/>
      <c r="D230" s="21" t="s">
        <v>224</v>
      </c>
      <c r="E230" s="21" t="s">
        <v>25</v>
      </c>
      <c r="F230" s="39" t="s">
        <v>213</v>
      </c>
      <c r="G230" s="30" t="s">
        <v>26</v>
      </c>
      <c r="H230" s="21" t="s">
        <v>27</v>
      </c>
      <c r="I230" s="30" t="s">
        <v>28</v>
      </c>
      <c r="J230" s="30" t="s">
        <v>29</v>
      </c>
      <c r="K230" s="21" t="n">
        <v>0.364</v>
      </c>
      <c r="L230" s="39" t="s">
        <v>225</v>
      </c>
      <c r="M230" s="39" t="s">
        <v>215</v>
      </c>
      <c r="N230" s="42" t="n">
        <f aca="false">M230/(F230*45%)</f>
        <v>72.6726726726727</v>
      </c>
      <c r="O230" s="33" t="n">
        <v>1</v>
      </c>
      <c r="P230" s="33" t="n">
        <v>0</v>
      </c>
      <c r="Q230" s="34" t="n">
        <f aca="false">L230*K230+N230+O230+P230</f>
        <v>504.284672672673</v>
      </c>
      <c r="R230" s="35"/>
    </row>
    <row r="231" s="25" customFormat="true" ht="21.95" hidden="false" customHeight="true" outlineLevel="0" collapsed="false">
      <c r="A231" s="27" t="n">
        <v>408</v>
      </c>
      <c r="B231" s="19"/>
      <c r="C231" s="21"/>
      <c r="D231" s="21" t="s">
        <v>226</v>
      </c>
      <c r="E231" s="21" t="s">
        <v>25</v>
      </c>
      <c r="F231" s="39" t="s">
        <v>213</v>
      </c>
      <c r="G231" s="30" t="s">
        <v>26</v>
      </c>
      <c r="H231" s="21" t="s">
        <v>27</v>
      </c>
      <c r="I231" s="30" t="s">
        <v>28</v>
      </c>
      <c r="J231" s="30" t="s">
        <v>29</v>
      </c>
      <c r="K231" s="21" t="n">
        <v>0.364</v>
      </c>
      <c r="L231" s="39" t="s">
        <v>227</v>
      </c>
      <c r="M231" s="39" t="s">
        <v>215</v>
      </c>
      <c r="N231" s="42" t="n">
        <f aca="false">M231/(F231*45%)</f>
        <v>72.6726726726727</v>
      </c>
      <c r="O231" s="33" t="n">
        <v>1</v>
      </c>
      <c r="P231" s="33" t="n">
        <v>0</v>
      </c>
      <c r="Q231" s="34" t="n">
        <f aca="false">L231*K231+N231+O231+P231</f>
        <v>512.656672672673</v>
      </c>
      <c r="R231" s="35"/>
    </row>
    <row r="232" s="25" customFormat="true" ht="26.45" hidden="false" customHeight="true" outlineLevel="0" collapsed="false">
      <c r="A232" s="27" t="n">
        <v>409</v>
      </c>
      <c r="B232" s="19" t="s">
        <v>228</v>
      </c>
      <c r="C232" s="21" t="s">
        <v>182</v>
      </c>
      <c r="D232" s="21" t="s">
        <v>220</v>
      </c>
      <c r="E232" s="21" t="s">
        <v>25</v>
      </c>
      <c r="F232" s="39" t="s">
        <v>229</v>
      </c>
      <c r="G232" s="30" t="s">
        <v>26</v>
      </c>
      <c r="H232" s="21" t="s">
        <v>27</v>
      </c>
      <c r="I232" s="30" t="s">
        <v>71</v>
      </c>
      <c r="J232" s="30" t="s">
        <v>29</v>
      </c>
      <c r="K232" s="21" t="n">
        <v>0.364</v>
      </c>
      <c r="L232" s="39" t="s">
        <v>221</v>
      </c>
      <c r="M232" s="39" t="s">
        <v>215</v>
      </c>
      <c r="N232" s="42" t="n">
        <f aca="false">M232/(F232*45%)</f>
        <v>57.210401891253</v>
      </c>
      <c r="O232" s="33" t="n">
        <v>1</v>
      </c>
      <c r="P232" s="33" t="n">
        <v>0</v>
      </c>
      <c r="Q232" s="34" t="n">
        <f aca="false">L232*K232+N232+O232+P232</f>
        <v>476.446401891253</v>
      </c>
      <c r="R232" s="35"/>
    </row>
    <row r="233" s="25" customFormat="true" ht="26.45" hidden="false" customHeight="true" outlineLevel="0" collapsed="false">
      <c r="A233" s="27" t="n">
        <v>410</v>
      </c>
      <c r="B233" s="19"/>
      <c r="C233" s="21"/>
      <c r="D233" s="21" t="s">
        <v>226</v>
      </c>
      <c r="E233" s="21" t="s">
        <v>25</v>
      </c>
      <c r="F233" s="39" t="s">
        <v>229</v>
      </c>
      <c r="G233" s="30" t="s">
        <v>26</v>
      </c>
      <c r="H233" s="21" t="s">
        <v>27</v>
      </c>
      <c r="I233" s="30" t="s">
        <v>71</v>
      </c>
      <c r="J233" s="30" t="s">
        <v>29</v>
      </c>
      <c r="K233" s="21" t="n">
        <v>0.364</v>
      </c>
      <c r="L233" s="39" t="s">
        <v>227</v>
      </c>
      <c r="M233" s="39" t="s">
        <v>215</v>
      </c>
      <c r="N233" s="42" t="n">
        <f aca="false">M233/(F233*45%)</f>
        <v>57.210401891253</v>
      </c>
      <c r="O233" s="33" t="n">
        <v>1</v>
      </c>
      <c r="P233" s="33" t="n">
        <v>0</v>
      </c>
      <c r="Q233" s="34" t="n">
        <f aca="false">L233*K233+N233+O233+P233</f>
        <v>497.194401891253</v>
      </c>
      <c r="R233" s="35"/>
    </row>
    <row r="234" s="25" customFormat="true" ht="26.45" hidden="false" customHeight="true" outlineLevel="0" collapsed="false">
      <c r="A234" s="27" t="n">
        <v>411</v>
      </c>
      <c r="B234" s="19"/>
      <c r="C234" s="21"/>
      <c r="D234" s="21" t="s">
        <v>230</v>
      </c>
      <c r="E234" s="21" t="s">
        <v>25</v>
      </c>
      <c r="F234" s="39" t="s">
        <v>229</v>
      </c>
      <c r="G234" s="30" t="s">
        <v>26</v>
      </c>
      <c r="H234" s="21" t="s">
        <v>27</v>
      </c>
      <c r="I234" s="30" t="s">
        <v>71</v>
      </c>
      <c r="J234" s="30" t="s">
        <v>29</v>
      </c>
      <c r="K234" s="21" t="n">
        <v>0.364</v>
      </c>
      <c r="L234" s="39" t="s">
        <v>231</v>
      </c>
      <c r="M234" s="39" t="s">
        <v>232</v>
      </c>
      <c r="N234" s="42" t="n">
        <f aca="false">M234/(F234*45%)</f>
        <v>67.9905437352246</v>
      </c>
      <c r="O234" s="33" t="n">
        <v>1</v>
      </c>
      <c r="P234" s="33" t="n">
        <v>0</v>
      </c>
      <c r="Q234" s="34" t="n">
        <f aca="false">L234*K234+N234+O234+P234</f>
        <v>554.202543735225</v>
      </c>
      <c r="R234" s="35"/>
    </row>
    <row r="235" s="25" customFormat="true" ht="26.45" hidden="false" customHeight="true" outlineLevel="0" collapsed="false">
      <c r="A235" s="27" t="n">
        <v>412</v>
      </c>
      <c r="B235" s="19"/>
      <c r="C235" s="21"/>
      <c r="D235" s="21" t="s">
        <v>233</v>
      </c>
      <c r="E235" s="21" t="s">
        <v>25</v>
      </c>
      <c r="F235" s="39" t="s">
        <v>229</v>
      </c>
      <c r="G235" s="30" t="s">
        <v>26</v>
      </c>
      <c r="H235" s="21" t="s">
        <v>27</v>
      </c>
      <c r="I235" s="30" t="s">
        <v>71</v>
      </c>
      <c r="J235" s="30" t="s">
        <v>29</v>
      </c>
      <c r="K235" s="21" t="n">
        <v>0.364</v>
      </c>
      <c r="L235" s="29" t="n">
        <v>1570</v>
      </c>
      <c r="M235" s="29" t="n">
        <v>2550</v>
      </c>
      <c r="N235" s="42" t="n">
        <f aca="false">M235/(F235*45%)</f>
        <v>120.567375886525</v>
      </c>
      <c r="O235" s="33" t="n">
        <v>1</v>
      </c>
      <c r="P235" s="33" t="n">
        <v>0</v>
      </c>
      <c r="Q235" s="34" t="n">
        <f aca="false">L235*K235+N235+O235+P235</f>
        <v>693.047375886525</v>
      </c>
      <c r="R235" s="35"/>
    </row>
    <row r="236" s="25" customFormat="true" ht="26.45" hidden="false" customHeight="true" outlineLevel="0" collapsed="false">
      <c r="A236" s="27" t="n">
        <v>413</v>
      </c>
      <c r="B236" s="43" t="s">
        <v>234</v>
      </c>
      <c r="C236" s="21" t="s">
        <v>235</v>
      </c>
      <c r="D236" s="21" t="s">
        <v>236</v>
      </c>
      <c r="E236" s="21" t="s">
        <v>25</v>
      </c>
      <c r="F236" s="39" t="s">
        <v>237</v>
      </c>
      <c r="G236" s="30" t="s">
        <v>26</v>
      </c>
      <c r="H236" s="30" t="s">
        <v>27</v>
      </c>
      <c r="I236" s="30" t="s">
        <v>28</v>
      </c>
      <c r="J236" s="30" t="s">
        <v>29</v>
      </c>
      <c r="K236" s="21" t="n">
        <v>0.364</v>
      </c>
      <c r="L236" s="39" t="s">
        <v>238</v>
      </c>
      <c r="M236" s="39" t="s">
        <v>239</v>
      </c>
      <c r="N236" s="42" t="n">
        <f aca="false">M236/(F236*45%)</f>
        <v>50.7936507936508</v>
      </c>
      <c r="O236" s="33" t="n">
        <v>1</v>
      </c>
      <c r="P236" s="33" t="n">
        <v>0</v>
      </c>
      <c r="Q236" s="34" t="n">
        <f aca="false">L236*K236+N236+O236+P236</f>
        <v>411.425650793651</v>
      </c>
      <c r="R236" s="35"/>
    </row>
    <row r="237" s="25" customFormat="true" ht="26.45" hidden="false" customHeight="true" outlineLevel="0" collapsed="false">
      <c r="A237" s="27" t="n">
        <v>414</v>
      </c>
      <c r="B237" s="36" t="s">
        <v>240</v>
      </c>
      <c r="C237" s="21" t="s">
        <v>241</v>
      </c>
      <c r="D237" s="21" t="s">
        <v>242</v>
      </c>
      <c r="E237" s="21" t="s">
        <v>25</v>
      </c>
      <c r="F237" s="29" t="n">
        <v>34</v>
      </c>
      <c r="G237" s="30" t="s">
        <v>26</v>
      </c>
      <c r="H237" s="30" t="s">
        <v>27</v>
      </c>
      <c r="I237" s="30" t="s">
        <v>28</v>
      </c>
      <c r="J237" s="30" t="s">
        <v>29</v>
      </c>
      <c r="K237" s="31" t="n">
        <v>0.364</v>
      </c>
      <c r="L237" s="29" t="n">
        <v>1353</v>
      </c>
      <c r="M237" s="29" t="n">
        <v>1869</v>
      </c>
      <c r="N237" s="34" t="n">
        <f aca="false">M237/(F237*45%)</f>
        <v>122.156862745098</v>
      </c>
      <c r="O237" s="37" t="n">
        <v>1</v>
      </c>
      <c r="P237" s="37" t="n">
        <v>0</v>
      </c>
      <c r="Q237" s="34" t="n">
        <f aca="false">L237*K237+N237+O237+P237</f>
        <v>615.648862745098</v>
      </c>
      <c r="R237" s="35"/>
    </row>
    <row r="238" s="25" customFormat="true" ht="26.45" hidden="false" customHeight="true" outlineLevel="0" collapsed="false">
      <c r="A238" s="27" t="n">
        <v>415</v>
      </c>
      <c r="B238" s="36"/>
      <c r="C238" s="21"/>
      <c r="D238" s="21" t="s">
        <v>243</v>
      </c>
      <c r="E238" s="21" t="s">
        <v>25</v>
      </c>
      <c r="F238" s="29" t="n">
        <v>34</v>
      </c>
      <c r="G238" s="30" t="s">
        <v>26</v>
      </c>
      <c r="H238" s="30" t="s">
        <v>27</v>
      </c>
      <c r="I238" s="30" t="s">
        <v>28</v>
      </c>
      <c r="J238" s="30" t="s">
        <v>29</v>
      </c>
      <c r="K238" s="31" t="n">
        <v>0.364</v>
      </c>
      <c r="L238" s="29" t="n">
        <v>1173</v>
      </c>
      <c r="M238" s="29" t="n">
        <v>1360</v>
      </c>
      <c r="N238" s="34" t="n">
        <f aca="false">M238/(F238*45%)</f>
        <v>88.8888888888889</v>
      </c>
      <c r="O238" s="37" t="n">
        <v>1</v>
      </c>
      <c r="P238" s="37" t="n">
        <v>0</v>
      </c>
      <c r="Q238" s="34" t="n">
        <f aca="false">L238*K238+N238+O238+P238</f>
        <v>516.860888888889</v>
      </c>
      <c r="R238" s="35"/>
    </row>
    <row r="239" s="25" customFormat="true" ht="21.95" hidden="false" customHeight="true" outlineLevel="0" collapsed="false">
      <c r="A239" s="27" t="n">
        <v>416</v>
      </c>
      <c r="B239" s="36" t="s">
        <v>244</v>
      </c>
      <c r="C239" s="21" t="s">
        <v>245</v>
      </c>
      <c r="D239" s="21" t="s">
        <v>246</v>
      </c>
      <c r="E239" s="21" t="s">
        <v>25</v>
      </c>
      <c r="F239" s="29" t="n">
        <v>38</v>
      </c>
      <c r="G239" s="30" t="s">
        <v>26</v>
      </c>
      <c r="H239" s="30" t="s">
        <v>27</v>
      </c>
      <c r="I239" s="30" t="s">
        <v>28</v>
      </c>
      <c r="J239" s="30" t="s">
        <v>29</v>
      </c>
      <c r="K239" s="31" t="n">
        <v>0.364</v>
      </c>
      <c r="L239" s="29" t="n">
        <v>825</v>
      </c>
      <c r="M239" s="29" t="n">
        <v>1030</v>
      </c>
      <c r="N239" s="34" t="n">
        <f aca="false">M239/(F239*45%)</f>
        <v>60.233918128655</v>
      </c>
      <c r="O239" s="37" t="n">
        <v>1</v>
      </c>
      <c r="P239" s="37" t="n">
        <v>0</v>
      </c>
      <c r="Q239" s="34" t="n">
        <f aca="false">L239*K239+N239+O239+P239</f>
        <v>361.533918128655</v>
      </c>
      <c r="R239" s="35"/>
    </row>
    <row r="240" s="25" customFormat="true" ht="21.95" hidden="false" customHeight="true" outlineLevel="0" collapsed="false">
      <c r="A240" s="27" t="n">
        <v>417</v>
      </c>
      <c r="B240" s="36"/>
      <c r="C240" s="21"/>
      <c r="D240" s="21" t="s">
        <v>247</v>
      </c>
      <c r="E240" s="21" t="s">
        <v>25</v>
      </c>
      <c r="F240" s="29" t="n">
        <v>38</v>
      </c>
      <c r="G240" s="30" t="s">
        <v>26</v>
      </c>
      <c r="H240" s="30" t="s">
        <v>27</v>
      </c>
      <c r="I240" s="30" t="s">
        <v>28</v>
      </c>
      <c r="J240" s="30" t="s">
        <v>29</v>
      </c>
      <c r="K240" s="31" t="n">
        <v>0.364</v>
      </c>
      <c r="L240" s="29" t="n">
        <v>810</v>
      </c>
      <c r="M240" s="29" t="n">
        <v>830</v>
      </c>
      <c r="N240" s="34" t="n">
        <f aca="false">M240/(F240*45%)</f>
        <v>48.5380116959064</v>
      </c>
      <c r="O240" s="37" t="n">
        <v>1</v>
      </c>
      <c r="P240" s="37" t="n">
        <v>0</v>
      </c>
      <c r="Q240" s="34" t="n">
        <f aca="false">L240*K240+N240+O240+P240</f>
        <v>344.378011695906</v>
      </c>
      <c r="R240" s="35"/>
    </row>
    <row r="241" s="25" customFormat="true" ht="21.95" hidden="false" customHeight="true" outlineLevel="0" collapsed="false">
      <c r="A241" s="27" t="n">
        <v>418</v>
      </c>
      <c r="B241" s="36"/>
      <c r="C241" s="21"/>
      <c r="D241" s="21" t="s">
        <v>248</v>
      </c>
      <c r="E241" s="21" t="s">
        <v>25</v>
      </c>
      <c r="F241" s="29" t="n">
        <v>38</v>
      </c>
      <c r="G241" s="30" t="s">
        <v>26</v>
      </c>
      <c r="H241" s="30" t="s">
        <v>27</v>
      </c>
      <c r="I241" s="30" t="s">
        <v>28</v>
      </c>
      <c r="J241" s="30" t="s">
        <v>29</v>
      </c>
      <c r="K241" s="31" t="n">
        <v>0.364</v>
      </c>
      <c r="L241" s="29" t="n">
        <v>817</v>
      </c>
      <c r="M241" s="29" t="n">
        <v>850</v>
      </c>
      <c r="N241" s="34" t="n">
        <f aca="false">M241/(F241*45%)</f>
        <v>49.7076023391813</v>
      </c>
      <c r="O241" s="37" t="n">
        <v>1</v>
      </c>
      <c r="P241" s="37" t="n">
        <v>0</v>
      </c>
      <c r="Q241" s="34" t="n">
        <f aca="false">L241*K241+N241+O241+P241</f>
        <v>348.095602339181</v>
      </c>
      <c r="R241" s="35"/>
    </row>
    <row r="242" s="25" customFormat="true" ht="21.95" hidden="false" customHeight="true" outlineLevel="0" collapsed="false">
      <c r="A242" s="27" t="n">
        <v>419</v>
      </c>
      <c r="B242" s="20" t="s">
        <v>143</v>
      </c>
      <c r="C242" s="21" t="s">
        <v>249</v>
      </c>
      <c r="D242" s="21" t="s">
        <v>250</v>
      </c>
      <c r="E242" s="21" t="s">
        <v>25</v>
      </c>
      <c r="F242" s="39" t="s">
        <v>251</v>
      </c>
      <c r="G242" s="30" t="s">
        <v>26</v>
      </c>
      <c r="H242" s="21" t="s">
        <v>27</v>
      </c>
      <c r="I242" s="30" t="s">
        <v>71</v>
      </c>
      <c r="J242" s="30" t="s">
        <v>29</v>
      </c>
      <c r="K242" s="21" t="n">
        <v>0.364</v>
      </c>
      <c r="L242" s="37" t="n">
        <v>1384</v>
      </c>
      <c r="M242" s="29" t="n">
        <v>1350</v>
      </c>
      <c r="N242" s="34" t="n">
        <f aca="false">M242/(F242*45%)</f>
        <v>68.1818181818182</v>
      </c>
      <c r="O242" s="37" t="n">
        <v>1</v>
      </c>
      <c r="P242" s="37" t="n">
        <v>0</v>
      </c>
      <c r="Q242" s="34" t="n">
        <f aca="false">L242*K242+N242+O242+P242</f>
        <v>572.957818181818</v>
      </c>
      <c r="R242" s="35"/>
    </row>
    <row r="243" s="25" customFormat="true" ht="21.95" hidden="false" customHeight="true" outlineLevel="0" collapsed="false">
      <c r="A243" s="27" t="n">
        <v>420</v>
      </c>
      <c r="B243" s="20"/>
      <c r="C243" s="21"/>
      <c r="D243" s="21" t="s">
        <v>252</v>
      </c>
      <c r="E243" s="21" t="s">
        <v>25</v>
      </c>
      <c r="F243" s="39" t="s">
        <v>251</v>
      </c>
      <c r="G243" s="30" t="s">
        <v>26</v>
      </c>
      <c r="H243" s="21" t="s">
        <v>27</v>
      </c>
      <c r="I243" s="30" t="s">
        <v>71</v>
      </c>
      <c r="J243" s="30" t="s">
        <v>29</v>
      </c>
      <c r="K243" s="21" t="n">
        <v>0.364</v>
      </c>
      <c r="L243" s="37" t="n">
        <v>1443</v>
      </c>
      <c r="M243" s="29" t="n">
        <v>1450</v>
      </c>
      <c r="N243" s="34" t="n">
        <f aca="false">M243/(F243*45%)</f>
        <v>73.2323232323232</v>
      </c>
      <c r="O243" s="37" t="n">
        <v>1</v>
      </c>
      <c r="P243" s="37" t="n">
        <v>0</v>
      </c>
      <c r="Q243" s="34" t="n">
        <f aca="false">L243*K243+N243+O243+P243</f>
        <v>599.484323232323</v>
      </c>
      <c r="R243" s="35"/>
    </row>
    <row r="244" s="25" customFormat="true" ht="21.95" hidden="false" customHeight="true" outlineLevel="0" collapsed="false">
      <c r="A244" s="27" t="n">
        <v>421</v>
      </c>
      <c r="B244" s="20"/>
      <c r="C244" s="21"/>
      <c r="D244" s="21" t="s">
        <v>253</v>
      </c>
      <c r="E244" s="21" t="s">
        <v>25</v>
      </c>
      <c r="F244" s="39" t="s">
        <v>251</v>
      </c>
      <c r="G244" s="30" t="s">
        <v>26</v>
      </c>
      <c r="H244" s="21" t="s">
        <v>27</v>
      </c>
      <c r="I244" s="30" t="s">
        <v>71</v>
      </c>
      <c r="J244" s="30" t="s">
        <v>29</v>
      </c>
      <c r="K244" s="21" t="n">
        <v>0.364</v>
      </c>
      <c r="L244" s="37" t="n">
        <v>1580</v>
      </c>
      <c r="M244" s="29" t="n">
        <v>1620</v>
      </c>
      <c r="N244" s="34" t="n">
        <f aca="false">M244/(F244*45%)</f>
        <v>81.8181818181818</v>
      </c>
      <c r="O244" s="37" t="n">
        <v>1</v>
      </c>
      <c r="P244" s="37" t="n">
        <v>0</v>
      </c>
      <c r="Q244" s="34" t="n">
        <f aca="false">L244*K244+N244+O244+P244</f>
        <v>657.938181818182</v>
      </c>
      <c r="R244" s="35"/>
    </row>
    <row r="245" s="25" customFormat="true" ht="21.95" hidden="false" customHeight="true" outlineLevel="0" collapsed="false">
      <c r="A245" s="27" t="n">
        <v>422</v>
      </c>
      <c r="B245" s="20"/>
      <c r="C245" s="21"/>
      <c r="D245" s="21" t="s">
        <v>254</v>
      </c>
      <c r="E245" s="21" t="s">
        <v>25</v>
      </c>
      <c r="F245" s="39" t="s">
        <v>251</v>
      </c>
      <c r="G245" s="30" t="s">
        <v>26</v>
      </c>
      <c r="H245" s="21" t="s">
        <v>27</v>
      </c>
      <c r="I245" s="30" t="s">
        <v>71</v>
      </c>
      <c r="J245" s="30" t="s">
        <v>29</v>
      </c>
      <c r="K245" s="21" t="n">
        <v>0.364</v>
      </c>
      <c r="L245" s="37" t="n">
        <v>1550</v>
      </c>
      <c r="M245" s="29" t="n">
        <v>1600</v>
      </c>
      <c r="N245" s="34" t="n">
        <f aca="false">M245/(F245*45%)</f>
        <v>80.8080808080808</v>
      </c>
      <c r="O245" s="37" t="n">
        <v>1</v>
      </c>
      <c r="P245" s="37" t="n">
        <v>0</v>
      </c>
      <c r="Q245" s="34" t="n">
        <f aca="false">L245*K245+N245+O245+P245</f>
        <v>646.008080808081</v>
      </c>
      <c r="R245" s="35"/>
    </row>
    <row r="246" s="25" customFormat="true" ht="21.95" hidden="false" customHeight="true" outlineLevel="0" collapsed="false">
      <c r="A246" s="27" t="n">
        <v>423</v>
      </c>
      <c r="B246" s="20"/>
      <c r="C246" s="21"/>
      <c r="D246" s="21" t="s">
        <v>255</v>
      </c>
      <c r="E246" s="21" t="s">
        <v>25</v>
      </c>
      <c r="F246" s="39" t="s">
        <v>251</v>
      </c>
      <c r="G246" s="30" t="s">
        <v>26</v>
      </c>
      <c r="H246" s="21" t="s">
        <v>27</v>
      </c>
      <c r="I246" s="30" t="s">
        <v>71</v>
      </c>
      <c r="J246" s="30" t="s">
        <v>29</v>
      </c>
      <c r="K246" s="21" t="n">
        <v>0.364</v>
      </c>
      <c r="L246" s="37" t="n">
        <v>1260</v>
      </c>
      <c r="M246" s="29" t="n">
        <v>1210</v>
      </c>
      <c r="N246" s="34" t="n">
        <f aca="false">M246/(F246*45%)</f>
        <v>61.1111111111111</v>
      </c>
      <c r="O246" s="37" t="n">
        <v>1</v>
      </c>
      <c r="P246" s="37" t="n">
        <v>0</v>
      </c>
      <c r="Q246" s="34" t="n">
        <f aca="false">L246*K246+N246+O246+P246</f>
        <v>520.751111111111</v>
      </c>
      <c r="R246" s="35"/>
    </row>
    <row r="247" s="25" customFormat="true" ht="23.1" hidden="false" customHeight="true" outlineLevel="0" collapsed="false">
      <c r="A247" s="27" t="n">
        <v>424</v>
      </c>
      <c r="B247" s="20" t="s">
        <v>143</v>
      </c>
      <c r="C247" s="21" t="s">
        <v>249</v>
      </c>
      <c r="D247" s="21" t="s">
        <v>250</v>
      </c>
      <c r="E247" s="21" t="s">
        <v>25</v>
      </c>
      <c r="F247" s="39" t="s">
        <v>251</v>
      </c>
      <c r="G247" s="30" t="s">
        <v>26</v>
      </c>
      <c r="H247" s="21" t="s">
        <v>27</v>
      </c>
      <c r="I247" s="30" t="s">
        <v>28</v>
      </c>
      <c r="J247" s="30" t="s">
        <v>163</v>
      </c>
      <c r="K247" s="21" t="n">
        <v>0.312</v>
      </c>
      <c r="L247" s="37" t="n">
        <v>1384</v>
      </c>
      <c r="M247" s="29" t="n">
        <v>1350</v>
      </c>
      <c r="N247" s="34" t="n">
        <f aca="false">M247/(F247*45%)</f>
        <v>68.1818181818182</v>
      </c>
      <c r="O247" s="37" t="n">
        <v>1</v>
      </c>
      <c r="P247" s="37" t="n">
        <v>0</v>
      </c>
      <c r="Q247" s="34" t="n">
        <f aca="false">L247*K247+N247+O247+P247</f>
        <v>500.989818181818</v>
      </c>
      <c r="R247" s="35"/>
    </row>
    <row r="248" s="25" customFormat="true" ht="23.1" hidden="false" customHeight="true" outlineLevel="0" collapsed="false">
      <c r="A248" s="27" t="n">
        <v>425</v>
      </c>
      <c r="B248" s="20"/>
      <c r="C248" s="21"/>
      <c r="D248" s="21" t="s">
        <v>252</v>
      </c>
      <c r="E248" s="21" t="s">
        <v>25</v>
      </c>
      <c r="F248" s="39" t="s">
        <v>251</v>
      </c>
      <c r="G248" s="30" t="s">
        <v>26</v>
      </c>
      <c r="H248" s="21" t="s">
        <v>27</v>
      </c>
      <c r="I248" s="30" t="s">
        <v>28</v>
      </c>
      <c r="J248" s="30" t="s">
        <v>163</v>
      </c>
      <c r="K248" s="21" t="n">
        <v>0.312</v>
      </c>
      <c r="L248" s="37" t="n">
        <v>1443</v>
      </c>
      <c r="M248" s="29" t="n">
        <v>1450</v>
      </c>
      <c r="N248" s="34" t="n">
        <f aca="false">M248/(F248*45%)</f>
        <v>73.2323232323232</v>
      </c>
      <c r="O248" s="37" t="n">
        <v>1</v>
      </c>
      <c r="P248" s="37" t="n">
        <v>0</v>
      </c>
      <c r="Q248" s="34" t="n">
        <f aca="false">L248*K248+N248+O248+P248</f>
        <v>524.448323232323</v>
      </c>
      <c r="R248" s="35"/>
    </row>
    <row r="249" s="25" customFormat="true" ht="23.1" hidden="false" customHeight="true" outlineLevel="0" collapsed="false">
      <c r="A249" s="27" t="n">
        <v>426</v>
      </c>
      <c r="B249" s="20"/>
      <c r="C249" s="21"/>
      <c r="D249" s="21" t="s">
        <v>253</v>
      </c>
      <c r="E249" s="21" t="s">
        <v>25</v>
      </c>
      <c r="F249" s="39" t="s">
        <v>251</v>
      </c>
      <c r="G249" s="30" t="s">
        <v>26</v>
      </c>
      <c r="H249" s="21" t="s">
        <v>27</v>
      </c>
      <c r="I249" s="30" t="s">
        <v>28</v>
      </c>
      <c r="J249" s="30" t="s">
        <v>163</v>
      </c>
      <c r="K249" s="21" t="n">
        <v>0.312</v>
      </c>
      <c r="L249" s="37" t="n">
        <v>1580</v>
      </c>
      <c r="M249" s="29" t="n">
        <v>1620</v>
      </c>
      <c r="N249" s="34" t="n">
        <f aca="false">M249/(F249*45%)</f>
        <v>81.8181818181818</v>
      </c>
      <c r="O249" s="37" t="n">
        <v>1</v>
      </c>
      <c r="P249" s="37" t="n">
        <v>0</v>
      </c>
      <c r="Q249" s="34" t="n">
        <f aca="false">L249*K249+N249+O249+P249</f>
        <v>575.778181818182</v>
      </c>
      <c r="R249" s="35"/>
    </row>
    <row r="250" s="25" customFormat="true" ht="23.1" hidden="false" customHeight="true" outlineLevel="0" collapsed="false">
      <c r="A250" s="27" t="n">
        <v>427</v>
      </c>
      <c r="B250" s="20"/>
      <c r="C250" s="21"/>
      <c r="D250" s="21" t="s">
        <v>254</v>
      </c>
      <c r="E250" s="21" t="s">
        <v>25</v>
      </c>
      <c r="F250" s="39" t="s">
        <v>251</v>
      </c>
      <c r="G250" s="30" t="s">
        <v>26</v>
      </c>
      <c r="H250" s="21" t="s">
        <v>27</v>
      </c>
      <c r="I250" s="30" t="s">
        <v>28</v>
      </c>
      <c r="J250" s="30" t="s">
        <v>163</v>
      </c>
      <c r="K250" s="21" t="n">
        <v>0.312</v>
      </c>
      <c r="L250" s="37" t="n">
        <v>1550</v>
      </c>
      <c r="M250" s="29" t="n">
        <v>1600</v>
      </c>
      <c r="N250" s="34" t="n">
        <f aca="false">M250/(F250*45%)</f>
        <v>80.8080808080808</v>
      </c>
      <c r="O250" s="37" t="n">
        <v>1</v>
      </c>
      <c r="P250" s="37" t="n">
        <v>0</v>
      </c>
      <c r="Q250" s="34" t="n">
        <f aca="false">L250*K250+N250+O250+P250</f>
        <v>565.408080808081</v>
      </c>
      <c r="R250" s="35"/>
    </row>
    <row r="251" s="25" customFormat="true" ht="23.1" hidden="false" customHeight="true" outlineLevel="0" collapsed="false">
      <c r="A251" s="27" t="n">
        <v>428</v>
      </c>
      <c r="B251" s="20"/>
      <c r="C251" s="21"/>
      <c r="D251" s="21" t="s">
        <v>255</v>
      </c>
      <c r="E251" s="21" t="s">
        <v>25</v>
      </c>
      <c r="F251" s="39" t="s">
        <v>251</v>
      </c>
      <c r="G251" s="30" t="s">
        <v>26</v>
      </c>
      <c r="H251" s="21" t="s">
        <v>27</v>
      </c>
      <c r="I251" s="30" t="s">
        <v>28</v>
      </c>
      <c r="J251" s="30" t="s">
        <v>163</v>
      </c>
      <c r="K251" s="21" t="n">
        <v>0.312</v>
      </c>
      <c r="L251" s="37" t="n">
        <v>1260</v>
      </c>
      <c r="M251" s="29" t="n">
        <v>1210</v>
      </c>
      <c r="N251" s="34" t="n">
        <f aca="false">M251/(F251*45%)</f>
        <v>61.1111111111111</v>
      </c>
      <c r="O251" s="37" t="n">
        <v>1</v>
      </c>
      <c r="P251" s="37" t="n">
        <v>0</v>
      </c>
      <c r="Q251" s="34" t="n">
        <f aca="false">L251*K251+N251+O251+P251</f>
        <v>455.231111111111</v>
      </c>
      <c r="R251" s="35"/>
    </row>
    <row r="252" s="25" customFormat="true" ht="23.1" hidden="false" customHeight="true" outlineLevel="0" collapsed="false">
      <c r="A252" s="27" t="n">
        <v>429</v>
      </c>
      <c r="B252" s="30" t="s">
        <v>256</v>
      </c>
      <c r="C252" s="21" t="s">
        <v>257</v>
      </c>
      <c r="D252" s="38" t="s">
        <v>258</v>
      </c>
      <c r="E252" s="21" t="s">
        <v>25</v>
      </c>
      <c r="F252" s="37" t="n">
        <v>38</v>
      </c>
      <c r="G252" s="30" t="s">
        <v>26</v>
      </c>
      <c r="H252" s="21" t="s">
        <v>27</v>
      </c>
      <c r="I252" s="30" t="s">
        <v>71</v>
      </c>
      <c r="J252" s="30" t="s">
        <v>29</v>
      </c>
      <c r="K252" s="21" t="n">
        <v>0.364</v>
      </c>
      <c r="L252" s="37" t="n">
        <v>1310</v>
      </c>
      <c r="M252" s="37" t="n">
        <v>1260</v>
      </c>
      <c r="N252" s="34" t="n">
        <f aca="false">M252/(F252*45%)</f>
        <v>73.6842105263158</v>
      </c>
      <c r="O252" s="37" t="n">
        <v>1</v>
      </c>
      <c r="P252" s="37" t="n">
        <v>0</v>
      </c>
      <c r="Q252" s="34" t="n">
        <f aca="false">L252*K252+N252+O252+P252</f>
        <v>551.524210526316</v>
      </c>
      <c r="R252" s="35"/>
    </row>
    <row r="253" s="25" customFormat="true" ht="23.1" hidden="false" customHeight="true" outlineLevel="0" collapsed="false">
      <c r="A253" s="27" t="n">
        <v>430</v>
      </c>
      <c r="B253" s="30"/>
      <c r="C253" s="21"/>
      <c r="D253" s="38" t="s">
        <v>259</v>
      </c>
      <c r="E253" s="21" t="s">
        <v>25</v>
      </c>
      <c r="F253" s="37" t="n">
        <v>38</v>
      </c>
      <c r="G253" s="30" t="s">
        <v>26</v>
      </c>
      <c r="H253" s="21" t="s">
        <v>27</v>
      </c>
      <c r="I253" s="30" t="s">
        <v>71</v>
      </c>
      <c r="J253" s="30" t="s">
        <v>29</v>
      </c>
      <c r="K253" s="21" t="n">
        <v>0.364</v>
      </c>
      <c r="L253" s="37" t="n">
        <v>1410</v>
      </c>
      <c r="M253" s="37" t="n">
        <v>1360</v>
      </c>
      <c r="N253" s="34" t="n">
        <f aca="false">M253/(F253*45%)</f>
        <v>79.5321637426901</v>
      </c>
      <c r="O253" s="37" t="n">
        <v>1</v>
      </c>
      <c r="P253" s="37" t="n">
        <v>0</v>
      </c>
      <c r="Q253" s="34" t="n">
        <f aca="false">L253*K253+N253+O253+P253</f>
        <v>593.77216374269</v>
      </c>
      <c r="R253" s="35"/>
    </row>
    <row r="254" s="25" customFormat="true" ht="23.1" hidden="false" customHeight="true" outlineLevel="0" collapsed="false">
      <c r="A254" s="27" t="n">
        <v>431</v>
      </c>
      <c r="B254" s="30"/>
      <c r="C254" s="21"/>
      <c r="D254" s="38" t="s">
        <v>260</v>
      </c>
      <c r="E254" s="21" t="s">
        <v>25</v>
      </c>
      <c r="F254" s="37" t="n">
        <v>38</v>
      </c>
      <c r="G254" s="30" t="s">
        <v>26</v>
      </c>
      <c r="H254" s="21" t="s">
        <v>27</v>
      </c>
      <c r="I254" s="30" t="s">
        <v>71</v>
      </c>
      <c r="J254" s="30" t="s">
        <v>29</v>
      </c>
      <c r="K254" s="21" t="n">
        <v>0.364</v>
      </c>
      <c r="L254" s="37" t="n">
        <v>1450</v>
      </c>
      <c r="M254" s="37" t="n">
        <v>1390</v>
      </c>
      <c r="N254" s="34" t="n">
        <f aca="false">M254/(F254*45%)</f>
        <v>81.2865497076023</v>
      </c>
      <c r="O254" s="37" t="n">
        <v>1</v>
      </c>
      <c r="P254" s="37" t="n">
        <v>0</v>
      </c>
      <c r="Q254" s="34" t="n">
        <f aca="false">L254*K254+N254+O254+P254</f>
        <v>610.086549707602</v>
      </c>
      <c r="R254" s="35"/>
    </row>
    <row r="255" s="25" customFormat="true" ht="23.1" hidden="false" customHeight="true" outlineLevel="0" collapsed="false">
      <c r="A255" s="27" t="n">
        <v>432</v>
      </c>
      <c r="B255" s="30"/>
      <c r="C255" s="21"/>
      <c r="D255" s="38" t="s">
        <v>169</v>
      </c>
      <c r="E255" s="21" t="s">
        <v>25</v>
      </c>
      <c r="F255" s="37" t="n">
        <v>38</v>
      </c>
      <c r="G255" s="30" t="s">
        <v>26</v>
      </c>
      <c r="H255" s="21" t="s">
        <v>27</v>
      </c>
      <c r="I255" s="30" t="s">
        <v>71</v>
      </c>
      <c r="J255" s="30" t="s">
        <v>29</v>
      </c>
      <c r="K255" s="21" t="n">
        <v>0.364</v>
      </c>
      <c r="L255" s="37" t="n">
        <v>1560</v>
      </c>
      <c r="M255" s="37" t="n">
        <v>1490</v>
      </c>
      <c r="N255" s="34" t="n">
        <f aca="false">M255/(F255*45%)</f>
        <v>87.1345029239766</v>
      </c>
      <c r="O255" s="37" t="n">
        <v>1</v>
      </c>
      <c r="P255" s="37" t="n">
        <v>0</v>
      </c>
      <c r="Q255" s="34" t="n">
        <f aca="false">L255*K255+N255+O255+P255</f>
        <v>655.974502923977</v>
      </c>
      <c r="R255" s="35"/>
    </row>
    <row r="256" s="25" customFormat="true" ht="23.1" hidden="false" customHeight="true" outlineLevel="0" collapsed="false">
      <c r="A256" s="27" t="n">
        <v>433</v>
      </c>
      <c r="B256" s="30"/>
      <c r="C256" s="21"/>
      <c r="D256" s="38" t="s">
        <v>261</v>
      </c>
      <c r="E256" s="21" t="s">
        <v>25</v>
      </c>
      <c r="F256" s="37" t="n">
        <v>38</v>
      </c>
      <c r="G256" s="30" t="s">
        <v>26</v>
      </c>
      <c r="H256" s="21" t="s">
        <v>27</v>
      </c>
      <c r="I256" s="30" t="s">
        <v>71</v>
      </c>
      <c r="J256" s="30" t="s">
        <v>29</v>
      </c>
      <c r="K256" s="21" t="n">
        <v>0.364</v>
      </c>
      <c r="L256" s="37" t="n">
        <v>1630</v>
      </c>
      <c r="M256" s="37" t="n">
        <v>1530</v>
      </c>
      <c r="N256" s="34" t="n">
        <f aca="false">M256/(F256*45%)</f>
        <v>89.4736842105263</v>
      </c>
      <c r="O256" s="37" t="n">
        <v>1</v>
      </c>
      <c r="P256" s="37" t="n">
        <v>0</v>
      </c>
      <c r="Q256" s="34" t="n">
        <f aca="false">L256*K256+N256+O256+P256</f>
        <v>683.793684210526</v>
      </c>
      <c r="R256" s="35"/>
    </row>
    <row r="257" s="25" customFormat="true" ht="23.1" hidden="false" customHeight="true" outlineLevel="0" collapsed="false">
      <c r="A257" s="27" t="n">
        <v>434</v>
      </c>
      <c r="B257" s="30"/>
      <c r="C257" s="21"/>
      <c r="D257" s="38" t="s">
        <v>262</v>
      </c>
      <c r="E257" s="21" t="s">
        <v>25</v>
      </c>
      <c r="F257" s="37" t="n">
        <v>38</v>
      </c>
      <c r="G257" s="30" t="s">
        <v>26</v>
      </c>
      <c r="H257" s="21" t="s">
        <v>27</v>
      </c>
      <c r="I257" s="30" t="s">
        <v>71</v>
      </c>
      <c r="J257" s="30" t="s">
        <v>29</v>
      </c>
      <c r="K257" s="21" t="n">
        <v>0.364</v>
      </c>
      <c r="L257" s="37" t="n">
        <v>1650</v>
      </c>
      <c r="M257" s="37" t="n">
        <v>1590</v>
      </c>
      <c r="N257" s="34" t="n">
        <f aca="false">M257/(F257*45%)</f>
        <v>92.9824561403509</v>
      </c>
      <c r="O257" s="37" t="n">
        <v>1</v>
      </c>
      <c r="P257" s="37" t="n">
        <v>0</v>
      </c>
      <c r="Q257" s="34" t="n">
        <f aca="false">L257*K257+N257+O257+P257</f>
        <v>694.582456140351</v>
      </c>
      <c r="R257" s="35"/>
    </row>
    <row r="258" s="25" customFormat="true" ht="23.1" hidden="false" customHeight="true" outlineLevel="0" collapsed="false">
      <c r="A258" s="27" t="n">
        <v>435</v>
      </c>
      <c r="B258" s="30"/>
      <c r="C258" s="21"/>
      <c r="D258" s="38" t="s">
        <v>263</v>
      </c>
      <c r="E258" s="21" t="s">
        <v>25</v>
      </c>
      <c r="F258" s="37" t="n">
        <v>38</v>
      </c>
      <c r="G258" s="30" t="s">
        <v>26</v>
      </c>
      <c r="H258" s="21" t="s">
        <v>27</v>
      </c>
      <c r="I258" s="30" t="s">
        <v>71</v>
      </c>
      <c r="J258" s="30" t="s">
        <v>29</v>
      </c>
      <c r="K258" s="21" t="n">
        <v>0.364</v>
      </c>
      <c r="L258" s="37" t="n">
        <v>1750</v>
      </c>
      <c r="M258" s="37" t="n">
        <v>1650</v>
      </c>
      <c r="N258" s="34" t="n">
        <f aca="false">M258/(F258*45%)</f>
        <v>96.4912280701754</v>
      </c>
      <c r="O258" s="37" t="n">
        <v>1</v>
      </c>
      <c r="P258" s="37" t="n">
        <v>0</v>
      </c>
      <c r="Q258" s="34" t="n">
        <f aca="false">L258*K258+N258+O258+P258</f>
        <v>734.491228070176</v>
      </c>
      <c r="R258" s="35"/>
    </row>
    <row r="259" s="25" customFormat="true" ht="23.1" hidden="false" customHeight="true" outlineLevel="0" collapsed="false">
      <c r="A259" s="27" t="n">
        <v>436</v>
      </c>
      <c r="B259" s="30"/>
      <c r="C259" s="21"/>
      <c r="D259" s="38" t="s">
        <v>264</v>
      </c>
      <c r="E259" s="21" t="s">
        <v>25</v>
      </c>
      <c r="F259" s="37" t="n">
        <v>38</v>
      </c>
      <c r="G259" s="30" t="s">
        <v>26</v>
      </c>
      <c r="H259" s="21" t="s">
        <v>27</v>
      </c>
      <c r="I259" s="30" t="s">
        <v>71</v>
      </c>
      <c r="J259" s="30" t="s">
        <v>29</v>
      </c>
      <c r="K259" s="21" t="n">
        <v>0.364</v>
      </c>
      <c r="L259" s="37" t="n">
        <v>1810</v>
      </c>
      <c r="M259" s="37" t="n">
        <v>1680</v>
      </c>
      <c r="N259" s="34" t="n">
        <f aca="false">M259/(F259*45%)</f>
        <v>98.2456140350877</v>
      </c>
      <c r="O259" s="37" t="n">
        <v>1</v>
      </c>
      <c r="P259" s="37" t="n">
        <v>0</v>
      </c>
      <c r="Q259" s="34" t="n">
        <f aca="false">L259*K259+N259+O259+P259</f>
        <v>758.085614035088</v>
      </c>
      <c r="R259" s="35"/>
    </row>
    <row r="260" s="25" customFormat="true" ht="23.1" hidden="false" customHeight="true" outlineLevel="0" collapsed="false">
      <c r="A260" s="27" t="n">
        <v>437</v>
      </c>
      <c r="B260" s="30"/>
      <c r="C260" s="21"/>
      <c r="D260" s="38" t="s">
        <v>168</v>
      </c>
      <c r="E260" s="21" t="s">
        <v>25</v>
      </c>
      <c r="F260" s="37" t="n">
        <v>38</v>
      </c>
      <c r="G260" s="30" t="s">
        <v>26</v>
      </c>
      <c r="H260" s="21" t="s">
        <v>27</v>
      </c>
      <c r="I260" s="30" t="s">
        <v>71</v>
      </c>
      <c r="J260" s="30" t="s">
        <v>29</v>
      </c>
      <c r="K260" s="21" t="n">
        <v>0.364</v>
      </c>
      <c r="L260" s="37" t="n">
        <v>1920</v>
      </c>
      <c r="M260" s="37" t="n">
        <v>1790</v>
      </c>
      <c r="N260" s="34" t="n">
        <f aca="false">M260/(F260*45%)</f>
        <v>104.678362573099</v>
      </c>
      <c r="O260" s="37" t="n">
        <v>1</v>
      </c>
      <c r="P260" s="37" t="n">
        <v>0</v>
      </c>
      <c r="Q260" s="34" t="n">
        <f aca="false">L260*K260+N260+O260+P260</f>
        <v>804.558362573099</v>
      </c>
      <c r="R260" s="35"/>
    </row>
    <row r="261" s="25" customFormat="true" ht="23.1" hidden="false" customHeight="true" outlineLevel="0" collapsed="false">
      <c r="A261" s="27" t="n">
        <v>438</v>
      </c>
      <c r="B261" s="30"/>
      <c r="C261" s="21"/>
      <c r="D261" s="38" t="s">
        <v>166</v>
      </c>
      <c r="E261" s="21" t="s">
        <v>25</v>
      </c>
      <c r="F261" s="37" t="n">
        <v>38</v>
      </c>
      <c r="G261" s="30" t="s">
        <v>26</v>
      </c>
      <c r="H261" s="21" t="s">
        <v>27</v>
      </c>
      <c r="I261" s="30" t="s">
        <v>71</v>
      </c>
      <c r="J261" s="30" t="s">
        <v>29</v>
      </c>
      <c r="K261" s="21" t="n">
        <v>0.364</v>
      </c>
      <c r="L261" s="37" t="n">
        <v>2080</v>
      </c>
      <c r="M261" s="37" t="n">
        <v>1880</v>
      </c>
      <c r="N261" s="34" t="n">
        <f aca="false">M261/(F261*45%)</f>
        <v>109.941520467836</v>
      </c>
      <c r="O261" s="37" t="n">
        <v>1</v>
      </c>
      <c r="P261" s="37" t="n">
        <v>0</v>
      </c>
      <c r="Q261" s="34" t="n">
        <f aca="false">L261*K261+N261+O261+P261</f>
        <v>868.061520467836</v>
      </c>
      <c r="R261" s="35"/>
    </row>
    <row r="262" s="25" customFormat="true" ht="23.1" hidden="false" customHeight="true" outlineLevel="0" collapsed="false">
      <c r="A262" s="27" t="n">
        <v>439</v>
      </c>
      <c r="B262" s="30"/>
      <c r="C262" s="21"/>
      <c r="D262" s="38" t="s">
        <v>265</v>
      </c>
      <c r="E262" s="21" t="s">
        <v>25</v>
      </c>
      <c r="F262" s="37" t="n">
        <v>38</v>
      </c>
      <c r="G262" s="30" t="s">
        <v>26</v>
      </c>
      <c r="H262" s="21" t="s">
        <v>27</v>
      </c>
      <c r="I262" s="30" t="s">
        <v>71</v>
      </c>
      <c r="J262" s="30" t="s">
        <v>29</v>
      </c>
      <c r="K262" s="21" t="n">
        <v>0.364</v>
      </c>
      <c r="L262" s="37" t="n">
        <v>2190</v>
      </c>
      <c r="M262" s="37" t="n">
        <v>2070</v>
      </c>
      <c r="N262" s="34" t="n">
        <f aca="false">M262/(F262*45%)</f>
        <v>121.052631578947</v>
      </c>
      <c r="O262" s="37" t="n">
        <v>1</v>
      </c>
      <c r="P262" s="37" t="n">
        <v>0</v>
      </c>
      <c r="Q262" s="34" t="n">
        <f aca="false">L262*K262+N262+O262+P262</f>
        <v>919.212631578947</v>
      </c>
      <c r="R262" s="35"/>
    </row>
    <row r="263" s="25" customFormat="true" ht="23.1" hidden="false" customHeight="true" outlineLevel="0" collapsed="false">
      <c r="A263" s="27" t="n">
        <v>440</v>
      </c>
      <c r="B263" s="30"/>
      <c r="C263" s="21"/>
      <c r="D263" s="38" t="s">
        <v>257</v>
      </c>
      <c r="E263" s="21" t="s">
        <v>25</v>
      </c>
      <c r="F263" s="37" t="n">
        <v>38</v>
      </c>
      <c r="G263" s="30" t="s">
        <v>26</v>
      </c>
      <c r="H263" s="21" t="s">
        <v>27</v>
      </c>
      <c r="I263" s="30" t="s">
        <v>71</v>
      </c>
      <c r="J263" s="30" t="s">
        <v>29</v>
      </c>
      <c r="K263" s="21" t="n">
        <v>0.364</v>
      </c>
      <c r="L263" s="37" t="n">
        <v>2390</v>
      </c>
      <c r="M263" s="29" t="n">
        <v>2260</v>
      </c>
      <c r="N263" s="34" t="n">
        <f aca="false">M263/(F263*45%)</f>
        <v>132.163742690058</v>
      </c>
      <c r="O263" s="37" t="n">
        <v>1</v>
      </c>
      <c r="P263" s="37" t="n">
        <v>0</v>
      </c>
      <c r="Q263" s="34" t="n">
        <f aca="false">L263*K263+N263+O263+P263</f>
        <v>1003.12374269006</v>
      </c>
      <c r="R263" s="35"/>
    </row>
    <row r="264" s="25" customFormat="true" ht="21.95" hidden="false" customHeight="true" outlineLevel="0" collapsed="false">
      <c r="A264" s="27" t="n">
        <v>441</v>
      </c>
      <c r="B264" s="36" t="s">
        <v>266</v>
      </c>
      <c r="C264" s="21" t="s">
        <v>267</v>
      </c>
      <c r="D264" s="21" t="s">
        <v>268</v>
      </c>
      <c r="E264" s="21" t="s">
        <v>25</v>
      </c>
      <c r="F264" s="29" t="n">
        <v>44</v>
      </c>
      <c r="G264" s="30" t="s">
        <v>26</v>
      </c>
      <c r="H264" s="30" t="s">
        <v>27</v>
      </c>
      <c r="I264" s="30" t="s">
        <v>28</v>
      </c>
      <c r="J264" s="30" t="s">
        <v>29</v>
      </c>
      <c r="K264" s="21" t="n">
        <v>0.364</v>
      </c>
      <c r="L264" s="29" t="n">
        <v>1060</v>
      </c>
      <c r="M264" s="29" t="n">
        <v>950</v>
      </c>
      <c r="N264" s="34" t="n">
        <f aca="false">M264/(F264*45%)</f>
        <v>47.979797979798</v>
      </c>
      <c r="O264" s="37" t="n">
        <v>1</v>
      </c>
      <c r="P264" s="37" t="n">
        <v>0</v>
      </c>
      <c r="Q264" s="34" t="n">
        <f aca="false">L264*K264+N264+O264+P264</f>
        <v>434.819797979798</v>
      </c>
      <c r="R264" s="35"/>
    </row>
    <row r="265" s="25" customFormat="true" ht="21.95" hidden="false" customHeight="true" outlineLevel="0" collapsed="false">
      <c r="A265" s="27" t="n">
        <v>442</v>
      </c>
      <c r="B265" s="36"/>
      <c r="C265" s="21"/>
      <c r="D265" s="21" t="s">
        <v>269</v>
      </c>
      <c r="E265" s="21" t="s">
        <v>25</v>
      </c>
      <c r="F265" s="29" t="n">
        <v>44</v>
      </c>
      <c r="G265" s="30" t="s">
        <v>26</v>
      </c>
      <c r="H265" s="30" t="s">
        <v>27</v>
      </c>
      <c r="I265" s="30" t="s">
        <v>28</v>
      </c>
      <c r="J265" s="30" t="s">
        <v>29</v>
      </c>
      <c r="K265" s="21" t="n">
        <v>0.364</v>
      </c>
      <c r="L265" s="29" t="n">
        <v>800</v>
      </c>
      <c r="M265" s="29" t="n">
        <v>725</v>
      </c>
      <c r="N265" s="34" t="n">
        <f aca="false">M265/(F265*45%)</f>
        <v>36.6161616161616</v>
      </c>
      <c r="O265" s="37" t="n">
        <v>1</v>
      </c>
      <c r="P265" s="37" t="n">
        <v>0</v>
      </c>
      <c r="Q265" s="34" t="n">
        <f aca="false">L265*K265+N265+O265+P265</f>
        <v>328.816161616162</v>
      </c>
      <c r="R265" s="35"/>
    </row>
    <row r="266" s="25" customFormat="true" ht="21" hidden="false" customHeight="true" outlineLevel="0" collapsed="false">
      <c r="A266" s="27" t="n">
        <v>443</v>
      </c>
      <c r="B266" s="28" t="s">
        <v>270</v>
      </c>
      <c r="C266" s="44" t="s">
        <v>271</v>
      </c>
      <c r="D266" s="44" t="s">
        <v>272</v>
      </c>
      <c r="E266" s="21" t="s">
        <v>25</v>
      </c>
      <c r="F266" s="29" t="n">
        <v>38</v>
      </c>
      <c r="G266" s="30" t="s">
        <v>26</v>
      </c>
      <c r="H266" s="30" t="s">
        <v>27</v>
      </c>
      <c r="I266" s="30" t="s">
        <v>28</v>
      </c>
      <c r="J266" s="30" t="s">
        <v>29</v>
      </c>
      <c r="K266" s="21" t="n">
        <v>0.364</v>
      </c>
      <c r="L266" s="29" t="n">
        <v>1104</v>
      </c>
      <c r="M266" s="29" t="n">
        <v>1200</v>
      </c>
      <c r="N266" s="34" t="n">
        <f aca="false">M266/(F266*45%)</f>
        <v>70.1754385964912</v>
      </c>
      <c r="O266" s="37" t="n">
        <v>1</v>
      </c>
      <c r="P266" s="37" t="n">
        <v>0</v>
      </c>
      <c r="Q266" s="34" t="n">
        <f aca="false">L266*K266+N266+O266+P266</f>
        <v>473.031438596491</v>
      </c>
      <c r="R266" s="35"/>
    </row>
    <row r="267" s="25" customFormat="true" ht="21" hidden="false" customHeight="true" outlineLevel="0" collapsed="false">
      <c r="A267" s="27" t="n">
        <v>444</v>
      </c>
      <c r="B267" s="28"/>
      <c r="C267" s="44"/>
      <c r="D267" s="21" t="s">
        <v>273</v>
      </c>
      <c r="E267" s="21" t="s">
        <v>25</v>
      </c>
      <c r="F267" s="29" t="n">
        <v>38</v>
      </c>
      <c r="G267" s="30" t="s">
        <v>26</v>
      </c>
      <c r="H267" s="30" t="s">
        <v>27</v>
      </c>
      <c r="I267" s="30" t="s">
        <v>28</v>
      </c>
      <c r="J267" s="30" t="s">
        <v>29</v>
      </c>
      <c r="K267" s="21" t="n">
        <v>0.364</v>
      </c>
      <c r="L267" s="29" t="n">
        <v>985</v>
      </c>
      <c r="M267" s="29" t="n">
        <v>800</v>
      </c>
      <c r="N267" s="34" t="n">
        <f aca="false">M267/(F267*45%)</f>
        <v>46.7836257309941</v>
      </c>
      <c r="O267" s="37" t="n">
        <v>1</v>
      </c>
      <c r="P267" s="37" t="n">
        <v>0</v>
      </c>
      <c r="Q267" s="34" t="n">
        <f aca="false">L267*K267+N267+O267+P267</f>
        <v>406.323625730994</v>
      </c>
      <c r="R267" s="35"/>
    </row>
    <row r="268" s="25" customFormat="true" ht="21" hidden="false" customHeight="true" outlineLevel="0" collapsed="false">
      <c r="A268" s="27" t="n">
        <v>445</v>
      </c>
      <c r="B268" s="28"/>
      <c r="C268" s="44"/>
      <c r="D268" s="21" t="s">
        <v>274</v>
      </c>
      <c r="E268" s="21" t="s">
        <v>25</v>
      </c>
      <c r="F268" s="29" t="n">
        <v>38</v>
      </c>
      <c r="G268" s="30" t="s">
        <v>26</v>
      </c>
      <c r="H268" s="30" t="s">
        <v>27</v>
      </c>
      <c r="I268" s="30" t="s">
        <v>28</v>
      </c>
      <c r="J268" s="30" t="s">
        <v>29</v>
      </c>
      <c r="K268" s="21" t="n">
        <v>0.364</v>
      </c>
      <c r="L268" s="29" t="n">
        <v>800</v>
      </c>
      <c r="M268" s="29" t="n">
        <v>775</v>
      </c>
      <c r="N268" s="34" t="n">
        <f aca="false">M268/(F268*45%)</f>
        <v>45.3216374269006</v>
      </c>
      <c r="O268" s="37" t="n">
        <v>1</v>
      </c>
      <c r="P268" s="37" t="n">
        <v>0</v>
      </c>
      <c r="Q268" s="34" t="n">
        <f aca="false">L268*K268+N268+O268+P268</f>
        <v>337.521637426901</v>
      </c>
      <c r="R268" s="35"/>
    </row>
    <row r="269" s="25" customFormat="true" ht="21" hidden="false" customHeight="true" outlineLevel="0" collapsed="false">
      <c r="A269" s="27" t="n">
        <v>446</v>
      </c>
      <c r="B269" s="28"/>
      <c r="C269" s="44"/>
      <c r="D269" s="21" t="s">
        <v>269</v>
      </c>
      <c r="E269" s="21" t="s">
        <v>25</v>
      </c>
      <c r="F269" s="29" t="n">
        <v>38</v>
      </c>
      <c r="G269" s="30" t="s">
        <v>26</v>
      </c>
      <c r="H269" s="30" t="s">
        <v>27</v>
      </c>
      <c r="I269" s="30" t="s">
        <v>28</v>
      </c>
      <c r="J269" s="30" t="s">
        <v>29</v>
      </c>
      <c r="K269" s="21" t="n">
        <v>0.364</v>
      </c>
      <c r="L269" s="29" t="n">
        <v>800</v>
      </c>
      <c r="M269" s="29" t="n">
        <v>725</v>
      </c>
      <c r="N269" s="34" t="n">
        <f aca="false">M269/(F269*45%)</f>
        <v>42.3976608187135</v>
      </c>
      <c r="O269" s="37" t="n">
        <v>1</v>
      </c>
      <c r="P269" s="37" t="n">
        <v>0</v>
      </c>
      <c r="Q269" s="34" t="n">
        <f aca="false">L269*K269+N269+O269+P269</f>
        <v>334.597660818713</v>
      </c>
      <c r="R269" s="35"/>
    </row>
    <row r="270" s="25" customFormat="true" ht="21" hidden="false" customHeight="true" outlineLevel="0" collapsed="false">
      <c r="A270" s="27" t="n">
        <v>447</v>
      </c>
      <c r="B270" s="28" t="s">
        <v>270</v>
      </c>
      <c r="C270" s="44" t="s">
        <v>186</v>
      </c>
      <c r="D270" s="44" t="s">
        <v>186</v>
      </c>
      <c r="E270" s="21" t="s">
        <v>25</v>
      </c>
      <c r="F270" s="29" t="n">
        <v>38</v>
      </c>
      <c r="G270" s="30" t="s">
        <v>26</v>
      </c>
      <c r="H270" s="30" t="s">
        <v>27</v>
      </c>
      <c r="I270" s="30" t="s">
        <v>28</v>
      </c>
      <c r="J270" s="30" t="s">
        <v>29</v>
      </c>
      <c r="K270" s="21" t="n">
        <v>0.364</v>
      </c>
      <c r="L270" s="41" t="n">
        <v>1083</v>
      </c>
      <c r="M270" s="37" t="n">
        <v>947</v>
      </c>
      <c r="N270" s="34" t="n">
        <f aca="false">M270/(F270*45%)</f>
        <v>55.3801169590643</v>
      </c>
      <c r="O270" s="37" t="n">
        <v>1</v>
      </c>
      <c r="P270" s="37" t="n">
        <v>0</v>
      </c>
      <c r="Q270" s="34" t="n">
        <f aca="false">L270*K270+N270+O270+P270</f>
        <v>450.592116959064</v>
      </c>
      <c r="R270" s="35"/>
    </row>
    <row r="271" s="25" customFormat="true" ht="21" hidden="false" customHeight="true" outlineLevel="0" collapsed="false">
      <c r="A271" s="27" t="n">
        <v>448</v>
      </c>
      <c r="B271" s="28"/>
      <c r="C271" s="44"/>
      <c r="D271" s="21" t="s">
        <v>275</v>
      </c>
      <c r="E271" s="21" t="s">
        <v>25</v>
      </c>
      <c r="F271" s="29" t="n">
        <v>38</v>
      </c>
      <c r="G271" s="30" t="s">
        <v>26</v>
      </c>
      <c r="H271" s="30" t="s">
        <v>27</v>
      </c>
      <c r="I271" s="30" t="s">
        <v>28</v>
      </c>
      <c r="J271" s="30" t="s">
        <v>29</v>
      </c>
      <c r="K271" s="21" t="n">
        <v>0.364</v>
      </c>
      <c r="L271" s="29" t="n">
        <v>800</v>
      </c>
      <c r="M271" s="29" t="n">
        <v>775</v>
      </c>
      <c r="N271" s="34" t="n">
        <f aca="false">M271/(F271*45%)</f>
        <v>45.3216374269006</v>
      </c>
      <c r="O271" s="37" t="n">
        <v>1</v>
      </c>
      <c r="P271" s="37" t="n">
        <v>0</v>
      </c>
      <c r="Q271" s="34" t="n">
        <f aca="false">L271*K271+N271+O271+P271</f>
        <v>337.521637426901</v>
      </c>
      <c r="R271" s="35"/>
    </row>
    <row r="272" s="25" customFormat="true" ht="21" hidden="false" customHeight="true" outlineLevel="0" collapsed="false">
      <c r="A272" s="27" t="n">
        <v>449</v>
      </c>
      <c r="B272" s="28" t="s">
        <v>276</v>
      </c>
      <c r="C272" s="21" t="s">
        <v>277</v>
      </c>
      <c r="D272" s="21" t="s">
        <v>277</v>
      </c>
      <c r="E272" s="21" t="s">
        <v>25</v>
      </c>
      <c r="F272" s="29" t="n">
        <v>44</v>
      </c>
      <c r="G272" s="30" t="s">
        <v>26</v>
      </c>
      <c r="H272" s="30" t="s">
        <v>27</v>
      </c>
      <c r="I272" s="30" t="s">
        <v>28</v>
      </c>
      <c r="J272" s="30" t="s">
        <v>29</v>
      </c>
      <c r="K272" s="21" t="n">
        <v>0.364</v>
      </c>
      <c r="L272" s="29" t="n">
        <v>1160</v>
      </c>
      <c r="M272" s="29" t="n">
        <v>1360</v>
      </c>
      <c r="N272" s="34" t="n">
        <f aca="false">M272/(F272*45%)</f>
        <v>68.6868686868687</v>
      </c>
      <c r="O272" s="37" t="n">
        <v>1</v>
      </c>
      <c r="P272" s="37" t="n">
        <v>0</v>
      </c>
      <c r="Q272" s="34" t="n">
        <f aca="false">L272*K272+N272+O272+P272</f>
        <v>491.926868686869</v>
      </c>
      <c r="R272" s="35"/>
    </row>
    <row r="273" s="25" customFormat="true" ht="21" hidden="false" customHeight="true" outlineLevel="0" collapsed="false">
      <c r="A273" s="27" t="n">
        <v>450</v>
      </c>
      <c r="B273" s="28"/>
      <c r="C273" s="21"/>
      <c r="D273" s="21" t="s">
        <v>267</v>
      </c>
      <c r="E273" s="21" t="s">
        <v>25</v>
      </c>
      <c r="F273" s="29" t="n">
        <v>44</v>
      </c>
      <c r="G273" s="30" t="s">
        <v>26</v>
      </c>
      <c r="H273" s="30" t="s">
        <v>27</v>
      </c>
      <c r="I273" s="30" t="s">
        <v>28</v>
      </c>
      <c r="J273" s="30" t="s">
        <v>29</v>
      </c>
      <c r="K273" s="21" t="n">
        <v>0.364</v>
      </c>
      <c r="L273" s="29" t="n">
        <v>1060</v>
      </c>
      <c r="M273" s="29" t="n">
        <v>950</v>
      </c>
      <c r="N273" s="34" t="n">
        <f aca="false">M273/(F273*45%)</f>
        <v>47.979797979798</v>
      </c>
      <c r="O273" s="37" t="n">
        <v>1</v>
      </c>
      <c r="P273" s="37" t="n">
        <v>0</v>
      </c>
      <c r="Q273" s="34" t="n">
        <f aca="false">L273*K273+N273+O273+P273</f>
        <v>434.819797979798</v>
      </c>
      <c r="R273" s="35"/>
    </row>
    <row r="274" s="25" customFormat="true" ht="21" hidden="false" customHeight="true" outlineLevel="0" collapsed="false">
      <c r="A274" s="27" t="n">
        <v>451</v>
      </c>
      <c r="B274" s="28" t="s">
        <v>276</v>
      </c>
      <c r="C274" s="21" t="s">
        <v>277</v>
      </c>
      <c r="D274" s="21" t="s">
        <v>277</v>
      </c>
      <c r="E274" s="21" t="s">
        <v>25</v>
      </c>
      <c r="F274" s="29" t="n">
        <v>39</v>
      </c>
      <c r="G274" s="30" t="s">
        <v>26</v>
      </c>
      <c r="H274" s="30" t="s">
        <v>27</v>
      </c>
      <c r="I274" s="30" t="s">
        <v>28</v>
      </c>
      <c r="J274" s="30" t="s">
        <v>29</v>
      </c>
      <c r="K274" s="21" t="n">
        <v>0.364</v>
      </c>
      <c r="L274" s="29" t="n">
        <v>1160</v>
      </c>
      <c r="M274" s="29" t="n">
        <v>1360</v>
      </c>
      <c r="N274" s="34" t="n">
        <f aca="false">M274/(F274*45%)</f>
        <v>77.4928774928775</v>
      </c>
      <c r="O274" s="37" t="n">
        <v>1</v>
      </c>
      <c r="P274" s="37" t="n">
        <v>0</v>
      </c>
      <c r="Q274" s="34" t="n">
        <f aca="false">L274*K274+N274+O274+P274</f>
        <v>500.732877492878</v>
      </c>
      <c r="R274" s="35"/>
    </row>
    <row r="275" s="25" customFormat="true" ht="21" hidden="false" customHeight="true" outlineLevel="0" collapsed="false">
      <c r="A275" s="27" t="n">
        <v>452</v>
      </c>
      <c r="B275" s="28"/>
      <c r="C275" s="21"/>
      <c r="D275" s="21" t="s">
        <v>267</v>
      </c>
      <c r="E275" s="21" t="s">
        <v>25</v>
      </c>
      <c r="F275" s="29" t="n">
        <v>39</v>
      </c>
      <c r="G275" s="30" t="s">
        <v>26</v>
      </c>
      <c r="H275" s="30" t="s">
        <v>27</v>
      </c>
      <c r="I275" s="30" t="s">
        <v>28</v>
      </c>
      <c r="J275" s="30" t="s">
        <v>29</v>
      </c>
      <c r="K275" s="21" t="n">
        <v>0.364</v>
      </c>
      <c r="L275" s="29" t="n">
        <v>1060</v>
      </c>
      <c r="M275" s="29" t="n">
        <v>950</v>
      </c>
      <c r="N275" s="34" t="n">
        <f aca="false">M275/(F275*45%)</f>
        <v>54.1310541310541</v>
      </c>
      <c r="O275" s="37" t="n">
        <v>1</v>
      </c>
      <c r="P275" s="37" t="n">
        <v>0</v>
      </c>
      <c r="Q275" s="34" t="n">
        <f aca="false">L275*K275+N275+O275+P275</f>
        <v>440.971054131054</v>
      </c>
      <c r="R275" s="35"/>
    </row>
    <row r="276" s="25" customFormat="true" ht="21.95" hidden="false" customHeight="true" outlineLevel="0" collapsed="false">
      <c r="A276" s="27" t="n">
        <v>453</v>
      </c>
      <c r="B276" s="36" t="s">
        <v>278</v>
      </c>
      <c r="C276" s="21" t="s">
        <v>279</v>
      </c>
      <c r="D276" s="38" t="s">
        <v>192</v>
      </c>
      <c r="E276" s="21" t="s">
        <v>25</v>
      </c>
      <c r="F276" s="29" t="n">
        <v>46</v>
      </c>
      <c r="G276" s="30" t="s">
        <v>26</v>
      </c>
      <c r="H276" s="30" t="s">
        <v>27</v>
      </c>
      <c r="I276" s="30" t="s">
        <v>28</v>
      </c>
      <c r="J276" s="30" t="s">
        <v>29</v>
      </c>
      <c r="K276" s="21" t="n">
        <v>0.364</v>
      </c>
      <c r="L276" s="37" t="n">
        <v>1120</v>
      </c>
      <c r="M276" s="37" t="n">
        <v>1380</v>
      </c>
      <c r="N276" s="34" t="n">
        <f aca="false">M276/(F276*45%)</f>
        <v>66.6666666666667</v>
      </c>
      <c r="O276" s="37" t="n">
        <v>1</v>
      </c>
      <c r="P276" s="37" t="n">
        <v>0</v>
      </c>
      <c r="Q276" s="34" t="n">
        <f aca="false">L276*K276+N276+O276+P276</f>
        <v>475.346666666667</v>
      </c>
      <c r="R276" s="35"/>
    </row>
    <row r="277" s="25" customFormat="true" ht="21.95" hidden="false" customHeight="true" outlineLevel="0" collapsed="false">
      <c r="A277" s="27" t="n">
        <v>454</v>
      </c>
      <c r="B277" s="36"/>
      <c r="C277" s="21"/>
      <c r="D277" s="38" t="s">
        <v>280</v>
      </c>
      <c r="E277" s="21" t="s">
        <v>25</v>
      </c>
      <c r="F277" s="29" t="n">
        <v>46</v>
      </c>
      <c r="G277" s="30" t="s">
        <v>26</v>
      </c>
      <c r="H277" s="30" t="s">
        <v>27</v>
      </c>
      <c r="I277" s="30" t="s">
        <v>28</v>
      </c>
      <c r="J277" s="30" t="s">
        <v>29</v>
      </c>
      <c r="K277" s="21" t="n">
        <v>0.364</v>
      </c>
      <c r="L277" s="37" t="n">
        <v>1120</v>
      </c>
      <c r="M277" s="37" t="n">
        <v>1380</v>
      </c>
      <c r="N277" s="34" t="n">
        <f aca="false">M277/(F277*45%)</f>
        <v>66.6666666666667</v>
      </c>
      <c r="O277" s="37" t="n">
        <v>1</v>
      </c>
      <c r="P277" s="37" t="n">
        <v>0</v>
      </c>
      <c r="Q277" s="34" t="n">
        <f aca="false">L277*K277+N277+O277+P277</f>
        <v>475.346666666667</v>
      </c>
      <c r="R277" s="35"/>
    </row>
    <row r="278" s="25" customFormat="true" ht="21.95" hidden="false" customHeight="true" outlineLevel="0" collapsed="false">
      <c r="A278" s="27" t="n">
        <v>455</v>
      </c>
      <c r="B278" s="36"/>
      <c r="C278" s="21"/>
      <c r="D278" s="38" t="s">
        <v>281</v>
      </c>
      <c r="E278" s="21" t="s">
        <v>25</v>
      </c>
      <c r="F278" s="29" t="n">
        <v>46</v>
      </c>
      <c r="G278" s="30" t="s">
        <v>26</v>
      </c>
      <c r="H278" s="30" t="s">
        <v>27</v>
      </c>
      <c r="I278" s="30" t="s">
        <v>28</v>
      </c>
      <c r="J278" s="30" t="s">
        <v>29</v>
      </c>
      <c r="K278" s="21" t="n">
        <v>0.364</v>
      </c>
      <c r="L278" s="37" t="n">
        <v>1270</v>
      </c>
      <c r="M278" s="37" t="n">
        <v>1520</v>
      </c>
      <c r="N278" s="34" t="n">
        <f aca="false">M278/(F278*45%)</f>
        <v>73.4299516908213</v>
      </c>
      <c r="O278" s="37" t="n">
        <v>1</v>
      </c>
      <c r="P278" s="37" t="n">
        <v>0</v>
      </c>
      <c r="Q278" s="34" t="n">
        <f aca="false">L278*K278+N278+O278+P278</f>
        <v>536.709951690821</v>
      </c>
      <c r="R278" s="35"/>
    </row>
    <row r="279" s="25" customFormat="true" ht="21.95" hidden="false" customHeight="true" outlineLevel="0" collapsed="false">
      <c r="A279" s="27" t="n">
        <v>456</v>
      </c>
      <c r="B279" s="36"/>
      <c r="C279" s="21"/>
      <c r="D279" s="38" t="s">
        <v>279</v>
      </c>
      <c r="E279" s="21" t="s">
        <v>25</v>
      </c>
      <c r="F279" s="29" t="n">
        <v>46</v>
      </c>
      <c r="G279" s="30" t="s">
        <v>26</v>
      </c>
      <c r="H279" s="30" t="s">
        <v>27</v>
      </c>
      <c r="I279" s="30" t="s">
        <v>28</v>
      </c>
      <c r="J279" s="30" t="s">
        <v>29</v>
      </c>
      <c r="K279" s="21" t="n">
        <v>0.364</v>
      </c>
      <c r="L279" s="37" t="n">
        <v>1320</v>
      </c>
      <c r="M279" s="37" t="n">
        <v>1550</v>
      </c>
      <c r="N279" s="34" t="n">
        <f aca="false">M279/(F279*45%)</f>
        <v>74.8792270531401</v>
      </c>
      <c r="O279" s="37" t="n">
        <v>1</v>
      </c>
      <c r="P279" s="37" t="n">
        <v>0</v>
      </c>
      <c r="Q279" s="34" t="n">
        <f aca="false">L279*K279+N279+O279+P279</f>
        <v>556.35922705314</v>
      </c>
      <c r="R279" s="35"/>
    </row>
    <row r="280" s="25" customFormat="true" ht="21.95" hidden="false" customHeight="true" outlineLevel="0" collapsed="false">
      <c r="A280" s="27" t="n">
        <v>457</v>
      </c>
      <c r="B280" s="36"/>
      <c r="C280" s="21"/>
      <c r="D280" s="21" t="s">
        <v>282</v>
      </c>
      <c r="E280" s="21" t="s">
        <v>25</v>
      </c>
      <c r="F280" s="29" t="n">
        <v>46</v>
      </c>
      <c r="G280" s="30" t="s">
        <v>26</v>
      </c>
      <c r="H280" s="30" t="s">
        <v>27</v>
      </c>
      <c r="I280" s="30" t="s">
        <v>28</v>
      </c>
      <c r="J280" s="30" t="s">
        <v>29</v>
      </c>
      <c r="K280" s="21" t="n">
        <v>0.364</v>
      </c>
      <c r="L280" s="29" t="n">
        <v>1650</v>
      </c>
      <c r="M280" s="29" t="n">
        <v>1550</v>
      </c>
      <c r="N280" s="34" t="n">
        <f aca="false">M280/(F280*45%)</f>
        <v>74.8792270531401</v>
      </c>
      <c r="O280" s="37" t="n">
        <v>1</v>
      </c>
      <c r="P280" s="37" t="n">
        <v>0</v>
      </c>
      <c r="Q280" s="34" t="n">
        <f aca="false">L280*K280+N280+O280+P280</f>
        <v>676.47922705314</v>
      </c>
      <c r="R280" s="35"/>
    </row>
    <row r="281" s="25" customFormat="true" ht="22.5" hidden="false" customHeight="true" outlineLevel="0" collapsed="false">
      <c r="A281" s="27" t="n">
        <v>458</v>
      </c>
      <c r="B281" s="28" t="s">
        <v>283</v>
      </c>
      <c r="C281" s="21" t="s">
        <v>282</v>
      </c>
      <c r="D281" s="21" t="s">
        <v>282</v>
      </c>
      <c r="E281" s="21" t="s">
        <v>25</v>
      </c>
      <c r="F281" s="29" t="n">
        <v>44</v>
      </c>
      <c r="G281" s="30" t="s">
        <v>26</v>
      </c>
      <c r="H281" s="30" t="s">
        <v>27</v>
      </c>
      <c r="I281" s="30" t="s">
        <v>28</v>
      </c>
      <c r="J281" s="30" t="s">
        <v>29</v>
      </c>
      <c r="K281" s="21" t="n">
        <v>0.364</v>
      </c>
      <c r="L281" s="29" t="n">
        <v>1650</v>
      </c>
      <c r="M281" s="29" t="n">
        <v>1500</v>
      </c>
      <c r="N281" s="34" t="n">
        <f aca="false">M281/(F281*45%)</f>
        <v>75.7575757575758</v>
      </c>
      <c r="O281" s="37" t="n">
        <v>1</v>
      </c>
      <c r="P281" s="37" t="n">
        <v>0</v>
      </c>
      <c r="Q281" s="34" t="n">
        <f aca="false">L281*K281+N281+O281+P281</f>
        <v>677.357575757576</v>
      </c>
      <c r="R281" s="35"/>
    </row>
    <row r="282" s="25" customFormat="true" ht="22.5" hidden="false" customHeight="true" outlineLevel="0" collapsed="false">
      <c r="A282" s="27" t="n">
        <v>459</v>
      </c>
      <c r="B282" s="28"/>
      <c r="C282" s="21"/>
      <c r="D282" s="21" t="s">
        <v>284</v>
      </c>
      <c r="E282" s="21" t="s">
        <v>25</v>
      </c>
      <c r="F282" s="29" t="n">
        <v>44</v>
      </c>
      <c r="G282" s="30" t="s">
        <v>26</v>
      </c>
      <c r="H282" s="30" t="s">
        <v>27</v>
      </c>
      <c r="I282" s="30" t="s">
        <v>28</v>
      </c>
      <c r="J282" s="30" t="s">
        <v>29</v>
      </c>
      <c r="K282" s="21" t="n">
        <v>0.364</v>
      </c>
      <c r="L282" s="29" t="n">
        <v>1250</v>
      </c>
      <c r="M282" s="29" t="n">
        <v>1250</v>
      </c>
      <c r="N282" s="34" t="n">
        <f aca="false">M282/(F282*45%)</f>
        <v>63.1313131313131</v>
      </c>
      <c r="O282" s="37" t="n">
        <v>1</v>
      </c>
      <c r="P282" s="37" t="n">
        <v>0</v>
      </c>
      <c r="Q282" s="34" t="n">
        <f aca="false">L282*K282+N282+O282+P282</f>
        <v>519.131313131313</v>
      </c>
      <c r="R282" s="35"/>
    </row>
    <row r="283" s="25" customFormat="true" ht="22.5" hidden="false" customHeight="true" outlineLevel="0" collapsed="false">
      <c r="A283" s="27" t="n">
        <v>460</v>
      </c>
      <c r="B283" s="28"/>
      <c r="C283" s="21"/>
      <c r="D283" s="21" t="s">
        <v>279</v>
      </c>
      <c r="E283" s="21" t="s">
        <v>25</v>
      </c>
      <c r="F283" s="29" t="n">
        <v>44</v>
      </c>
      <c r="G283" s="30" t="s">
        <v>26</v>
      </c>
      <c r="H283" s="30" t="s">
        <v>27</v>
      </c>
      <c r="I283" s="30" t="s">
        <v>28</v>
      </c>
      <c r="J283" s="30" t="s">
        <v>29</v>
      </c>
      <c r="K283" s="21" t="n">
        <v>0.364</v>
      </c>
      <c r="L283" s="29" t="n">
        <v>1400</v>
      </c>
      <c r="M283" s="29" t="n">
        <v>1500</v>
      </c>
      <c r="N283" s="34" t="n">
        <f aca="false">M283/(F283*45%)</f>
        <v>75.7575757575758</v>
      </c>
      <c r="O283" s="37" t="n">
        <v>1</v>
      </c>
      <c r="P283" s="37" t="n">
        <v>0</v>
      </c>
      <c r="Q283" s="34" t="n">
        <f aca="false">L283*K283+N283+O283+P283</f>
        <v>586.357575757576</v>
      </c>
      <c r="R283" s="35"/>
    </row>
    <row r="284" s="25" customFormat="true" ht="22.5" hidden="false" customHeight="true" outlineLevel="0" collapsed="false">
      <c r="A284" s="27" t="n">
        <v>461</v>
      </c>
      <c r="B284" s="28"/>
      <c r="C284" s="21"/>
      <c r="D284" s="21" t="s">
        <v>192</v>
      </c>
      <c r="E284" s="21" t="s">
        <v>25</v>
      </c>
      <c r="F284" s="29" t="n">
        <v>44</v>
      </c>
      <c r="G284" s="30" t="s">
        <v>26</v>
      </c>
      <c r="H284" s="30" t="s">
        <v>27</v>
      </c>
      <c r="I284" s="30" t="s">
        <v>28</v>
      </c>
      <c r="J284" s="30" t="s">
        <v>29</v>
      </c>
      <c r="K284" s="21" t="n">
        <v>0.364</v>
      </c>
      <c r="L284" s="29" t="n">
        <v>1300</v>
      </c>
      <c r="M284" s="29" t="n">
        <v>1300</v>
      </c>
      <c r="N284" s="34" t="n">
        <f aca="false">M284/(F284*45%)</f>
        <v>65.6565656565657</v>
      </c>
      <c r="O284" s="37" t="n">
        <v>1</v>
      </c>
      <c r="P284" s="37" t="n">
        <v>0</v>
      </c>
      <c r="Q284" s="34" t="n">
        <f aca="false">L284*K284+N284+O284+P284</f>
        <v>539.856565656566</v>
      </c>
      <c r="R284" s="35"/>
    </row>
    <row r="285" s="25" customFormat="true" ht="22.5" hidden="false" customHeight="true" outlineLevel="0" collapsed="false">
      <c r="A285" s="27" t="n">
        <v>462</v>
      </c>
      <c r="B285" s="30" t="s">
        <v>285</v>
      </c>
      <c r="C285" s="45" t="s">
        <v>286</v>
      </c>
      <c r="D285" s="38" t="s">
        <v>286</v>
      </c>
      <c r="E285" s="21" t="s">
        <v>25</v>
      </c>
      <c r="F285" s="29" t="n">
        <v>39</v>
      </c>
      <c r="G285" s="30" t="s">
        <v>26</v>
      </c>
      <c r="H285" s="30" t="s">
        <v>27</v>
      </c>
      <c r="I285" s="30" t="s">
        <v>28</v>
      </c>
      <c r="J285" s="30" t="s">
        <v>29</v>
      </c>
      <c r="K285" s="21" t="n">
        <v>0.364</v>
      </c>
      <c r="L285" s="29" t="n">
        <v>920</v>
      </c>
      <c r="M285" s="29" t="n">
        <v>600</v>
      </c>
      <c r="N285" s="34" t="n">
        <f aca="false">M285/(F285*45%)</f>
        <v>34.1880341880342</v>
      </c>
      <c r="O285" s="37" t="n">
        <v>1</v>
      </c>
      <c r="P285" s="37" t="n">
        <v>0</v>
      </c>
      <c r="Q285" s="34" t="n">
        <f aca="false">L285*K285+N285+O285+P285</f>
        <v>370.068034188034</v>
      </c>
      <c r="R285" s="35"/>
    </row>
    <row r="286" s="25" customFormat="true" ht="22.5" hidden="false" customHeight="true" outlineLevel="0" collapsed="false">
      <c r="A286" s="27" t="n">
        <v>463</v>
      </c>
      <c r="B286" s="30"/>
      <c r="C286" s="45"/>
      <c r="D286" s="38" t="s">
        <v>286</v>
      </c>
      <c r="E286" s="21" t="s">
        <v>25</v>
      </c>
      <c r="F286" s="29" t="n">
        <v>53</v>
      </c>
      <c r="G286" s="30" t="s">
        <v>26</v>
      </c>
      <c r="H286" s="30" t="s">
        <v>27</v>
      </c>
      <c r="I286" s="30" t="s">
        <v>71</v>
      </c>
      <c r="J286" s="30" t="s">
        <v>29</v>
      </c>
      <c r="K286" s="21" t="n">
        <v>0.364</v>
      </c>
      <c r="L286" s="29" t="n">
        <v>920</v>
      </c>
      <c r="M286" s="29" t="n">
        <v>600</v>
      </c>
      <c r="N286" s="34" t="n">
        <f aca="false">M286/(F286*45%)</f>
        <v>25.1572327044025</v>
      </c>
      <c r="O286" s="37" t="n">
        <v>1</v>
      </c>
      <c r="P286" s="37" t="n">
        <v>0</v>
      </c>
      <c r="Q286" s="34" t="n">
        <f aca="false">L286*K286+N286+O286+P286</f>
        <v>361.037232704403</v>
      </c>
      <c r="R286" s="35"/>
    </row>
    <row r="287" s="25" customFormat="true" ht="22.5" hidden="false" customHeight="true" outlineLevel="0" collapsed="false">
      <c r="A287" s="27" t="n">
        <v>464</v>
      </c>
      <c r="B287" s="30"/>
      <c r="C287" s="45"/>
      <c r="D287" s="38" t="s">
        <v>286</v>
      </c>
      <c r="E287" s="21" t="s">
        <v>25</v>
      </c>
      <c r="F287" s="29" t="n">
        <v>43</v>
      </c>
      <c r="G287" s="30" t="s">
        <v>26</v>
      </c>
      <c r="H287" s="30" t="s">
        <v>27</v>
      </c>
      <c r="I287" s="30" t="s">
        <v>28</v>
      </c>
      <c r="J287" s="30" t="s">
        <v>29</v>
      </c>
      <c r="K287" s="21" t="n">
        <v>0.364</v>
      </c>
      <c r="L287" s="29" t="n">
        <v>920</v>
      </c>
      <c r="M287" s="29" t="n">
        <v>600</v>
      </c>
      <c r="N287" s="34" t="n">
        <f aca="false">M287/(F287*45%)</f>
        <v>31.0077519379845</v>
      </c>
      <c r="O287" s="37" t="n">
        <v>1</v>
      </c>
      <c r="P287" s="37" t="n">
        <v>0</v>
      </c>
      <c r="Q287" s="34" t="n">
        <f aca="false">L287*K287+N287+O287+P287</f>
        <v>366.887751937985</v>
      </c>
      <c r="R287" s="35"/>
    </row>
    <row r="288" s="25" customFormat="true" ht="22.5" hidden="false" customHeight="true" outlineLevel="0" collapsed="false">
      <c r="A288" s="27" t="n">
        <v>465</v>
      </c>
      <c r="B288" s="21" t="s">
        <v>287</v>
      </c>
      <c r="C288" s="21" t="s">
        <v>288</v>
      </c>
      <c r="D288" s="38" t="s">
        <v>289</v>
      </c>
      <c r="E288" s="21" t="s">
        <v>25</v>
      </c>
      <c r="F288" s="29" t="n">
        <v>44</v>
      </c>
      <c r="G288" s="30" t="s">
        <v>26</v>
      </c>
      <c r="H288" s="30" t="s">
        <v>27</v>
      </c>
      <c r="I288" s="30" t="s">
        <v>28</v>
      </c>
      <c r="J288" s="30" t="s">
        <v>29</v>
      </c>
      <c r="K288" s="21" t="n">
        <v>0.364</v>
      </c>
      <c r="L288" s="29" t="n">
        <v>530</v>
      </c>
      <c r="M288" s="29" t="n">
        <v>630</v>
      </c>
      <c r="N288" s="34" t="n">
        <f aca="false">M288/(F288*45%)</f>
        <v>31.8181818181818</v>
      </c>
      <c r="O288" s="37" t="n">
        <v>1</v>
      </c>
      <c r="P288" s="37" t="n">
        <v>0</v>
      </c>
      <c r="Q288" s="34" t="n">
        <f aca="false">L288*K288+N288+O288+P288</f>
        <v>225.738181818182</v>
      </c>
      <c r="R288" s="35"/>
    </row>
    <row r="289" s="25" customFormat="true" ht="22.5" hidden="false" customHeight="true" outlineLevel="0" collapsed="false">
      <c r="A289" s="27" t="n">
        <v>466</v>
      </c>
      <c r="B289" s="21"/>
      <c r="C289" s="21"/>
      <c r="D289" s="21" t="s">
        <v>288</v>
      </c>
      <c r="E289" s="21" t="s">
        <v>25</v>
      </c>
      <c r="F289" s="29" t="n">
        <v>44</v>
      </c>
      <c r="G289" s="30" t="s">
        <v>26</v>
      </c>
      <c r="H289" s="30" t="s">
        <v>27</v>
      </c>
      <c r="I289" s="30" t="s">
        <v>28</v>
      </c>
      <c r="J289" s="30" t="s">
        <v>29</v>
      </c>
      <c r="K289" s="21" t="n">
        <v>0.364</v>
      </c>
      <c r="L289" s="29" t="n">
        <v>518</v>
      </c>
      <c r="M289" s="29" t="n">
        <v>630</v>
      </c>
      <c r="N289" s="34" t="n">
        <f aca="false">M289/(F289*45%)</f>
        <v>31.8181818181818</v>
      </c>
      <c r="O289" s="37" t="n">
        <v>1</v>
      </c>
      <c r="P289" s="37" t="n">
        <v>0</v>
      </c>
      <c r="Q289" s="34" t="n">
        <f aca="false">L289*K289+N289+O289+P289</f>
        <v>221.370181818182</v>
      </c>
      <c r="R289" s="35"/>
    </row>
    <row r="290" s="25" customFormat="true" ht="22.5" hidden="false" customHeight="true" outlineLevel="0" collapsed="false">
      <c r="A290" s="27" t="n">
        <v>471</v>
      </c>
      <c r="B290" s="28" t="s">
        <v>290</v>
      </c>
      <c r="C290" s="21" t="s">
        <v>291</v>
      </c>
      <c r="D290" s="21" t="s">
        <v>292</v>
      </c>
      <c r="E290" s="21" t="s">
        <v>25</v>
      </c>
      <c r="F290" s="29" t="n">
        <v>53</v>
      </c>
      <c r="G290" s="30" t="s">
        <v>26</v>
      </c>
      <c r="H290" s="30" t="s">
        <v>27</v>
      </c>
      <c r="I290" s="30" t="s">
        <v>71</v>
      </c>
      <c r="J290" s="30" t="s">
        <v>29</v>
      </c>
      <c r="K290" s="21" t="n">
        <v>0.364</v>
      </c>
      <c r="L290" s="29" t="n">
        <v>1430</v>
      </c>
      <c r="M290" s="29" t="n">
        <v>1450</v>
      </c>
      <c r="N290" s="34" t="n">
        <f aca="false">M290/(F290*45%)</f>
        <v>60.7966457023061</v>
      </c>
      <c r="O290" s="37" t="n">
        <v>1</v>
      </c>
      <c r="P290" s="37" t="n">
        <v>0</v>
      </c>
      <c r="Q290" s="34" t="n">
        <f aca="false">L290*K290+N290+O290+P290</f>
        <v>582.316645702306</v>
      </c>
      <c r="R290" s="35"/>
    </row>
    <row r="291" s="25" customFormat="true" ht="22.5" hidden="false" customHeight="true" outlineLevel="0" collapsed="false">
      <c r="A291" s="27" t="n">
        <v>472</v>
      </c>
      <c r="B291" s="28"/>
      <c r="C291" s="21"/>
      <c r="D291" s="21" t="s">
        <v>293</v>
      </c>
      <c r="E291" s="21" t="s">
        <v>25</v>
      </c>
      <c r="F291" s="29" t="n">
        <v>53</v>
      </c>
      <c r="G291" s="30" t="s">
        <v>26</v>
      </c>
      <c r="H291" s="30" t="s">
        <v>27</v>
      </c>
      <c r="I291" s="30" t="s">
        <v>71</v>
      </c>
      <c r="J291" s="30" t="s">
        <v>29</v>
      </c>
      <c r="K291" s="21" t="n">
        <v>0.364</v>
      </c>
      <c r="L291" s="29" t="n">
        <v>1450</v>
      </c>
      <c r="M291" s="29" t="n">
        <v>1480</v>
      </c>
      <c r="N291" s="34" t="n">
        <f aca="false">M291/(F291*45%)</f>
        <v>62.0545073375262</v>
      </c>
      <c r="O291" s="37" t="n">
        <v>1</v>
      </c>
      <c r="P291" s="37" t="n">
        <v>0</v>
      </c>
      <c r="Q291" s="34" t="n">
        <f aca="false">L291*K291+N291+O291+P291</f>
        <v>590.854507337526</v>
      </c>
      <c r="R291" s="35"/>
    </row>
    <row r="292" s="25" customFormat="true" ht="22.5" hidden="false" customHeight="true" outlineLevel="0" collapsed="false">
      <c r="A292" s="27" t="n">
        <v>473</v>
      </c>
      <c r="B292" s="28"/>
      <c r="C292" s="21"/>
      <c r="D292" s="21" t="s">
        <v>294</v>
      </c>
      <c r="E292" s="21" t="s">
        <v>25</v>
      </c>
      <c r="F292" s="29" t="n">
        <v>53</v>
      </c>
      <c r="G292" s="30" t="s">
        <v>26</v>
      </c>
      <c r="H292" s="30" t="s">
        <v>27</v>
      </c>
      <c r="I292" s="30" t="s">
        <v>71</v>
      </c>
      <c r="J292" s="30" t="s">
        <v>29</v>
      </c>
      <c r="K292" s="21" t="n">
        <v>0.364</v>
      </c>
      <c r="L292" s="29" t="n">
        <v>1382</v>
      </c>
      <c r="M292" s="29" t="n">
        <v>1450</v>
      </c>
      <c r="N292" s="34" t="n">
        <f aca="false">M292/(F292*45%)</f>
        <v>60.7966457023061</v>
      </c>
      <c r="O292" s="37" t="n">
        <v>1</v>
      </c>
      <c r="P292" s="37" t="n">
        <v>0</v>
      </c>
      <c r="Q292" s="34" t="n">
        <f aca="false">L292*K292+N292+O292+P292</f>
        <v>564.844645702306</v>
      </c>
      <c r="R292" s="35"/>
    </row>
    <row r="293" s="25" customFormat="true" ht="22.5" hidden="false" customHeight="true" outlineLevel="0" collapsed="false">
      <c r="A293" s="27" t="n">
        <v>474</v>
      </c>
      <c r="B293" s="28"/>
      <c r="C293" s="21"/>
      <c r="D293" s="21" t="s">
        <v>295</v>
      </c>
      <c r="E293" s="21" t="s">
        <v>25</v>
      </c>
      <c r="F293" s="29" t="n">
        <v>53</v>
      </c>
      <c r="G293" s="30" t="s">
        <v>26</v>
      </c>
      <c r="H293" s="30" t="s">
        <v>27</v>
      </c>
      <c r="I293" s="30" t="s">
        <v>71</v>
      </c>
      <c r="J293" s="30" t="s">
        <v>29</v>
      </c>
      <c r="K293" s="21" t="n">
        <v>0.364</v>
      </c>
      <c r="L293" s="29" t="n">
        <v>1323</v>
      </c>
      <c r="M293" s="29" t="n">
        <v>1450</v>
      </c>
      <c r="N293" s="34" t="n">
        <f aca="false">M293/(F293*45%)</f>
        <v>60.7966457023061</v>
      </c>
      <c r="O293" s="37" t="n">
        <v>1</v>
      </c>
      <c r="P293" s="37" t="n">
        <v>0</v>
      </c>
      <c r="Q293" s="34" t="n">
        <f aca="false">L293*K293+N293+O293+P293</f>
        <v>543.368645702306</v>
      </c>
      <c r="R293" s="35"/>
    </row>
    <row r="294" s="25" customFormat="true" ht="22.5" hidden="false" customHeight="true" outlineLevel="0" collapsed="false">
      <c r="A294" s="27" t="n">
        <v>475</v>
      </c>
      <c r="B294" s="28"/>
      <c r="C294" s="21"/>
      <c r="D294" s="21" t="s">
        <v>296</v>
      </c>
      <c r="E294" s="21" t="s">
        <v>25</v>
      </c>
      <c r="F294" s="29" t="n">
        <v>53</v>
      </c>
      <c r="G294" s="30" t="s">
        <v>26</v>
      </c>
      <c r="H294" s="30" t="s">
        <v>27</v>
      </c>
      <c r="I294" s="30" t="s">
        <v>71</v>
      </c>
      <c r="J294" s="30" t="s">
        <v>29</v>
      </c>
      <c r="K294" s="21" t="n">
        <v>0.364</v>
      </c>
      <c r="L294" s="29" t="n">
        <v>1200</v>
      </c>
      <c r="M294" s="29" t="n">
        <v>1400</v>
      </c>
      <c r="N294" s="34" t="n">
        <f aca="false">M294/(F294*45%)</f>
        <v>58.7002096436059</v>
      </c>
      <c r="O294" s="37" t="n">
        <v>1</v>
      </c>
      <c r="P294" s="37" t="n">
        <v>0</v>
      </c>
      <c r="Q294" s="34" t="n">
        <f aca="false">L294*K294+N294+O294+P294</f>
        <v>496.500209643606</v>
      </c>
      <c r="R294" s="35"/>
    </row>
    <row r="295" s="25" customFormat="true" ht="22.5" hidden="false" customHeight="true" outlineLevel="0" collapsed="false">
      <c r="A295" s="27" t="n">
        <v>476</v>
      </c>
      <c r="B295" s="28" t="s">
        <v>297</v>
      </c>
      <c r="C295" s="21" t="s">
        <v>298</v>
      </c>
      <c r="D295" s="38" t="s">
        <v>299</v>
      </c>
      <c r="E295" s="21" t="s">
        <v>25</v>
      </c>
      <c r="F295" s="29" t="n">
        <v>55</v>
      </c>
      <c r="G295" s="30" t="s">
        <v>26</v>
      </c>
      <c r="H295" s="30" t="s">
        <v>27</v>
      </c>
      <c r="I295" s="21" t="s">
        <v>71</v>
      </c>
      <c r="J295" s="30" t="s">
        <v>29</v>
      </c>
      <c r="K295" s="21" t="n">
        <v>0.364</v>
      </c>
      <c r="L295" s="23" t="n">
        <v>1500</v>
      </c>
      <c r="M295" s="23" t="n">
        <v>1640</v>
      </c>
      <c r="N295" s="34" t="n">
        <f aca="false">M295/(F295*45%)</f>
        <v>66.2626262626263</v>
      </c>
      <c r="O295" s="37" t="n">
        <v>1</v>
      </c>
      <c r="P295" s="37" t="n">
        <v>0</v>
      </c>
      <c r="Q295" s="34" t="n">
        <f aca="false">L295*K295+N295+O295+P295</f>
        <v>613.262626262626</v>
      </c>
      <c r="R295" s="35"/>
    </row>
    <row r="296" s="25" customFormat="true" ht="22.5" hidden="false" customHeight="true" outlineLevel="0" collapsed="false">
      <c r="A296" s="27" t="n">
        <v>477</v>
      </c>
      <c r="B296" s="28"/>
      <c r="C296" s="21"/>
      <c r="D296" s="38" t="s">
        <v>300</v>
      </c>
      <c r="E296" s="21" t="s">
        <v>25</v>
      </c>
      <c r="F296" s="29" t="n">
        <v>55</v>
      </c>
      <c r="G296" s="30" t="s">
        <v>26</v>
      </c>
      <c r="H296" s="30" t="s">
        <v>27</v>
      </c>
      <c r="I296" s="21" t="s">
        <v>71</v>
      </c>
      <c r="J296" s="30" t="s">
        <v>29</v>
      </c>
      <c r="K296" s="21" t="n">
        <v>0.364</v>
      </c>
      <c r="L296" s="23" t="n">
        <v>1550</v>
      </c>
      <c r="M296" s="23" t="n">
        <v>1670</v>
      </c>
      <c r="N296" s="34" t="n">
        <f aca="false">M296/(F296*45%)</f>
        <v>67.4747474747475</v>
      </c>
      <c r="O296" s="37" t="n">
        <v>1</v>
      </c>
      <c r="P296" s="37" t="n">
        <v>0</v>
      </c>
      <c r="Q296" s="34" t="n">
        <f aca="false">L296*K296+N296+O296+P296</f>
        <v>632.674747474747</v>
      </c>
      <c r="R296" s="35"/>
    </row>
    <row r="297" s="25" customFormat="true" ht="22.5" hidden="false" customHeight="true" outlineLevel="0" collapsed="false">
      <c r="A297" s="27" t="n">
        <v>478</v>
      </c>
      <c r="B297" s="28"/>
      <c r="C297" s="21"/>
      <c r="D297" s="21" t="s">
        <v>301</v>
      </c>
      <c r="E297" s="21" t="s">
        <v>25</v>
      </c>
      <c r="F297" s="29" t="n">
        <v>55</v>
      </c>
      <c r="G297" s="30" t="s">
        <v>26</v>
      </c>
      <c r="H297" s="30" t="s">
        <v>27</v>
      </c>
      <c r="I297" s="21" t="s">
        <v>71</v>
      </c>
      <c r="J297" s="30" t="s">
        <v>29</v>
      </c>
      <c r="K297" s="21" t="n">
        <v>0.364</v>
      </c>
      <c r="L297" s="29" t="n">
        <v>1600</v>
      </c>
      <c r="M297" s="29" t="n">
        <v>1700</v>
      </c>
      <c r="N297" s="34" t="n">
        <f aca="false">M297/(F297*45%)</f>
        <v>68.6868686868687</v>
      </c>
      <c r="O297" s="37" t="n">
        <v>1</v>
      </c>
      <c r="P297" s="37" t="n">
        <v>0</v>
      </c>
      <c r="Q297" s="34" t="n">
        <f aca="false">L297*K297+N297+O297+P297</f>
        <v>652.086868686869</v>
      </c>
      <c r="R297" s="35"/>
    </row>
    <row r="298" s="25" customFormat="true" ht="22.5" hidden="false" customHeight="true" outlineLevel="0" collapsed="false">
      <c r="A298" s="27" t="n">
        <v>479</v>
      </c>
      <c r="B298" s="28"/>
      <c r="C298" s="21"/>
      <c r="D298" s="21" t="s">
        <v>302</v>
      </c>
      <c r="E298" s="21" t="s">
        <v>25</v>
      </c>
      <c r="F298" s="29" t="n">
        <v>55</v>
      </c>
      <c r="G298" s="30" t="s">
        <v>26</v>
      </c>
      <c r="H298" s="30" t="s">
        <v>27</v>
      </c>
      <c r="I298" s="21" t="s">
        <v>71</v>
      </c>
      <c r="J298" s="30" t="s">
        <v>29</v>
      </c>
      <c r="K298" s="21" t="n">
        <v>0.364</v>
      </c>
      <c r="L298" s="29" t="n">
        <v>1650</v>
      </c>
      <c r="M298" s="29" t="n">
        <v>1730</v>
      </c>
      <c r="N298" s="34" t="n">
        <f aca="false">M298/(F298*45%)</f>
        <v>69.8989898989899</v>
      </c>
      <c r="O298" s="37" t="n">
        <v>1</v>
      </c>
      <c r="P298" s="37" t="n">
        <v>0</v>
      </c>
      <c r="Q298" s="34" t="n">
        <f aca="false">L298*K298+N298+O298+P298</f>
        <v>671.49898989899</v>
      </c>
      <c r="R298" s="35"/>
    </row>
    <row r="299" s="25" customFormat="true" ht="22.5" hidden="false" customHeight="true" outlineLevel="0" collapsed="false">
      <c r="A299" s="27" t="n">
        <v>480</v>
      </c>
      <c r="B299" s="28"/>
      <c r="C299" s="21"/>
      <c r="D299" s="21" t="s">
        <v>303</v>
      </c>
      <c r="E299" s="21" t="s">
        <v>25</v>
      </c>
      <c r="F299" s="29" t="n">
        <v>55</v>
      </c>
      <c r="G299" s="30" t="s">
        <v>26</v>
      </c>
      <c r="H299" s="30" t="s">
        <v>27</v>
      </c>
      <c r="I299" s="21" t="s">
        <v>71</v>
      </c>
      <c r="J299" s="30" t="s">
        <v>29</v>
      </c>
      <c r="K299" s="21" t="n">
        <v>0.364</v>
      </c>
      <c r="L299" s="29" t="n">
        <v>1630</v>
      </c>
      <c r="M299" s="29" t="n">
        <v>1720</v>
      </c>
      <c r="N299" s="34" t="n">
        <f aca="false">M299/(F299*45%)</f>
        <v>69.4949494949495</v>
      </c>
      <c r="O299" s="37" t="n">
        <v>1</v>
      </c>
      <c r="P299" s="37" t="n">
        <v>0</v>
      </c>
      <c r="Q299" s="34" t="n">
        <f aca="false">L299*K299+N299+O299+P299</f>
        <v>663.81494949495</v>
      </c>
      <c r="R299" s="35"/>
    </row>
    <row r="300" s="25" customFormat="true" ht="18" hidden="false" customHeight="true" outlineLevel="0" collapsed="false">
      <c r="A300" s="27" t="n">
        <v>481</v>
      </c>
      <c r="B300" s="30" t="s">
        <v>304</v>
      </c>
      <c r="C300" s="21" t="s">
        <v>305</v>
      </c>
      <c r="D300" s="21" t="s">
        <v>306</v>
      </c>
      <c r="E300" s="21" t="s">
        <v>25</v>
      </c>
      <c r="F300" s="29" t="n">
        <v>55</v>
      </c>
      <c r="G300" s="30" t="s">
        <v>26</v>
      </c>
      <c r="H300" s="30" t="s">
        <v>27</v>
      </c>
      <c r="I300" s="30" t="s">
        <v>71</v>
      </c>
      <c r="J300" s="30" t="s">
        <v>29</v>
      </c>
      <c r="K300" s="21" t="n">
        <v>0.364</v>
      </c>
      <c r="L300" s="29" t="n">
        <v>1800</v>
      </c>
      <c r="M300" s="29" t="n">
        <v>1600</v>
      </c>
      <c r="N300" s="34" t="n">
        <f aca="false">M300/(F300*45%)</f>
        <v>64.6464646464647</v>
      </c>
      <c r="O300" s="37" t="n">
        <v>1</v>
      </c>
      <c r="P300" s="37" t="n">
        <v>0</v>
      </c>
      <c r="Q300" s="34" t="n">
        <f aca="false">L300*K300+N300+O300+P300</f>
        <v>720.846464646465</v>
      </c>
      <c r="R300" s="35"/>
    </row>
    <row r="301" s="25" customFormat="true" ht="18.75" hidden="false" customHeight="true" outlineLevel="0" collapsed="false">
      <c r="A301" s="27" t="n">
        <v>482</v>
      </c>
      <c r="B301" s="30"/>
      <c r="C301" s="21"/>
      <c r="D301" s="21" t="s">
        <v>307</v>
      </c>
      <c r="E301" s="21" t="s">
        <v>25</v>
      </c>
      <c r="F301" s="29" t="n">
        <v>55</v>
      </c>
      <c r="G301" s="30" t="s">
        <v>26</v>
      </c>
      <c r="H301" s="30" t="s">
        <v>27</v>
      </c>
      <c r="I301" s="30" t="s">
        <v>71</v>
      </c>
      <c r="J301" s="30" t="s">
        <v>29</v>
      </c>
      <c r="K301" s="21" t="n">
        <v>0.364</v>
      </c>
      <c r="L301" s="29" t="n">
        <v>1705</v>
      </c>
      <c r="M301" s="29" t="n">
        <v>1600</v>
      </c>
      <c r="N301" s="34" t="n">
        <f aca="false">M301/(F301*45%)</f>
        <v>64.6464646464647</v>
      </c>
      <c r="O301" s="37" t="n">
        <v>1</v>
      </c>
      <c r="P301" s="37" t="n">
        <v>0</v>
      </c>
      <c r="Q301" s="34" t="n">
        <f aca="false">L301*K301+N301+O301+P301</f>
        <v>686.266464646465</v>
      </c>
      <c r="R301" s="35"/>
    </row>
    <row r="302" s="25" customFormat="true" ht="18.75" hidden="false" customHeight="true" outlineLevel="0" collapsed="false">
      <c r="A302" s="27" t="n">
        <v>483</v>
      </c>
      <c r="B302" s="30"/>
      <c r="C302" s="21"/>
      <c r="D302" s="21" t="s">
        <v>308</v>
      </c>
      <c r="E302" s="21" t="s">
        <v>25</v>
      </c>
      <c r="F302" s="29" t="n">
        <v>55</v>
      </c>
      <c r="G302" s="30" t="s">
        <v>26</v>
      </c>
      <c r="H302" s="30" t="s">
        <v>27</v>
      </c>
      <c r="I302" s="30" t="s">
        <v>71</v>
      </c>
      <c r="J302" s="30" t="s">
        <v>29</v>
      </c>
      <c r="K302" s="21" t="n">
        <v>0.364</v>
      </c>
      <c r="L302" s="29" t="n">
        <v>1621</v>
      </c>
      <c r="M302" s="29" t="n">
        <v>1600</v>
      </c>
      <c r="N302" s="34" t="n">
        <f aca="false">M302/(F302*45%)</f>
        <v>64.6464646464647</v>
      </c>
      <c r="O302" s="37" t="n">
        <v>1</v>
      </c>
      <c r="P302" s="37" t="n">
        <v>0</v>
      </c>
      <c r="Q302" s="34" t="n">
        <f aca="false">L302*K302+N302+O302+P302</f>
        <v>655.690464646465</v>
      </c>
      <c r="R302" s="35"/>
    </row>
    <row r="303" s="25" customFormat="true" ht="18" hidden="false" customHeight="true" outlineLevel="0" collapsed="false">
      <c r="A303" s="27" t="n">
        <v>484</v>
      </c>
      <c r="B303" s="30"/>
      <c r="C303" s="21"/>
      <c r="D303" s="21" t="s">
        <v>309</v>
      </c>
      <c r="E303" s="21" t="s">
        <v>25</v>
      </c>
      <c r="F303" s="29" t="n">
        <v>55</v>
      </c>
      <c r="G303" s="30" t="s">
        <v>26</v>
      </c>
      <c r="H303" s="30" t="s">
        <v>27</v>
      </c>
      <c r="I303" s="30" t="s">
        <v>71</v>
      </c>
      <c r="J303" s="30" t="s">
        <v>29</v>
      </c>
      <c r="K303" s="21" t="n">
        <v>0.364</v>
      </c>
      <c r="L303" s="29" t="n">
        <v>1681</v>
      </c>
      <c r="M303" s="29" t="n">
        <v>1600</v>
      </c>
      <c r="N303" s="34" t="n">
        <f aca="false">M303/(F303*45%)</f>
        <v>64.6464646464647</v>
      </c>
      <c r="O303" s="37" t="n">
        <v>1</v>
      </c>
      <c r="P303" s="37" t="n">
        <v>0</v>
      </c>
      <c r="Q303" s="34" t="n">
        <f aca="false">L303*K303+N303+O303+P303</f>
        <v>677.530464646465</v>
      </c>
      <c r="R303" s="35"/>
    </row>
    <row r="304" s="25" customFormat="true" ht="21" hidden="false" customHeight="true" outlineLevel="0" collapsed="false">
      <c r="A304" s="27" t="n">
        <v>485</v>
      </c>
      <c r="B304" s="30"/>
      <c r="C304" s="21"/>
      <c r="D304" s="38" t="s">
        <v>310</v>
      </c>
      <c r="E304" s="21" t="s">
        <v>25</v>
      </c>
      <c r="F304" s="37" t="n">
        <v>55</v>
      </c>
      <c r="G304" s="30" t="s">
        <v>26</v>
      </c>
      <c r="H304" s="30" t="s">
        <v>27</v>
      </c>
      <c r="I304" s="30" t="s">
        <v>28</v>
      </c>
      <c r="J304" s="30" t="s">
        <v>29</v>
      </c>
      <c r="K304" s="21" t="n">
        <v>0.364</v>
      </c>
      <c r="L304" s="37" t="n">
        <v>1540</v>
      </c>
      <c r="M304" s="37" t="n">
        <v>1500</v>
      </c>
      <c r="N304" s="34" t="n">
        <f aca="false">M304/(F304*45%)</f>
        <v>60.6060606060606</v>
      </c>
      <c r="O304" s="37" t="n">
        <v>1</v>
      </c>
      <c r="P304" s="37" t="n">
        <v>0</v>
      </c>
      <c r="Q304" s="34" t="n">
        <f aca="false">L304*K304+N304+O304+P304</f>
        <v>622.166060606061</v>
      </c>
      <c r="R304" s="35"/>
    </row>
    <row r="305" s="25" customFormat="true" ht="23.45" hidden="false" customHeight="true" outlineLevel="0" collapsed="false">
      <c r="A305" s="27" t="n">
        <v>486</v>
      </c>
      <c r="B305" s="28" t="s">
        <v>311</v>
      </c>
      <c r="C305" s="21" t="s">
        <v>312</v>
      </c>
      <c r="D305" s="38" t="s">
        <v>312</v>
      </c>
      <c r="E305" s="21" t="s">
        <v>25</v>
      </c>
      <c r="F305" s="37" t="n">
        <v>49</v>
      </c>
      <c r="G305" s="30" t="s">
        <v>26</v>
      </c>
      <c r="H305" s="30" t="s">
        <v>27</v>
      </c>
      <c r="I305" s="30" t="s">
        <v>71</v>
      </c>
      <c r="J305" s="30" t="s">
        <v>29</v>
      </c>
      <c r="K305" s="21" t="n">
        <v>0.364</v>
      </c>
      <c r="L305" s="37" t="n">
        <v>730</v>
      </c>
      <c r="M305" s="37" t="n">
        <v>800</v>
      </c>
      <c r="N305" s="34" t="n">
        <f aca="false">M305/(F305*45%)</f>
        <v>36.281179138322</v>
      </c>
      <c r="O305" s="37" t="n">
        <v>1</v>
      </c>
      <c r="P305" s="37" t="n">
        <v>0</v>
      </c>
      <c r="Q305" s="34" t="n">
        <f aca="false">L305*K305+N305+O305+P305</f>
        <v>303.001179138322</v>
      </c>
      <c r="R305" s="35"/>
    </row>
    <row r="306" s="25" customFormat="true" ht="23.45" hidden="false" customHeight="true" outlineLevel="0" collapsed="false">
      <c r="A306" s="27" t="n">
        <v>487</v>
      </c>
      <c r="B306" s="28"/>
      <c r="C306" s="21"/>
      <c r="D306" s="38" t="s">
        <v>313</v>
      </c>
      <c r="E306" s="21" t="s">
        <v>25</v>
      </c>
      <c r="F306" s="37" t="n">
        <v>49</v>
      </c>
      <c r="G306" s="30" t="s">
        <v>26</v>
      </c>
      <c r="H306" s="30" t="s">
        <v>27</v>
      </c>
      <c r="I306" s="30" t="s">
        <v>71</v>
      </c>
      <c r="J306" s="30" t="s">
        <v>29</v>
      </c>
      <c r="K306" s="21" t="n">
        <v>0.364</v>
      </c>
      <c r="L306" s="37" t="n">
        <v>670</v>
      </c>
      <c r="M306" s="37" t="n">
        <v>800</v>
      </c>
      <c r="N306" s="34" t="n">
        <f aca="false">M306/(F306*45%)</f>
        <v>36.281179138322</v>
      </c>
      <c r="O306" s="37" t="n">
        <v>1</v>
      </c>
      <c r="P306" s="37" t="n">
        <v>0</v>
      </c>
      <c r="Q306" s="34" t="n">
        <f aca="false">L306*K306+N306+O306+P306</f>
        <v>281.161179138322</v>
      </c>
      <c r="R306" s="35"/>
    </row>
    <row r="307" s="25" customFormat="true" ht="23.45" hidden="false" customHeight="true" outlineLevel="0" collapsed="false">
      <c r="A307" s="27" t="n">
        <v>488</v>
      </c>
      <c r="B307" s="36" t="s">
        <v>314</v>
      </c>
      <c r="C307" s="21" t="s">
        <v>315</v>
      </c>
      <c r="D307" s="21" t="s">
        <v>316</v>
      </c>
      <c r="E307" s="21" t="s">
        <v>25</v>
      </c>
      <c r="F307" s="29" t="n">
        <v>44</v>
      </c>
      <c r="G307" s="30" t="s">
        <v>26</v>
      </c>
      <c r="H307" s="30" t="s">
        <v>27</v>
      </c>
      <c r="I307" s="30" t="s">
        <v>71</v>
      </c>
      <c r="J307" s="30" t="s">
        <v>29</v>
      </c>
      <c r="K307" s="21" t="n">
        <v>0.364</v>
      </c>
      <c r="L307" s="29" t="n">
        <v>1042</v>
      </c>
      <c r="M307" s="29" t="n">
        <v>950</v>
      </c>
      <c r="N307" s="34" t="n">
        <f aca="false">M307/(F307*45%)</f>
        <v>47.979797979798</v>
      </c>
      <c r="O307" s="37" t="n">
        <v>1</v>
      </c>
      <c r="P307" s="37" t="n">
        <v>0</v>
      </c>
      <c r="Q307" s="34" t="n">
        <f aca="false">L307*K307+N307+O307+P307</f>
        <v>428.267797979798</v>
      </c>
      <c r="R307" s="35"/>
    </row>
    <row r="308" s="25" customFormat="true" ht="23.45" hidden="false" customHeight="true" outlineLevel="0" collapsed="false">
      <c r="A308" s="27" t="n">
        <v>489</v>
      </c>
      <c r="B308" s="36"/>
      <c r="C308" s="21"/>
      <c r="D308" s="21" t="s">
        <v>317</v>
      </c>
      <c r="E308" s="21" t="s">
        <v>25</v>
      </c>
      <c r="F308" s="29" t="n">
        <v>44</v>
      </c>
      <c r="G308" s="30" t="s">
        <v>26</v>
      </c>
      <c r="H308" s="30" t="s">
        <v>27</v>
      </c>
      <c r="I308" s="30" t="s">
        <v>71</v>
      </c>
      <c r="J308" s="30" t="s">
        <v>29</v>
      </c>
      <c r="K308" s="21" t="n">
        <v>0.364</v>
      </c>
      <c r="L308" s="29" t="n">
        <v>854</v>
      </c>
      <c r="M308" s="29" t="n">
        <v>850</v>
      </c>
      <c r="N308" s="34" t="n">
        <f aca="false">M308/(F308*45%)</f>
        <v>42.9292929292929</v>
      </c>
      <c r="O308" s="37" t="n">
        <v>1</v>
      </c>
      <c r="P308" s="37" t="n">
        <v>0</v>
      </c>
      <c r="Q308" s="34" t="n">
        <f aca="false">L308*K308+N308+O308+P308</f>
        <v>354.785292929293</v>
      </c>
      <c r="R308" s="35"/>
    </row>
    <row r="309" s="25" customFormat="true" ht="23.45" hidden="false" customHeight="true" outlineLevel="0" collapsed="false">
      <c r="A309" s="27" t="n">
        <v>490</v>
      </c>
      <c r="B309" s="36"/>
      <c r="C309" s="21"/>
      <c r="D309" s="38" t="s">
        <v>318</v>
      </c>
      <c r="E309" s="21" t="s">
        <v>25</v>
      </c>
      <c r="F309" s="29" t="n">
        <v>44</v>
      </c>
      <c r="G309" s="30" t="s">
        <v>26</v>
      </c>
      <c r="H309" s="30" t="s">
        <v>27</v>
      </c>
      <c r="I309" s="30" t="s">
        <v>71</v>
      </c>
      <c r="J309" s="30" t="s">
        <v>29</v>
      </c>
      <c r="K309" s="21" t="n">
        <v>0.364</v>
      </c>
      <c r="L309" s="37" t="n">
        <v>1200</v>
      </c>
      <c r="M309" s="37" t="n">
        <v>1200</v>
      </c>
      <c r="N309" s="34" t="n">
        <f aca="false">M309/(F309*45%)</f>
        <v>60.6060606060606</v>
      </c>
      <c r="O309" s="37" t="n">
        <v>1</v>
      </c>
      <c r="P309" s="37" t="n">
        <v>0</v>
      </c>
      <c r="Q309" s="34" t="n">
        <f aca="false">L309*K309+N309+O309+P309</f>
        <v>498.406060606061</v>
      </c>
      <c r="R309" s="35"/>
    </row>
    <row r="310" s="25" customFormat="true" ht="23.45" hidden="false" customHeight="true" outlineLevel="0" collapsed="false">
      <c r="A310" s="27" t="n">
        <v>491</v>
      </c>
      <c r="B310" s="36"/>
      <c r="C310" s="21"/>
      <c r="D310" s="38" t="s">
        <v>319</v>
      </c>
      <c r="E310" s="21" t="s">
        <v>25</v>
      </c>
      <c r="F310" s="29" t="n">
        <v>44</v>
      </c>
      <c r="G310" s="30" t="s">
        <v>26</v>
      </c>
      <c r="H310" s="30" t="s">
        <v>27</v>
      </c>
      <c r="I310" s="30" t="s">
        <v>71</v>
      </c>
      <c r="J310" s="30" t="s">
        <v>29</v>
      </c>
      <c r="K310" s="21" t="n">
        <v>0.364</v>
      </c>
      <c r="L310" s="37" t="n">
        <v>1180</v>
      </c>
      <c r="M310" s="37" t="n">
        <v>1200</v>
      </c>
      <c r="N310" s="34" t="n">
        <f aca="false">M310/(F310*45%)</f>
        <v>60.6060606060606</v>
      </c>
      <c r="O310" s="37" t="n">
        <v>1</v>
      </c>
      <c r="P310" s="37" t="n">
        <v>0</v>
      </c>
      <c r="Q310" s="34" t="n">
        <f aca="false">L310*K310+N310+O310+P310</f>
        <v>491.126060606061</v>
      </c>
      <c r="R310" s="35"/>
    </row>
    <row r="311" s="25" customFormat="true" ht="23.45" hidden="false" customHeight="true" outlineLevel="0" collapsed="false">
      <c r="A311" s="27" t="n">
        <v>492</v>
      </c>
      <c r="B311" s="36"/>
      <c r="C311" s="21"/>
      <c r="D311" s="38" t="s">
        <v>315</v>
      </c>
      <c r="E311" s="21" t="s">
        <v>25</v>
      </c>
      <c r="F311" s="29" t="n">
        <v>44</v>
      </c>
      <c r="G311" s="30" t="s">
        <v>26</v>
      </c>
      <c r="H311" s="30" t="s">
        <v>27</v>
      </c>
      <c r="I311" s="30" t="s">
        <v>71</v>
      </c>
      <c r="J311" s="30" t="s">
        <v>29</v>
      </c>
      <c r="K311" s="21" t="n">
        <v>0.364</v>
      </c>
      <c r="L311" s="37" t="n">
        <v>1250</v>
      </c>
      <c r="M311" s="37" t="n">
        <v>1300</v>
      </c>
      <c r="N311" s="34" t="n">
        <f aca="false">M311/(F311*45%)</f>
        <v>65.6565656565657</v>
      </c>
      <c r="O311" s="37" t="n">
        <v>1</v>
      </c>
      <c r="P311" s="37" t="n">
        <v>0</v>
      </c>
      <c r="Q311" s="34" t="n">
        <f aca="false">L311*K311+N311+O311+P311</f>
        <v>521.656565656566</v>
      </c>
      <c r="R311" s="35"/>
    </row>
    <row r="312" s="25" customFormat="true" ht="21" hidden="false" customHeight="true" outlineLevel="0" collapsed="false">
      <c r="A312" s="27" t="n">
        <v>493</v>
      </c>
      <c r="B312" s="36" t="s">
        <v>314</v>
      </c>
      <c r="C312" s="21" t="s">
        <v>315</v>
      </c>
      <c r="D312" s="21" t="s">
        <v>316</v>
      </c>
      <c r="E312" s="21" t="s">
        <v>25</v>
      </c>
      <c r="F312" s="29" t="n">
        <v>44</v>
      </c>
      <c r="G312" s="30" t="s">
        <v>26</v>
      </c>
      <c r="H312" s="30" t="s">
        <v>27</v>
      </c>
      <c r="I312" s="30" t="s">
        <v>28</v>
      </c>
      <c r="J312" s="30" t="s">
        <v>163</v>
      </c>
      <c r="K312" s="21" t="n">
        <v>0.312</v>
      </c>
      <c r="L312" s="29" t="n">
        <v>1042</v>
      </c>
      <c r="M312" s="29" t="n">
        <v>950</v>
      </c>
      <c r="N312" s="34" t="n">
        <f aca="false">M312/(F312*45%)</f>
        <v>47.979797979798</v>
      </c>
      <c r="O312" s="37" t="n">
        <v>1</v>
      </c>
      <c r="P312" s="37" t="n">
        <v>0</v>
      </c>
      <c r="Q312" s="34" t="n">
        <f aca="false">L312*K312+N312+O312+P312</f>
        <v>374.083797979798</v>
      </c>
      <c r="R312" s="35"/>
    </row>
    <row r="313" s="25" customFormat="true" ht="21" hidden="false" customHeight="true" outlineLevel="0" collapsed="false">
      <c r="A313" s="27" t="n">
        <v>494</v>
      </c>
      <c r="B313" s="36"/>
      <c r="C313" s="21"/>
      <c r="D313" s="21" t="s">
        <v>317</v>
      </c>
      <c r="E313" s="21" t="s">
        <v>25</v>
      </c>
      <c r="F313" s="29" t="n">
        <v>44</v>
      </c>
      <c r="G313" s="30" t="s">
        <v>26</v>
      </c>
      <c r="H313" s="30" t="s">
        <v>27</v>
      </c>
      <c r="I313" s="30" t="s">
        <v>28</v>
      </c>
      <c r="J313" s="30" t="s">
        <v>163</v>
      </c>
      <c r="K313" s="21" t="n">
        <v>0.312</v>
      </c>
      <c r="L313" s="29" t="n">
        <v>854</v>
      </c>
      <c r="M313" s="29" t="n">
        <v>850</v>
      </c>
      <c r="N313" s="34" t="n">
        <f aca="false">M313/(F313*45%)</f>
        <v>42.9292929292929</v>
      </c>
      <c r="O313" s="37" t="n">
        <v>1</v>
      </c>
      <c r="P313" s="37" t="n">
        <v>0</v>
      </c>
      <c r="Q313" s="34" t="n">
        <f aca="false">L313*K313+N313+O313+P313</f>
        <v>310.377292929293</v>
      </c>
      <c r="R313" s="35"/>
    </row>
    <row r="314" s="25" customFormat="true" ht="21" hidden="false" customHeight="true" outlineLevel="0" collapsed="false">
      <c r="A314" s="27" t="n">
        <v>495</v>
      </c>
      <c r="B314" s="36"/>
      <c r="C314" s="21"/>
      <c r="D314" s="38" t="s">
        <v>318</v>
      </c>
      <c r="E314" s="21" t="s">
        <v>25</v>
      </c>
      <c r="F314" s="29" t="n">
        <v>44</v>
      </c>
      <c r="G314" s="30" t="s">
        <v>26</v>
      </c>
      <c r="H314" s="30" t="s">
        <v>27</v>
      </c>
      <c r="I314" s="30" t="s">
        <v>28</v>
      </c>
      <c r="J314" s="30" t="s">
        <v>163</v>
      </c>
      <c r="K314" s="21" t="n">
        <v>0.312</v>
      </c>
      <c r="L314" s="37" t="n">
        <v>1200</v>
      </c>
      <c r="M314" s="37" t="n">
        <v>1200</v>
      </c>
      <c r="N314" s="34" t="n">
        <f aca="false">M314/(F314*45%)</f>
        <v>60.6060606060606</v>
      </c>
      <c r="O314" s="37" t="n">
        <v>1</v>
      </c>
      <c r="P314" s="37" t="n">
        <v>0</v>
      </c>
      <c r="Q314" s="34" t="n">
        <f aca="false">L314*K314+N314+O314+P314</f>
        <v>436.006060606061</v>
      </c>
      <c r="R314" s="35"/>
    </row>
    <row r="315" s="25" customFormat="true" ht="21" hidden="false" customHeight="true" outlineLevel="0" collapsed="false">
      <c r="A315" s="27" t="n">
        <v>496</v>
      </c>
      <c r="B315" s="36"/>
      <c r="C315" s="21"/>
      <c r="D315" s="38" t="s">
        <v>319</v>
      </c>
      <c r="E315" s="21" t="s">
        <v>25</v>
      </c>
      <c r="F315" s="29" t="n">
        <v>44</v>
      </c>
      <c r="G315" s="30" t="s">
        <v>26</v>
      </c>
      <c r="H315" s="30" t="s">
        <v>27</v>
      </c>
      <c r="I315" s="21" t="s">
        <v>28</v>
      </c>
      <c r="J315" s="30" t="s">
        <v>163</v>
      </c>
      <c r="K315" s="21" t="n">
        <v>0.312</v>
      </c>
      <c r="L315" s="37" t="n">
        <v>1180</v>
      </c>
      <c r="M315" s="37" t="n">
        <v>1200</v>
      </c>
      <c r="N315" s="34" t="n">
        <f aca="false">M315/(F315*45%)</f>
        <v>60.6060606060606</v>
      </c>
      <c r="O315" s="37" t="n">
        <v>1</v>
      </c>
      <c r="P315" s="37" t="n">
        <v>0</v>
      </c>
      <c r="Q315" s="34" t="n">
        <f aca="false">L315*K315+N315+O315+P315</f>
        <v>429.766060606061</v>
      </c>
      <c r="R315" s="35"/>
    </row>
    <row r="316" s="25" customFormat="true" ht="21" hidden="false" customHeight="true" outlineLevel="0" collapsed="false">
      <c r="A316" s="27" t="n">
        <v>497</v>
      </c>
      <c r="B316" s="36"/>
      <c r="C316" s="21"/>
      <c r="D316" s="38" t="s">
        <v>315</v>
      </c>
      <c r="E316" s="21" t="s">
        <v>25</v>
      </c>
      <c r="F316" s="29" t="n">
        <v>44</v>
      </c>
      <c r="G316" s="30" t="s">
        <v>26</v>
      </c>
      <c r="H316" s="30" t="s">
        <v>27</v>
      </c>
      <c r="I316" s="30" t="s">
        <v>28</v>
      </c>
      <c r="J316" s="30" t="s">
        <v>163</v>
      </c>
      <c r="K316" s="21" t="n">
        <v>0.312</v>
      </c>
      <c r="L316" s="37" t="n">
        <v>1250</v>
      </c>
      <c r="M316" s="37" t="n">
        <v>1300</v>
      </c>
      <c r="N316" s="34" t="n">
        <f aca="false">M316/(F316*45%)</f>
        <v>65.6565656565657</v>
      </c>
      <c r="O316" s="37" t="n">
        <v>1</v>
      </c>
      <c r="P316" s="37" t="n">
        <v>0</v>
      </c>
      <c r="Q316" s="34" t="n">
        <f aca="false">L316*K316+N316+O316+P316</f>
        <v>456.656565656566</v>
      </c>
      <c r="R316" s="35"/>
    </row>
    <row r="317" s="25" customFormat="true" ht="33.75" hidden="false" customHeight="false" outlineLevel="0" collapsed="false">
      <c r="A317" s="27" t="n">
        <v>498</v>
      </c>
      <c r="B317" s="36" t="s">
        <v>314</v>
      </c>
      <c r="C317" s="21" t="s">
        <v>172</v>
      </c>
      <c r="D317" s="38" t="s">
        <v>172</v>
      </c>
      <c r="E317" s="21" t="s">
        <v>25</v>
      </c>
      <c r="F317" s="37" t="n">
        <v>44</v>
      </c>
      <c r="G317" s="30" t="s">
        <v>26</v>
      </c>
      <c r="H317" s="30" t="s">
        <v>27</v>
      </c>
      <c r="I317" s="30" t="s">
        <v>28</v>
      </c>
      <c r="J317" s="30" t="s">
        <v>163</v>
      </c>
      <c r="K317" s="21" t="n">
        <v>0.312</v>
      </c>
      <c r="L317" s="37" t="n">
        <v>1290</v>
      </c>
      <c r="M317" s="37" t="n">
        <v>1350</v>
      </c>
      <c r="N317" s="34" t="n">
        <f aca="false">M317/(F317*45%)</f>
        <v>68.1818181818182</v>
      </c>
      <c r="O317" s="37" t="n">
        <v>1</v>
      </c>
      <c r="P317" s="37" t="n">
        <v>0</v>
      </c>
      <c r="Q317" s="34" t="n">
        <f aca="false">L317*K317+N317+O317+P317</f>
        <v>471.661818181818</v>
      </c>
      <c r="R317" s="35"/>
    </row>
    <row r="318" s="25" customFormat="true" ht="26.45" hidden="false" customHeight="true" outlineLevel="0" collapsed="false">
      <c r="A318" s="27" t="n">
        <v>499</v>
      </c>
      <c r="B318" s="28" t="s">
        <v>320</v>
      </c>
      <c r="C318" s="30" t="s">
        <v>321</v>
      </c>
      <c r="D318" s="30" t="s">
        <v>322</v>
      </c>
      <c r="E318" s="21" t="s">
        <v>25</v>
      </c>
      <c r="F318" s="29" t="n">
        <v>34</v>
      </c>
      <c r="G318" s="30" t="s">
        <v>26</v>
      </c>
      <c r="H318" s="30" t="s">
        <v>27</v>
      </c>
      <c r="I318" s="30" t="s">
        <v>28</v>
      </c>
      <c r="J318" s="30" t="s">
        <v>29</v>
      </c>
      <c r="K318" s="21" t="n">
        <v>0.364</v>
      </c>
      <c r="L318" s="29" t="n">
        <v>1820</v>
      </c>
      <c r="M318" s="29" t="n">
        <v>1740</v>
      </c>
      <c r="N318" s="34" t="n">
        <f aca="false">M318/(F318*45%)</f>
        <v>113.725490196078</v>
      </c>
      <c r="O318" s="37" t="n">
        <v>1</v>
      </c>
      <c r="P318" s="37" t="n">
        <v>0</v>
      </c>
      <c r="Q318" s="34" t="n">
        <f aca="false">L318*K318+N318+O318+P318</f>
        <v>777.205490196079</v>
      </c>
      <c r="R318" s="35"/>
    </row>
    <row r="319" s="25" customFormat="true" ht="26.45" hidden="false" customHeight="true" outlineLevel="0" collapsed="false">
      <c r="A319" s="27" t="n">
        <v>500</v>
      </c>
      <c r="B319" s="28"/>
      <c r="C319" s="30"/>
      <c r="D319" s="30" t="s">
        <v>317</v>
      </c>
      <c r="E319" s="21" t="s">
        <v>25</v>
      </c>
      <c r="F319" s="29" t="n">
        <v>34</v>
      </c>
      <c r="G319" s="30" t="s">
        <v>26</v>
      </c>
      <c r="H319" s="30" t="s">
        <v>27</v>
      </c>
      <c r="I319" s="30" t="s">
        <v>28</v>
      </c>
      <c r="J319" s="30" t="s">
        <v>29</v>
      </c>
      <c r="K319" s="21" t="n">
        <v>0.364</v>
      </c>
      <c r="L319" s="29" t="n">
        <v>854</v>
      </c>
      <c r="M319" s="29" t="n">
        <v>850</v>
      </c>
      <c r="N319" s="34" t="n">
        <f aca="false">M319/(F319*45%)</f>
        <v>55.5555555555556</v>
      </c>
      <c r="O319" s="37" t="n">
        <v>1</v>
      </c>
      <c r="P319" s="37" t="n">
        <v>0</v>
      </c>
      <c r="Q319" s="34" t="n">
        <f aca="false">L319*K319+N319+O319+P319</f>
        <v>367.411555555556</v>
      </c>
      <c r="R319" s="35"/>
    </row>
    <row r="320" s="25" customFormat="true" ht="26.45" hidden="false" customHeight="true" outlineLevel="0" collapsed="false">
      <c r="A320" s="27" t="n">
        <v>501</v>
      </c>
      <c r="B320" s="28"/>
      <c r="C320" s="30"/>
      <c r="D320" s="30" t="s">
        <v>323</v>
      </c>
      <c r="E320" s="21" t="s">
        <v>25</v>
      </c>
      <c r="F320" s="29" t="n">
        <v>34</v>
      </c>
      <c r="G320" s="30" t="s">
        <v>26</v>
      </c>
      <c r="H320" s="30" t="s">
        <v>27</v>
      </c>
      <c r="I320" s="30" t="s">
        <v>28</v>
      </c>
      <c r="J320" s="30" t="s">
        <v>29</v>
      </c>
      <c r="K320" s="21" t="n">
        <v>0.364</v>
      </c>
      <c r="L320" s="29" t="n">
        <v>1781</v>
      </c>
      <c r="M320" s="29" t="n">
        <v>1600</v>
      </c>
      <c r="N320" s="34" t="n">
        <f aca="false">M320/(F320*45%)</f>
        <v>104.575163398693</v>
      </c>
      <c r="O320" s="37" t="n">
        <v>1</v>
      </c>
      <c r="P320" s="37" t="n">
        <v>0</v>
      </c>
      <c r="Q320" s="34" t="n">
        <f aca="false">L320*K320+N320+O320+P320</f>
        <v>753.859163398693</v>
      </c>
      <c r="R320" s="35"/>
    </row>
    <row r="321" s="25" customFormat="true" ht="26.45" hidden="false" customHeight="true" outlineLevel="0" collapsed="false">
      <c r="A321" s="27" t="n">
        <v>502</v>
      </c>
      <c r="B321" s="28"/>
      <c r="C321" s="30"/>
      <c r="D321" s="30" t="s">
        <v>173</v>
      </c>
      <c r="E321" s="21" t="s">
        <v>25</v>
      </c>
      <c r="F321" s="29" t="n">
        <v>34</v>
      </c>
      <c r="G321" s="30" t="s">
        <v>26</v>
      </c>
      <c r="H321" s="30" t="s">
        <v>27</v>
      </c>
      <c r="I321" s="30" t="s">
        <v>28</v>
      </c>
      <c r="J321" s="30" t="s">
        <v>29</v>
      </c>
      <c r="K321" s="21" t="n">
        <v>0.364</v>
      </c>
      <c r="L321" s="29" t="n">
        <v>1404</v>
      </c>
      <c r="M321" s="29" t="n">
        <v>1200</v>
      </c>
      <c r="N321" s="34" t="n">
        <f aca="false">M321/(F321*45%)</f>
        <v>78.4313725490196</v>
      </c>
      <c r="O321" s="37" t="n">
        <v>1</v>
      </c>
      <c r="P321" s="37" t="n">
        <v>0</v>
      </c>
      <c r="Q321" s="34" t="n">
        <f aca="false">L321*K321+N321+O321+P321</f>
        <v>590.48737254902</v>
      </c>
      <c r="R321" s="35"/>
    </row>
    <row r="322" s="25" customFormat="true" ht="26.45" hidden="false" customHeight="true" outlineLevel="0" collapsed="false">
      <c r="A322" s="27" t="n">
        <v>503</v>
      </c>
      <c r="B322" s="30" t="s">
        <v>324</v>
      </c>
      <c r="C322" s="21" t="s">
        <v>325</v>
      </c>
      <c r="D322" s="21" t="s">
        <v>325</v>
      </c>
      <c r="E322" s="21" t="s">
        <v>25</v>
      </c>
      <c r="F322" s="37" t="n">
        <v>49</v>
      </c>
      <c r="G322" s="30" t="s">
        <v>26</v>
      </c>
      <c r="H322" s="30" t="s">
        <v>27</v>
      </c>
      <c r="I322" s="30" t="s">
        <v>71</v>
      </c>
      <c r="J322" s="30" t="s">
        <v>29</v>
      </c>
      <c r="K322" s="21" t="n">
        <v>0.364</v>
      </c>
      <c r="L322" s="37" t="n">
        <v>2200</v>
      </c>
      <c r="M322" s="37" t="n">
        <v>2100</v>
      </c>
      <c r="N322" s="34" t="n">
        <f aca="false">M322/(F322*45%)</f>
        <v>95.2380952380952</v>
      </c>
      <c r="O322" s="37" t="n">
        <v>1</v>
      </c>
      <c r="P322" s="37" t="n">
        <v>0</v>
      </c>
      <c r="Q322" s="34" t="n">
        <f aca="false">L322*K322+N322+O322+P322</f>
        <v>897.038095238095</v>
      </c>
      <c r="R322" s="35"/>
    </row>
    <row r="323" s="25" customFormat="true" ht="26.45" hidden="false" customHeight="true" outlineLevel="0" collapsed="false">
      <c r="A323" s="27" t="n">
        <v>504</v>
      </c>
      <c r="B323" s="30"/>
      <c r="C323" s="21"/>
      <c r="D323" s="21" t="s">
        <v>326</v>
      </c>
      <c r="E323" s="21" t="s">
        <v>25</v>
      </c>
      <c r="F323" s="37" t="n">
        <v>49</v>
      </c>
      <c r="G323" s="30" t="s">
        <v>26</v>
      </c>
      <c r="H323" s="30" t="s">
        <v>27</v>
      </c>
      <c r="I323" s="30" t="s">
        <v>71</v>
      </c>
      <c r="J323" s="30" t="s">
        <v>29</v>
      </c>
      <c r="K323" s="21" t="n">
        <v>0.364</v>
      </c>
      <c r="L323" s="37" t="n">
        <v>2060</v>
      </c>
      <c r="M323" s="37" t="n">
        <v>1960</v>
      </c>
      <c r="N323" s="34" t="n">
        <f aca="false">M323/(F323*45%)</f>
        <v>88.8888888888889</v>
      </c>
      <c r="O323" s="37" t="n">
        <v>1</v>
      </c>
      <c r="P323" s="37" t="n">
        <v>0</v>
      </c>
      <c r="Q323" s="34" t="n">
        <f aca="false">L323*K323+N323+O323+P323</f>
        <v>839.728888888889</v>
      </c>
      <c r="R323" s="35"/>
    </row>
    <row r="324" s="25" customFormat="true" ht="26.45" hidden="false" customHeight="true" outlineLevel="0" collapsed="false">
      <c r="A324" s="27" t="n">
        <v>505</v>
      </c>
      <c r="B324" s="30"/>
      <c r="C324" s="21"/>
      <c r="D324" s="21" t="s">
        <v>327</v>
      </c>
      <c r="E324" s="21" t="s">
        <v>25</v>
      </c>
      <c r="F324" s="37" t="n">
        <v>49</v>
      </c>
      <c r="G324" s="30" t="s">
        <v>26</v>
      </c>
      <c r="H324" s="30" t="s">
        <v>27</v>
      </c>
      <c r="I324" s="30" t="s">
        <v>71</v>
      </c>
      <c r="J324" s="30" t="s">
        <v>29</v>
      </c>
      <c r="K324" s="21" t="n">
        <v>0.364</v>
      </c>
      <c r="L324" s="37" t="n">
        <v>2150</v>
      </c>
      <c r="M324" s="37" t="n">
        <v>2000</v>
      </c>
      <c r="N324" s="34" t="n">
        <f aca="false">M324/(F324*45%)</f>
        <v>90.702947845805</v>
      </c>
      <c r="O324" s="37" t="n">
        <v>1</v>
      </c>
      <c r="P324" s="37" t="n">
        <v>0</v>
      </c>
      <c r="Q324" s="34" t="n">
        <f aca="false">L324*K324+N324+O324+P324</f>
        <v>874.302947845805</v>
      </c>
      <c r="R324" s="35"/>
    </row>
    <row r="325" s="25" customFormat="true" ht="26.45" hidden="false" customHeight="true" outlineLevel="0" collapsed="false">
      <c r="A325" s="27" t="n">
        <v>506</v>
      </c>
      <c r="B325" s="30"/>
      <c r="C325" s="21"/>
      <c r="D325" s="21" t="s">
        <v>328</v>
      </c>
      <c r="E325" s="21" t="s">
        <v>25</v>
      </c>
      <c r="F325" s="37" t="n">
        <v>49</v>
      </c>
      <c r="G325" s="30" t="s">
        <v>26</v>
      </c>
      <c r="H325" s="30" t="s">
        <v>27</v>
      </c>
      <c r="I325" s="30" t="s">
        <v>71</v>
      </c>
      <c r="J325" s="30" t="s">
        <v>29</v>
      </c>
      <c r="K325" s="21" t="n">
        <v>0.364</v>
      </c>
      <c r="L325" s="29" t="n">
        <v>2219</v>
      </c>
      <c r="M325" s="29" t="n">
        <v>2200</v>
      </c>
      <c r="N325" s="34" t="n">
        <f aca="false">M325/(F325*45%)</f>
        <v>99.7732426303855</v>
      </c>
      <c r="O325" s="37" t="n">
        <v>1</v>
      </c>
      <c r="P325" s="37" t="n">
        <v>0</v>
      </c>
      <c r="Q325" s="34" t="n">
        <f aca="false">L325*K325+N325+O325+P325</f>
        <v>908.489242630385</v>
      </c>
      <c r="R325" s="35"/>
    </row>
    <row r="326" s="25" customFormat="true" ht="26.45" hidden="false" customHeight="true" outlineLevel="0" collapsed="false">
      <c r="A326" s="27" t="n">
        <v>507</v>
      </c>
      <c r="B326" s="30"/>
      <c r="C326" s="21"/>
      <c r="D326" s="21" t="s">
        <v>329</v>
      </c>
      <c r="E326" s="21" t="s">
        <v>25</v>
      </c>
      <c r="F326" s="37" t="n">
        <v>49</v>
      </c>
      <c r="G326" s="30" t="s">
        <v>26</v>
      </c>
      <c r="H326" s="30" t="s">
        <v>27</v>
      </c>
      <c r="I326" s="30" t="s">
        <v>71</v>
      </c>
      <c r="J326" s="30" t="s">
        <v>29</v>
      </c>
      <c r="K326" s="21" t="n">
        <v>0.364</v>
      </c>
      <c r="L326" s="37" t="n">
        <v>2400</v>
      </c>
      <c r="M326" s="37" t="n">
        <v>2250</v>
      </c>
      <c r="N326" s="34" t="n">
        <f aca="false">M326/(F326*45%)</f>
        <v>102.040816326531</v>
      </c>
      <c r="O326" s="37" t="n">
        <v>1</v>
      </c>
      <c r="P326" s="37" t="n">
        <v>0</v>
      </c>
      <c r="Q326" s="34" t="n">
        <f aca="false">L326*K326+N326+O326+P326</f>
        <v>976.640816326531</v>
      </c>
      <c r="R326" s="35"/>
    </row>
    <row r="327" s="25" customFormat="true" ht="21.95" hidden="false" customHeight="true" outlineLevel="0" collapsed="false">
      <c r="A327" s="27" t="n">
        <v>508</v>
      </c>
      <c r="B327" s="30" t="s">
        <v>330</v>
      </c>
      <c r="C327" s="21" t="s">
        <v>331</v>
      </c>
      <c r="D327" s="38" t="s">
        <v>332</v>
      </c>
      <c r="E327" s="21" t="s">
        <v>25</v>
      </c>
      <c r="F327" s="37" t="n">
        <v>45</v>
      </c>
      <c r="G327" s="30" t="s">
        <v>26</v>
      </c>
      <c r="H327" s="30" t="s">
        <v>27</v>
      </c>
      <c r="I327" s="22" t="s">
        <v>71</v>
      </c>
      <c r="J327" s="30" t="s">
        <v>29</v>
      </c>
      <c r="K327" s="21" t="n">
        <v>0.364</v>
      </c>
      <c r="L327" s="37" t="n">
        <v>1893</v>
      </c>
      <c r="M327" s="37" t="n">
        <v>1875</v>
      </c>
      <c r="N327" s="34" t="n">
        <f aca="false">M327/(F327*45%)</f>
        <v>92.5925925925926</v>
      </c>
      <c r="O327" s="37" t="n">
        <v>1</v>
      </c>
      <c r="P327" s="37" t="n">
        <v>0</v>
      </c>
      <c r="Q327" s="34" t="n">
        <f aca="false">L327*K327+N327+O327+P327</f>
        <v>782.644592592593</v>
      </c>
      <c r="R327" s="35"/>
    </row>
    <row r="328" s="25" customFormat="true" ht="24.95" hidden="false" customHeight="true" outlineLevel="0" collapsed="false">
      <c r="A328" s="27" t="n">
        <v>509</v>
      </c>
      <c r="B328" s="30"/>
      <c r="C328" s="21"/>
      <c r="D328" s="38" t="s">
        <v>333</v>
      </c>
      <c r="E328" s="21" t="s">
        <v>25</v>
      </c>
      <c r="F328" s="37" t="n">
        <v>45</v>
      </c>
      <c r="G328" s="30" t="s">
        <v>26</v>
      </c>
      <c r="H328" s="30" t="s">
        <v>27</v>
      </c>
      <c r="I328" s="30" t="s">
        <v>71</v>
      </c>
      <c r="J328" s="30" t="s">
        <v>29</v>
      </c>
      <c r="K328" s="21" t="n">
        <v>0.364</v>
      </c>
      <c r="L328" s="37" t="n">
        <v>1982</v>
      </c>
      <c r="M328" s="37" t="n">
        <v>2150</v>
      </c>
      <c r="N328" s="34" t="n">
        <f aca="false">M328/(F328*45%)</f>
        <v>106.172839506173</v>
      </c>
      <c r="O328" s="37" t="n">
        <v>1</v>
      </c>
      <c r="P328" s="37" t="n">
        <v>0</v>
      </c>
      <c r="Q328" s="34" t="n">
        <f aca="false">L328*K328+N328+O328+P328</f>
        <v>828.620839506173</v>
      </c>
      <c r="R328" s="35"/>
    </row>
    <row r="329" s="25" customFormat="true" ht="24.95" hidden="false" customHeight="true" outlineLevel="0" collapsed="false">
      <c r="A329" s="27" t="n">
        <v>510</v>
      </c>
      <c r="B329" s="30"/>
      <c r="C329" s="21"/>
      <c r="D329" s="38" t="s">
        <v>334</v>
      </c>
      <c r="E329" s="21" t="s">
        <v>25</v>
      </c>
      <c r="F329" s="37" t="n">
        <v>45</v>
      </c>
      <c r="G329" s="30" t="s">
        <v>26</v>
      </c>
      <c r="H329" s="30" t="s">
        <v>27</v>
      </c>
      <c r="I329" s="30" t="s">
        <v>71</v>
      </c>
      <c r="J329" s="30" t="s">
        <v>29</v>
      </c>
      <c r="K329" s="21" t="n">
        <v>0.364</v>
      </c>
      <c r="L329" s="37" t="n">
        <v>2000</v>
      </c>
      <c r="M329" s="37" t="n">
        <v>2130</v>
      </c>
      <c r="N329" s="34" t="n">
        <f aca="false">M329/(F329*45%)</f>
        <v>105.185185185185</v>
      </c>
      <c r="O329" s="37" t="n">
        <v>1</v>
      </c>
      <c r="P329" s="37" t="n">
        <v>0</v>
      </c>
      <c r="Q329" s="34" t="n">
        <f aca="false">L329*K329+N329+O329+P329</f>
        <v>834.185185185185</v>
      </c>
      <c r="R329" s="35"/>
    </row>
    <row r="330" s="25" customFormat="true" ht="24.95" hidden="false" customHeight="true" outlineLevel="0" collapsed="false">
      <c r="A330" s="27" t="n">
        <v>511</v>
      </c>
      <c r="B330" s="30"/>
      <c r="C330" s="21"/>
      <c r="D330" s="21" t="s">
        <v>335</v>
      </c>
      <c r="E330" s="21" t="s">
        <v>25</v>
      </c>
      <c r="F330" s="37" t="n">
        <v>45</v>
      </c>
      <c r="G330" s="30" t="s">
        <v>26</v>
      </c>
      <c r="H330" s="30" t="s">
        <v>27</v>
      </c>
      <c r="I330" s="22" t="s">
        <v>71</v>
      </c>
      <c r="J330" s="30" t="s">
        <v>29</v>
      </c>
      <c r="K330" s="21" t="n">
        <v>0.364</v>
      </c>
      <c r="L330" s="37" t="n">
        <v>2084</v>
      </c>
      <c r="M330" s="37" t="n">
        <v>2405</v>
      </c>
      <c r="N330" s="34" t="n">
        <f aca="false">M330/(F330*45%)</f>
        <v>118.765432098765</v>
      </c>
      <c r="O330" s="37" t="n">
        <v>1</v>
      </c>
      <c r="P330" s="37" t="n">
        <v>0</v>
      </c>
      <c r="Q330" s="34" t="n">
        <f aca="false">L330*K330+N330+O330+P330</f>
        <v>878.341432098766</v>
      </c>
      <c r="R330" s="35"/>
    </row>
    <row r="331" s="25" customFormat="true" ht="24.95" hidden="false" customHeight="true" outlineLevel="0" collapsed="false">
      <c r="A331" s="27" t="n">
        <v>512</v>
      </c>
      <c r="B331" s="30"/>
      <c r="C331" s="21"/>
      <c r="D331" s="21" t="s">
        <v>331</v>
      </c>
      <c r="E331" s="21" t="s">
        <v>25</v>
      </c>
      <c r="F331" s="37" t="n">
        <v>45</v>
      </c>
      <c r="G331" s="30" t="s">
        <v>26</v>
      </c>
      <c r="H331" s="30" t="s">
        <v>27</v>
      </c>
      <c r="I331" s="22" t="s">
        <v>71</v>
      </c>
      <c r="J331" s="30" t="s">
        <v>29</v>
      </c>
      <c r="K331" s="21" t="n">
        <v>0.364</v>
      </c>
      <c r="L331" s="37" t="n">
        <v>2122</v>
      </c>
      <c r="M331" s="37" t="n">
        <v>2405</v>
      </c>
      <c r="N331" s="34" t="n">
        <f aca="false">M331/(F331*45%)</f>
        <v>118.765432098765</v>
      </c>
      <c r="O331" s="37" t="n">
        <v>1</v>
      </c>
      <c r="P331" s="37" t="n">
        <v>0</v>
      </c>
      <c r="Q331" s="34" t="n">
        <f aca="false">L331*K331+N331+O331+P331</f>
        <v>892.173432098766</v>
      </c>
      <c r="R331" s="35"/>
    </row>
    <row r="332" s="25" customFormat="true" ht="24.95" hidden="false" customHeight="true" outlineLevel="0" collapsed="false">
      <c r="A332" s="27" t="n">
        <v>513</v>
      </c>
      <c r="B332" s="30"/>
      <c r="C332" s="21"/>
      <c r="D332" s="21" t="s">
        <v>336</v>
      </c>
      <c r="E332" s="21" t="s">
        <v>25</v>
      </c>
      <c r="F332" s="37" t="n">
        <v>45</v>
      </c>
      <c r="G332" s="30" t="s">
        <v>26</v>
      </c>
      <c r="H332" s="30" t="s">
        <v>27</v>
      </c>
      <c r="I332" s="22" t="s">
        <v>71</v>
      </c>
      <c r="J332" s="30" t="s">
        <v>29</v>
      </c>
      <c r="K332" s="21" t="n">
        <v>0.364</v>
      </c>
      <c r="L332" s="37" t="n">
        <v>2223</v>
      </c>
      <c r="M332" s="37" t="n">
        <v>2435</v>
      </c>
      <c r="N332" s="34" t="n">
        <f aca="false">M332/(F332*45%)</f>
        <v>120.246913580247</v>
      </c>
      <c r="O332" s="37" t="n">
        <v>1</v>
      </c>
      <c r="P332" s="37" t="n">
        <v>0</v>
      </c>
      <c r="Q332" s="34" t="n">
        <f aca="false">L332*K332+N332+O332+P332</f>
        <v>930.418913580247</v>
      </c>
      <c r="R332" s="35"/>
    </row>
    <row r="333" s="25" customFormat="true" ht="24.95" hidden="false" customHeight="true" outlineLevel="0" collapsed="false">
      <c r="A333" s="27" t="n">
        <v>514</v>
      </c>
      <c r="B333" s="28" t="s">
        <v>337</v>
      </c>
      <c r="C333" s="21" t="s">
        <v>338</v>
      </c>
      <c r="D333" s="21" t="s">
        <v>338</v>
      </c>
      <c r="E333" s="21" t="s">
        <v>25</v>
      </c>
      <c r="F333" s="29" t="n">
        <v>48</v>
      </c>
      <c r="G333" s="30" t="s">
        <v>26</v>
      </c>
      <c r="H333" s="30" t="s">
        <v>27</v>
      </c>
      <c r="I333" s="30" t="s">
        <v>71</v>
      </c>
      <c r="J333" s="30" t="s">
        <v>29</v>
      </c>
      <c r="K333" s="21" t="n">
        <v>0.364</v>
      </c>
      <c r="L333" s="29" t="n">
        <v>2150</v>
      </c>
      <c r="M333" s="29" t="n">
        <v>3200</v>
      </c>
      <c r="N333" s="34" t="n">
        <f aca="false">M333/(F333*45%)</f>
        <v>148.148148148148</v>
      </c>
      <c r="O333" s="37" t="n">
        <v>1</v>
      </c>
      <c r="P333" s="37" t="n">
        <v>0</v>
      </c>
      <c r="Q333" s="34" t="n">
        <f aca="false">L333*K333+N333+O333+P333</f>
        <v>931.748148148148</v>
      </c>
      <c r="R333" s="35"/>
    </row>
    <row r="334" s="25" customFormat="true" ht="24.95" hidden="false" customHeight="true" outlineLevel="0" collapsed="false">
      <c r="A334" s="27" t="n">
        <v>515</v>
      </c>
      <c r="B334" s="28"/>
      <c r="C334" s="21"/>
      <c r="D334" s="21" t="s">
        <v>339</v>
      </c>
      <c r="E334" s="21" t="s">
        <v>25</v>
      </c>
      <c r="F334" s="29" t="n">
        <v>48</v>
      </c>
      <c r="G334" s="30" t="s">
        <v>26</v>
      </c>
      <c r="H334" s="30" t="s">
        <v>27</v>
      </c>
      <c r="I334" s="30" t="s">
        <v>71</v>
      </c>
      <c r="J334" s="30" t="s">
        <v>29</v>
      </c>
      <c r="K334" s="21" t="n">
        <v>0.364</v>
      </c>
      <c r="L334" s="29" t="n">
        <v>2013</v>
      </c>
      <c r="M334" s="29" t="n">
        <v>3100</v>
      </c>
      <c r="N334" s="34" t="n">
        <f aca="false">M334/(F334*45%)</f>
        <v>143.518518518519</v>
      </c>
      <c r="O334" s="37" t="n">
        <v>1</v>
      </c>
      <c r="P334" s="37" t="n">
        <v>0</v>
      </c>
      <c r="Q334" s="34" t="n">
        <f aca="false">L334*K334+N334+O334+P334</f>
        <v>877.250518518518</v>
      </c>
      <c r="R334" s="35"/>
    </row>
    <row r="335" s="25" customFormat="true" ht="24.95" hidden="false" customHeight="true" outlineLevel="0" collapsed="false">
      <c r="A335" s="27" t="n">
        <v>516</v>
      </c>
      <c r="B335" s="28"/>
      <c r="C335" s="21"/>
      <c r="D335" s="21" t="s">
        <v>340</v>
      </c>
      <c r="E335" s="21" t="s">
        <v>25</v>
      </c>
      <c r="F335" s="29" t="n">
        <v>48</v>
      </c>
      <c r="G335" s="30" t="s">
        <v>26</v>
      </c>
      <c r="H335" s="30" t="s">
        <v>27</v>
      </c>
      <c r="I335" s="30" t="s">
        <v>71</v>
      </c>
      <c r="J335" s="30" t="s">
        <v>29</v>
      </c>
      <c r="K335" s="21" t="n">
        <v>0.364</v>
      </c>
      <c r="L335" s="29" t="n">
        <v>2078</v>
      </c>
      <c r="M335" s="29" t="n">
        <v>3100</v>
      </c>
      <c r="N335" s="34" t="n">
        <f aca="false">M335/(F335*45%)</f>
        <v>143.518518518519</v>
      </c>
      <c r="O335" s="37" t="n">
        <v>1</v>
      </c>
      <c r="P335" s="37" t="n">
        <v>0</v>
      </c>
      <c r="Q335" s="34" t="n">
        <f aca="false">L335*K335+N335+O335+P335</f>
        <v>900.910518518518</v>
      </c>
      <c r="R335" s="35"/>
    </row>
    <row r="336" s="25" customFormat="true" ht="24.95" hidden="false" customHeight="true" outlineLevel="0" collapsed="false">
      <c r="A336" s="27" t="n">
        <v>517</v>
      </c>
      <c r="B336" s="28"/>
      <c r="C336" s="21"/>
      <c r="D336" s="46" t="s">
        <v>341</v>
      </c>
      <c r="E336" s="21" t="s">
        <v>25</v>
      </c>
      <c r="F336" s="29" t="n">
        <v>48</v>
      </c>
      <c r="G336" s="30" t="s">
        <v>26</v>
      </c>
      <c r="H336" s="30" t="s">
        <v>27</v>
      </c>
      <c r="I336" s="30" t="s">
        <v>71</v>
      </c>
      <c r="J336" s="30" t="s">
        <v>29</v>
      </c>
      <c r="K336" s="21" t="n">
        <v>0.364</v>
      </c>
      <c r="L336" s="29" t="n">
        <v>2250</v>
      </c>
      <c r="M336" s="29" t="n">
        <v>3250</v>
      </c>
      <c r="N336" s="34" t="n">
        <f aca="false">M336/(F336*45%)</f>
        <v>150.462962962963</v>
      </c>
      <c r="O336" s="37" t="n">
        <v>1</v>
      </c>
      <c r="P336" s="37" t="n">
        <v>0</v>
      </c>
      <c r="Q336" s="34" t="n">
        <f aca="false">L336*K336+N336+O336+P336</f>
        <v>970.462962962963</v>
      </c>
      <c r="R336" s="35"/>
    </row>
    <row r="337" s="25" customFormat="true" ht="24.95" hidden="false" customHeight="true" outlineLevel="0" collapsed="false">
      <c r="A337" s="27" t="n">
        <v>518</v>
      </c>
      <c r="B337" s="28" t="s">
        <v>342</v>
      </c>
      <c r="C337" s="30" t="s">
        <v>343</v>
      </c>
      <c r="D337" s="30" t="s">
        <v>344</v>
      </c>
      <c r="E337" s="21" t="s">
        <v>25</v>
      </c>
      <c r="F337" s="29" t="n">
        <v>43</v>
      </c>
      <c r="G337" s="30" t="s">
        <v>26</v>
      </c>
      <c r="H337" s="30" t="s">
        <v>27</v>
      </c>
      <c r="I337" s="30" t="s">
        <v>28</v>
      </c>
      <c r="J337" s="30" t="s">
        <v>163</v>
      </c>
      <c r="K337" s="21" t="n">
        <v>0.312</v>
      </c>
      <c r="L337" s="29" t="n">
        <v>2000</v>
      </c>
      <c r="M337" s="29" t="n">
        <v>2000</v>
      </c>
      <c r="N337" s="34" t="n">
        <f aca="false">M337/(F337*45%)</f>
        <v>103.359173126615</v>
      </c>
      <c r="O337" s="37" t="n">
        <v>1</v>
      </c>
      <c r="P337" s="37" t="n">
        <v>0</v>
      </c>
      <c r="Q337" s="34" t="n">
        <f aca="false">L337*K337+N337+O337+P337</f>
        <v>728.359173126615</v>
      </c>
      <c r="R337" s="35"/>
    </row>
    <row r="338" s="25" customFormat="true" ht="24.95" hidden="false" customHeight="true" outlineLevel="0" collapsed="false">
      <c r="A338" s="27" t="n">
        <v>519</v>
      </c>
      <c r="B338" s="28"/>
      <c r="C338" s="30"/>
      <c r="D338" s="30" t="s">
        <v>345</v>
      </c>
      <c r="E338" s="21" t="s">
        <v>25</v>
      </c>
      <c r="F338" s="29" t="n">
        <v>43</v>
      </c>
      <c r="G338" s="30" t="s">
        <v>26</v>
      </c>
      <c r="H338" s="30" t="s">
        <v>27</v>
      </c>
      <c r="I338" s="30" t="s">
        <v>28</v>
      </c>
      <c r="J338" s="30" t="s">
        <v>163</v>
      </c>
      <c r="K338" s="21" t="n">
        <v>0.312</v>
      </c>
      <c r="L338" s="29" t="n">
        <v>2140</v>
      </c>
      <c r="M338" s="29" t="n">
        <v>2150</v>
      </c>
      <c r="N338" s="34" t="n">
        <f aca="false">M338/(F338*45%)</f>
        <v>111.111111111111</v>
      </c>
      <c r="O338" s="37" t="n">
        <v>1</v>
      </c>
      <c r="P338" s="37" t="n">
        <v>0</v>
      </c>
      <c r="Q338" s="34" t="n">
        <f aca="false">L338*K338+N338+O338+P338</f>
        <v>779.791111111111</v>
      </c>
      <c r="R338" s="35"/>
    </row>
    <row r="339" s="25" customFormat="true" ht="24.95" hidden="false" customHeight="true" outlineLevel="0" collapsed="false">
      <c r="A339" s="27" t="n">
        <v>520</v>
      </c>
      <c r="B339" s="28"/>
      <c r="C339" s="30"/>
      <c r="D339" s="30" t="s">
        <v>346</v>
      </c>
      <c r="E339" s="21" t="s">
        <v>25</v>
      </c>
      <c r="F339" s="29" t="n">
        <v>43</v>
      </c>
      <c r="G339" s="30" t="s">
        <v>26</v>
      </c>
      <c r="H339" s="30" t="s">
        <v>27</v>
      </c>
      <c r="I339" s="30" t="s">
        <v>28</v>
      </c>
      <c r="J339" s="30" t="s">
        <v>163</v>
      </c>
      <c r="K339" s="21" t="n">
        <v>0.312</v>
      </c>
      <c r="L339" s="29" t="n">
        <v>2100</v>
      </c>
      <c r="M339" s="29" t="n">
        <v>2100</v>
      </c>
      <c r="N339" s="34" t="n">
        <f aca="false">M339/(F339*45%)</f>
        <v>108.527131782946</v>
      </c>
      <c r="O339" s="37" t="n">
        <v>1</v>
      </c>
      <c r="P339" s="37" t="n">
        <v>0</v>
      </c>
      <c r="Q339" s="34" t="n">
        <f aca="false">L339*K339+N339+O339+P339</f>
        <v>764.727131782946</v>
      </c>
      <c r="R339" s="35"/>
    </row>
    <row r="340" s="25" customFormat="true" ht="24.95" hidden="false" customHeight="true" outlineLevel="0" collapsed="false">
      <c r="A340" s="27" t="n">
        <v>521</v>
      </c>
      <c r="B340" s="28"/>
      <c r="C340" s="30"/>
      <c r="D340" s="30" t="s">
        <v>347</v>
      </c>
      <c r="E340" s="21" t="s">
        <v>25</v>
      </c>
      <c r="F340" s="29" t="n">
        <v>43</v>
      </c>
      <c r="G340" s="30" t="s">
        <v>26</v>
      </c>
      <c r="H340" s="30" t="s">
        <v>27</v>
      </c>
      <c r="I340" s="30" t="s">
        <v>28</v>
      </c>
      <c r="J340" s="30" t="s">
        <v>163</v>
      </c>
      <c r="K340" s="21" t="n">
        <v>0.312</v>
      </c>
      <c r="L340" s="29" t="n">
        <v>2340</v>
      </c>
      <c r="M340" s="29" t="n">
        <v>2430</v>
      </c>
      <c r="N340" s="34" t="n">
        <f aca="false">M340/(F340*45%)</f>
        <v>125.581395348837</v>
      </c>
      <c r="O340" s="37" t="n">
        <v>1</v>
      </c>
      <c r="P340" s="37" t="n">
        <v>0</v>
      </c>
      <c r="Q340" s="34" t="n">
        <f aca="false">L340*K340+N340+O340+P340</f>
        <v>856.661395348837</v>
      </c>
      <c r="R340" s="35"/>
    </row>
    <row r="341" s="25" customFormat="true" ht="24.95" hidden="false" customHeight="true" outlineLevel="0" collapsed="false">
      <c r="A341" s="27" t="n">
        <v>522</v>
      </c>
      <c r="B341" s="28" t="s">
        <v>348</v>
      </c>
      <c r="C341" s="30" t="s">
        <v>349</v>
      </c>
      <c r="D341" s="30" t="s">
        <v>350</v>
      </c>
      <c r="E341" s="21" t="s">
        <v>25</v>
      </c>
      <c r="F341" s="29" t="n">
        <v>44</v>
      </c>
      <c r="G341" s="30" t="s">
        <v>26</v>
      </c>
      <c r="H341" s="30" t="s">
        <v>27</v>
      </c>
      <c r="I341" s="30" t="s">
        <v>71</v>
      </c>
      <c r="J341" s="30" t="s">
        <v>29</v>
      </c>
      <c r="K341" s="21" t="n">
        <v>0.364</v>
      </c>
      <c r="L341" s="29" t="n">
        <v>1164</v>
      </c>
      <c r="M341" s="29" t="n">
        <v>1077</v>
      </c>
      <c r="N341" s="34" t="n">
        <f aca="false">M341/(F341*45%)</f>
        <v>54.3939393939394</v>
      </c>
      <c r="O341" s="37" t="n">
        <v>1</v>
      </c>
      <c r="P341" s="37" t="n">
        <v>0</v>
      </c>
      <c r="Q341" s="34" t="n">
        <f aca="false">L341*K341+N341+O341+P341</f>
        <v>479.089939393939</v>
      </c>
      <c r="R341" s="35"/>
    </row>
    <row r="342" s="25" customFormat="true" ht="23.45" hidden="false" customHeight="true" outlineLevel="0" collapsed="false">
      <c r="A342" s="27" t="n">
        <v>523</v>
      </c>
      <c r="B342" s="28" t="s">
        <v>351</v>
      </c>
      <c r="C342" s="30" t="s">
        <v>352</v>
      </c>
      <c r="D342" s="30" t="s">
        <v>353</v>
      </c>
      <c r="E342" s="21" t="s">
        <v>25</v>
      </c>
      <c r="F342" s="29" t="n">
        <v>44</v>
      </c>
      <c r="G342" s="30" t="s">
        <v>26</v>
      </c>
      <c r="H342" s="30" t="s">
        <v>27</v>
      </c>
      <c r="I342" s="30" t="s">
        <v>71</v>
      </c>
      <c r="J342" s="30" t="s">
        <v>29</v>
      </c>
      <c r="K342" s="21" t="n">
        <v>0.364</v>
      </c>
      <c r="L342" s="29" t="n">
        <v>980</v>
      </c>
      <c r="M342" s="29" t="n">
        <v>885</v>
      </c>
      <c r="N342" s="34" t="n">
        <f aca="false">M342/(F342*45%)</f>
        <v>44.6969696969697</v>
      </c>
      <c r="O342" s="37" t="n">
        <v>1</v>
      </c>
      <c r="P342" s="37" t="n">
        <v>0</v>
      </c>
      <c r="Q342" s="34" t="n">
        <f aca="false">L342*K342+N342+O342+P342</f>
        <v>402.41696969697</v>
      </c>
      <c r="R342" s="35"/>
    </row>
    <row r="343" s="25" customFormat="true" ht="23.45" hidden="false" customHeight="true" outlineLevel="0" collapsed="false">
      <c r="A343" s="27" t="n">
        <v>524</v>
      </c>
      <c r="B343" s="28"/>
      <c r="C343" s="30"/>
      <c r="D343" s="30" t="s">
        <v>354</v>
      </c>
      <c r="E343" s="21" t="s">
        <v>25</v>
      </c>
      <c r="F343" s="29" t="n">
        <v>44</v>
      </c>
      <c r="G343" s="30" t="s">
        <v>26</v>
      </c>
      <c r="H343" s="30" t="s">
        <v>27</v>
      </c>
      <c r="I343" s="30" t="s">
        <v>71</v>
      </c>
      <c r="J343" s="30" t="s">
        <v>29</v>
      </c>
      <c r="K343" s="21" t="n">
        <v>0.364</v>
      </c>
      <c r="L343" s="29" t="n">
        <v>1033</v>
      </c>
      <c r="M343" s="29" t="n">
        <v>905</v>
      </c>
      <c r="N343" s="34" t="n">
        <f aca="false">M343/(F343*45%)</f>
        <v>45.7070707070707</v>
      </c>
      <c r="O343" s="37" t="n">
        <v>1</v>
      </c>
      <c r="P343" s="37" t="n">
        <v>0</v>
      </c>
      <c r="Q343" s="34" t="n">
        <f aca="false">L343*K343+N343+O343+P343</f>
        <v>422.719070707071</v>
      </c>
      <c r="R343" s="35"/>
    </row>
    <row r="344" s="25" customFormat="true" ht="23.45" hidden="false" customHeight="true" outlineLevel="0" collapsed="false">
      <c r="A344" s="27" t="n">
        <v>525</v>
      </c>
      <c r="B344" s="28"/>
      <c r="C344" s="30"/>
      <c r="D344" s="30" t="s">
        <v>267</v>
      </c>
      <c r="E344" s="21" t="s">
        <v>25</v>
      </c>
      <c r="F344" s="29" t="n">
        <v>44</v>
      </c>
      <c r="G344" s="30" t="s">
        <v>26</v>
      </c>
      <c r="H344" s="30" t="s">
        <v>27</v>
      </c>
      <c r="I344" s="30" t="s">
        <v>71</v>
      </c>
      <c r="J344" s="30" t="s">
        <v>29</v>
      </c>
      <c r="K344" s="21" t="n">
        <v>0.364</v>
      </c>
      <c r="L344" s="29" t="n">
        <v>1061</v>
      </c>
      <c r="M344" s="29" t="n">
        <v>925</v>
      </c>
      <c r="N344" s="34" t="n">
        <f aca="false">M344/(F344*45%)</f>
        <v>46.7171717171717</v>
      </c>
      <c r="O344" s="37" t="n">
        <v>1</v>
      </c>
      <c r="P344" s="37" t="n">
        <v>0</v>
      </c>
      <c r="Q344" s="34" t="n">
        <f aca="false">L344*K344+N344+O344+P344</f>
        <v>433.921171717172</v>
      </c>
      <c r="R344" s="35"/>
    </row>
    <row r="345" s="25" customFormat="true" ht="23.45" hidden="false" customHeight="true" outlineLevel="0" collapsed="false">
      <c r="A345" s="27" t="n">
        <v>526</v>
      </c>
      <c r="B345" s="28"/>
      <c r="C345" s="30"/>
      <c r="D345" s="30" t="s">
        <v>271</v>
      </c>
      <c r="E345" s="21" t="s">
        <v>25</v>
      </c>
      <c r="F345" s="29" t="n">
        <v>44</v>
      </c>
      <c r="G345" s="30" t="s">
        <v>26</v>
      </c>
      <c r="H345" s="30" t="s">
        <v>27</v>
      </c>
      <c r="I345" s="30" t="s">
        <v>71</v>
      </c>
      <c r="J345" s="30" t="s">
        <v>29</v>
      </c>
      <c r="K345" s="21" t="n">
        <v>0.364</v>
      </c>
      <c r="L345" s="29" t="n">
        <v>1073</v>
      </c>
      <c r="M345" s="29" t="n">
        <v>945</v>
      </c>
      <c r="N345" s="34" t="n">
        <f aca="false">M345/(F345*45%)</f>
        <v>47.7272727272727</v>
      </c>
      <c r="O345" s="37" t="n">
        <v>1</v>
      </c>
      <c r="P345" s="37" t="n">
        <v>0</v>
      </c>
      <c r="Q345" s="34" t="n">
        <f aca="false">L345*K345+N345+O345+P345</f>
        <v>439.299272727273</v>
      </c>
      <c r="R345" s="35"/>
    </row>
    <row r="346" s="25" customFormat="true" ht="23.45" hidden="false" customHeight="true" outlineLevel="0" collapsed="false">
      <c r="A346" s="27" t="n">
        <v>527</v>
      </c>
      <c r="B346" s="28"/>
      <c r="C346" s="30"/>
      <c r="D346" s="30" t="s">
        <v>186</v>
      </c>
      <c r="E346" s="21" t="s">
        <v>25</v>
      </c>
      <c r="F346" s="29" t="n">
        <v>44</v>
      </c>
      <c r="G346" s="30" t="s">
        <v>26</v>
      </c>
      <c r="H346" s="30" t="s">
        <v>27</v>
      </c>
      <c r="I346" s="30" t="s">
        <v>71</v>
      </c>
      <c r="J346" s="30" t="s">
        <v>29</v>
      </c>
      <c r="K346" s="21" t="n">
        <v>0.364</v>
      </c>
      <c r="L346" s="29" t="n">
        <v>1068</v>
      </c>
      <c r="M346" s="29" t="n">
        <v>945</v>
      </c>
      <c r="N346" s="34" t="n">
        <f aca="false">M346/(F346*45%)</f>
        <v>47.7272727272727</v>
      </c>
      <c r="O346" s="37" t="n">
        <v>1</v>
      </c>
      <c r="P346" s="37" t="n">
        <v>0</v>
      </c>
      <c r="Q346" s="34" t="n">
        <f aca="false">L346*K346+N346+O346+P346</f>
        <v>437.479272727273</v>
      </c>
      <c r="R346" s="35"/>
    </row>
    <row r="347" s="25" customFormat="true" ht="23.45" hidden="false" customHeight="true" outlineLevel="0" collapsed="false">
      <c r="A347" s="27" t="n">
        <v>528</v>
      </c>
      <c r="B347" s="28"/>
      <c r="C347" s="30"/>
      <c r="D347" s="30" t="s">
        <v>355</v>
      </c>
      <c r="E347" s="21" t="s">
        <v>25</v>
      </c>
      <c r="F347" s="29" t="n">
        <v>44</v>
      </c>
      <c r="G347" s="30" t="s">
        <v>26</v>
      </c>
      <c r="H347" s="30" t="s">
        <v>27</v>
      </c>
      <c r="I347" s="30" t="s">
        <v>71</v>
      </c>
      <c r="J347" s="30" t="s">
        <v>29</v>
      </c>
      <c r="K347" s="21" t="n">
        <v>0.364</v>
      </c>
      <c r="L347" s="29" t="n">
        <v>1015</v>
      </c>
      <c r="M347" s="29" t="n">
        <v>905</v>
      </c>
      <c r="N347" s="34" t="n">
        <f aca="false">M347/(F347*45%)</f>
        <v>45.7070707070707</v>
      </c>
      <c r="O347" s="37" t="n">
        <v>1</v>
      </c>
      <c r="P347" s="37" t="n">
        <v>0</v>
      </c>
      <c r="Q347" s="34" t="n">
        <f aca="false">L347*K347+N347+O347+P347</f>
        <v>416.167070707071</v>
      </c>
      <c r="R347" s="35"/>
    </row>
    <row r="348" s="25" customFormat="true" ht="23.45" hidden="false" customHeight="true" outlineLevel="0" collapsed="false">
      <c r="A348" s="27" t="n">
        <v>529</v>
      </c>
      <c r="B348" s="28"/>
      <c r="C348" s="30"/>
      <c r="D348" s="30" t="s">
        <v>356</v>
      </c>
      <c r="E348" s="21" t="s">
        <v>25</v>
      </c>
      <c r="F348" s="29" t="n">
        <v>44</v>
      </c>
      <c r="G348" s="30" t="s">
        <v>26</v>
      </c>
      <c r="H348" s="30" t="s">
        <v>27</v>
      </c>
      <c r="I348" s="30" t="s">
        <v>71</v>
      </c>
      <c r="J348" s="30" t="s">
        <v>29</v>
      </c>
      <c r="K348" s="21" t="n">
        <v>0.364</v>
      </c>
      <c r="L348" s="29" t="n">
        <v>1082</v>
      </c>
      <c r="M348" s="29" t="n">
        <v>965</v>
      </c>
      <c r="N348" s="34" t="n">
        <f aca="false">M348/(F348*45%)</f>
        <v>48.7373737373737</v>
      </c>
      <c r="O348" s="37" t="n">
        <v>1</v>
      </c>
      <c r="P348" s="37" t="n">
        <v>0</v>
      </c>
      <c r="Q348" s="34" t="n">
        <f aca="false">L348*K348+N348+O348+P348</f>
        <v>443.585373737374</v>
      </c>
      <c r="R348" s="35"/>
    </row>
    <row r="349" s="25" customFormat="true" ht="23.45" hidden="false" customHeight="true" outlineLevel="0" collapsed="false">
      <c r="A349" s="27" t="n">
        <v>530</v>
      </c>
      <c r="B349" s="30" t="s">
        <v>357</v>
      </c>
      <c r="C349" s="21" t="s">
        <v>358</v>
      </c>
      <c r="D349" s="38" t="s">
        <v>359</v>
      </c>
      <c r="E349" s="21" t="s">
        <v>25</v>
      </c>
      <c r="F349" s="37" t="n">
        <v>59</v>
      </c>
      <c r="G349" s="30" t="s">
        <v>26</v>
      </c>
      <c r="H349" s="21" t="s">
        <v>27</v>
      </c>
      <c r="I349" s="30" t="s">
        <v>71</v>
      </c>
      <c r="J349" s="30" t="s">
        <v>29</v>
      </c>
      <c r="K349" s="21" t="n">
        <v>0.364</v>
      </c>
      <c r="L349" s="37" t="n">
        <v>1100</v>
      </c>
      <c r="M349" s="37" t="n">
        <v>700</v>
      </c>
      <c r="N349" s="34" t="n">
        <f aca="false">M349/(F349*45%)</f>
        <v>26.3653483992467</v>
      </c>
      <c r="O349" s="37" t="n">
        <v>1</v>
      </c>
      <c r="P349" s="37" t="n">
        <v>0</v>
      </c>
      <c r="Q349" s="34" t="n">
        <f aca="false">L349*K349+N349+O349+P349</f>
        <v>427.765348399247</v>
      </c>
      <c r="R349" s="35"/>
    </row>
    <row r="350" s="25" customFormat="true" ht="23.45" hidden="false" customHeight="true" outlineLevel="0" collapsed="false">
      <c r="A350" s="27" t="n">
        <v>531</v>
      </c>
      <c r="B350" s="30"/>
      <c r="C350" s="21"/>
      <c r="D350" s="38" t="s">
        <v>360</v>
      </c>
      <c r="E350" s="21" t="s">
        <v>25</v>
      </c>
      <c r="F350" s="37" t="n">
        <v>59</v>
      </c>
      <c r="G350" s="30" t="s">
        <v>26</v>
      </c>
      <c r="H350" s="21" t="s">
        <v>27</v>
      </c>
      <c r="I350" s="30" t="s">
        <v>71</v>
      </c>
      <c r="J350" s="30" t="s">
        <v>29</v>
      </c>
      <c r="K350" s="21" t="n">
        <v>0.364</v>
      </c>
      <c r="L350" s="37" t="n">
        <v>1610</v>
      </c>
      <c r="M350" s="37" t="n">
        <v>1950</v>
      </c>
      <c r="N350" s="34" t="n">
        <f aca="false">M350/(F350*45%)</f>
        <v>73.4463276836158</v>
      </c>
      <c r="O350" s="37" t="n">
        <v>1</v>
      </c>
      <c r="P350" s="37" t="n">
        <v>0</v>
      </c>
      <c r="Q350" s="34" t="n">
        <f aca="false">L350*K350+N350+O350+P350</f>
        <v>660.486327683616</v>
      </c>
      <c r="R350" s="35"/>
    </row>
    <row r="351" s="25" customFormat="true" ht="23.45" hidden="false" customHeight="true" outlineLevel="0" collapsed="false">
      <c r="A351" s="27" t="n">
        <v>532</v>
      </c>
      <c r="B351" s="30"/>
      <c r="C351" s="21"/>
      <c r="D351" s="38" t="s">
        <v>361</v>
      </c>
      <c r="E351" s="21" t="s">
        <v>25</v>
      </c>
      <c r="F351" s="37" t="n">
        <v>59</v>
      </c>
      <c r="G351" s="30" t="s">
        <v>26</v>
      </c>
      <c r="H351" s="21" t="s">
        <v>27</v>
      </c>
      <c r="I351" s="30" t="s">
        <v>71</v>
      </c>
      <c r="J351" s="30" t="s">
        <v>29</v>
      </c>
      <c r="K351" s="21" t="n">
        <v>0.364</v>
      </c>
      <c r="L351" s="37" t="n">
        <v>1640</v>
      </c>
      <c r="M351" s="37" t="n">
        <v>2000</v>
      </c>
      <c r="N351" s="34" t="n">
        <f aca="false">M351/(F351*45%)</f>
        <v>75.3295668549906</v>
      </c>
      <c r="O351" s="37" t="n">
        <v>1</v>
      </c>
      <c r="P351" s="37" t="n">
        <v>0</v>
      </c>
      <c r="Q351" s="34" t="n">
        <f aca="false">L351*K351+N351+O351+P351</f>
        <v>673.289566854991</v>
      </c>
      <c r="R351" s="35"/>
    </row>
    <row r="352" s="25" customFormat="true" ht="23.45" hidden="false" customHeight="true" outlineLevel="0" collapsed="false">
      <c r="A352" s="27" t="n">
        <v>533</v>
      </c>
      <c r="B352" s="30"/>
      <c r="C352" s="21"/>
      <c r="D352" s="38" t="s">
        <v>362</v>
      </c>
      <c r="E352" s="21" t="s">
        <v>25</v>
      </c>
      <c r="F352" s="37" t="n">
        <v>59</v>
      </c>
      <c r="G352" s="30" t="s">
        <v>26</v>
      </c>
      <c r="H352" s="21" t="s">
        <v>27</v>
      </c>
      <c r="I352" s="30" t="s">
        <v>71</v>
      </c>
      <c r="J352" s="30" t="s">
        <v>29</v>
      </c>
      <c r="K352" s="21" t="n">
        <v>0.364</v>
      </c>
      <c r="L352" s="37" t="n">
        <v>1720</v>
      </c>
      <c r="M352" s="37" t="n">
        <v>2110</v>
      </c>
      <c r="N352" s="34" t="n">
        <f aca="false">M352/(F352*45%)</f>
        <v>79.4726930320151</v>
      </c>
      <c r="O352" s="37" t="n">
        <v>1</v>
      </c>
      <c r="P352" s="37" t="n">
        <v>0</v>
      </c>
      <c r="Q352" s="34" t="n">
        <f aca="false">L352*K352+N352+O352+P352</f>
        <v>706.552693032015</v>
      </c>
      <c r="R352" s="35"/>
    </row>
    <row r="353" s="25" customFormat="true" ht="23.45" hidden="false" customHeight="true" outlineLevel="0" collapsed="false">
      <c r="A353" s="27" t="n">
        <v>534</v>
      </c>
      <c r="B353" s="30"/>
      <c r="C353" s="21"/>
      <c r="D353" s="21" t="s">
        <v>363</v>
      </c>
      <c r="E353" s="21" t="s">
        <v>25</v>
      </c>
      <c r="F353" s="37" t="n">
        <v>59</v>
      </c>
      <c r="G353" s="30" t="s">
        <v>26</v>
      </c>
      <c r="H353" s="21" t="s">
        <v>27</v>
      </c>
      <c r="I353" s="30" t="s">
        <v>71</v>
      </c>
      <c r="J353" s="30" t="s">
        <v>29</v>
      </c>
      <c r="K353" s="21" t="n">
        <v>0.364</v>
      </c>
      <c r="L353" s="37" t="n">
        <v>1800</v>
      </c>
      <c r="M353" s="37" t="n">
        <v>2190</v>
      </c>
      <c r="N353" s="34" t="n">
        <f aca="false">M353/(F353*45%)</f>
        <v>82.4858757062147</v>
      </c>
      <c r="O353" s="37" t="n">
        <v>1</v>
      </c>
      <c r="P353" s="37" t="n">
        <v>0</v>
      </c>
      <c r="Q353" s="34" t="n">
        <f aca="false">L353*K353+N353+O353+P353</f>
        <v>738.685875706215</v>
      </c>
      <c r="R353" s="35"/>
    </row>
    <row r="354" s="25" customFormat="true" ht="23.45" hidden="false" customHeight="true" outlineLevel="0" collapsed="false">
      <c r="A354" s="27" t="n">
        <v>535</v>
      </c>
      <c r="B354" s="28" t="s">
        <v>364</v>
      </c>
      <c r="C354" s="30" t="s">
        <v>365</v>
      </c>
      <c r="D354" s="30" t="s">
        <v>366</v>
      </c>
      <c r="E354" s="21" t="s">
        <v>25</v>
      </c>
      <c r="F354" s="37" t="n">
        <v>37</v>
      </c>
      <c r="G354" s="30" t="s">
        <v>26</v>
      </c>
      <c r="H354" s="21" t="s">
        <v>27</v>
      </c>
      <c r="I354" s="30" t="s">
        <v>71</v>
      </c>
      <c r="J354" s="30" t="s">
        <v>29</v>
      </c>
      <c r="K354" s="21" t="n">
        <v>0.364</v>
      </c>
      <c r="L354" s="37" t="n">
        <v>680</v>
      </c>
      <c r="M354" s="37" t="n">
        <v>1118</v>
      </c>
      <c r="N354" s="34" t="n">
        <f aca="false">M354/(F354*45%)</f>
        <v>67.1471471471471</v>
      </c>
      <c r="O354" s="37" t="n">
        <v>1</v>
      </c>
      <c r="P354" s="37" t="n">
        <v>0</v>
      </c>
      <c r="Q354" s="34" t="n">
        <f aca="false">L354*K354+N354+O354+P354</f>
        <v>315.667147147147</v>
      </c>
      <c r="R354" s="35"/>
    </row>
    <row r="355" s="25" customFormat="true" ht="23.45" hidden="false" customHeight="true" outlineLevel="0" collapsed="false">
      <c r="A355" s="27" t="n">
        <v>536</v>
      </c>
      <c r="B355" s="28"/>
      <c r="C355" s="30"/>
      <c r="D355" s="30" t="s">
        <v>367</v>
      </c>
      <c r="E355" s="21" t="s">
        <v>25</v>
      </c>
      <c r="F355" s="37" t="n">
        <v>37</v>
      </c>
      <c r="G355" s="30" t="s">
        <v>26</v>
      </c>
      <c r="H355" s="21" t="s">
        <v>27</v>
      </c>
      <c r="I355" s="30" t="s">
        <v>71</v>
      </c>
      <c r="J355" s="30" t="s">
        <v>29</v>
      </c>
      <c r="K355" s="21" t="n">
        <v>0.364</v>
      </c>
      <c r="L355" s="37" t="n">
        <v>785</v>
      </c>
      <c r="M355" s="37" t="n">
        <v>1118</v>
      </c>
      <c r="N355" s="34" t="n">
        <f aca="false">M355/(F355*45%)</f>
        <v>67.1471471471471</v>
      </c>
      <c r="O355" s="37" t="n">
        <v>1</v>
      </c>
      <c r="P355" s="37" t="n">
        <v>0</v>
      </c>
      <c r="Q355" s="34" t="n">
        <f aca="false">L355*K355+N355+O355+P355</f>
        <v>353.887147147147</v>
      </c>
      <c r="R355" s="35"/>
    </row>
    <row r="356" s="25" customFormat="true" ht="23.45" hidden="false" customHeight="true" outlineLevel="0" collapsed="false">
      <c r="A356" s="27" t="n">
        <v>537</v>
      </c>
      <c r="B356" s="28"/>
      <c r="C356" s="30"/>
      <c r="D356" s="30" t="s">
        <v>368</v>
      </c>
      <c r="E356" s="21" t="s">
        <v>25</v>
      </c>
      <c r="F356" s="37" t="n">
        <v>37</v>
      </c>
      <c r="G356" s="30" t="s">
        <v>26</v>
      </c>
      <c r="H356" s="21" t="s">
        <v>27</v>
      </c>
      <c r="I356" s="30" t="s">
        <v>71</v>
      </c>
      <c r="J356" s="30" t="s">
        <v>29</v>
      </c>
      <c r="K356" s="21" t="n">
        <v>0.364</v>
      </c>
      <c r="L356" s="37" t="n">
        <v>820</v>
      </c>
      <c r="M356" s="37" t="n">
        <v>1118</v>
      </c>
      <c r="N356" s="34" t="n">
        <f aca="false">M356/(F356*45%)</f>
        <v>67.1471471471471</v>
      </c>
      <c r="O356" s="37" t="n">
        <v>1</v>
      </c>
      <c r="P356" s="37" t="n">
        <v>0</v>
      </c>
      <c r="Q356" s="34" t="n">
        <f aca="false">L356*K356+N356+O356+P356</f>
        <v>366.627147147147</v>
      </c>
      <c r="R356" s="35"/>
    </row>
    <row r="357" s="25" customFormat="true" ht="23.45" hidden="false" customHeight="true" outlineLevel="0" collapsed="false">
      <c r="A357" s="27" t="n">
        <v>538</v>
      </c>
      <c r="B357" s="28"/>
      <c r="C357" s="30"/>
      <c r="D357" s="30" t="s">
        <v>369</v>
      </c>
      <c r="E357" s="21" t="s">
        <v>25</v>
      </c>
      <c r="F357" s="37" t="n">
        <v>37</v>
      </c>
      <c r="G357" s="30" t="s">
        <v>26</v>
      </c>
      <c r="H357" s="21" t="s">
        <v>27</v>
      </c>
      <c r="I357" s="30" t="s">
        <v>71</v>
      </c>
      <c r="J357" s="30" t="s">
        <v>29</v>
      </c>
      <c r="K357" s="21" t="n">
        <v>0.364</v>
      </c>
      <c r="L357" s="37" t="n">
        <v>870</v>
      </c>
      <c r="M357" s="37" t="n">
        <v>1118</v>
      </c>
      <c r="N357" s="34" t="n">
        <f aca="false">M357/(F357*45%)</f>
        <v>67.1471471471471</v>
      </c>
      <c r="O357" s="37" t="n">
        <v>1</v>
      </c>
      <c r="P357" s="37" t="n">
        <v>0</v>
      </c>
      <c r="Q357" s="34" t="n">
        <f aca="false">L357*K357+N357+O357+P357</f>
        <v>384.827147147147</v>
      </c>
      <c r="R357" s="35"/>
    </row>
    <row r="358" s="25" customFormat="true" ht="23.45" hidden="false" customHeight="true" outlineLevel="0" collapsed="false">
      <c r="A358" s="27" t="n">
        <v>539</v>
      </c>
      <c r="B358" s="28"/>
      <c r="C358" s="30"/>
      <c r="D358" s="30" t="s">
        <v>370</v>
      </c>
      <c r="E358" s="21" t="s">
        <v>25</v>
      </c>
      <c r="F358" s="37" t="n">
        <v>37</v>
      </c>
      <c r="G358" s="30" t="s">
        <v>26</v>
      </c>
      <c r="H358" s="21" t="s">
        <v>27</v>
      </c>
      <c r="I358" s="30" t="s">
        <v>71</v>
      </c>
      <c r="J358" s="30" t="s">
        <v>29</v>
      </c>
      <c r="K358" s="21" t="n">
        <v>0.364</v>
      </c>
      <c r="L358" s="37" t="n">
        <v>920</v>
      </c>
      <c r="M358" s="37" t="n">
        <v>1118</v>
      </c>
      <c r="N358" s="34" t="n">
        <f aca="false">M358/(F358*45%)</f>
        <v>67.1471471471471</v>
      </c>
      <c r="O358" s="37" t="n">
        <v>1</v>
      </c>
      <c r="P358" s="37" t="n">
        <v>0</v>
      </c>
      <c r="Q358" s="34" t="n">
        <f aca="false">L358*K358+N358+O358+P358</f>
        <v>403.027147147147</v>
      </c>
      <c r="R358" s="35"/>
    </row>
    <row r="359" s="25" customFormat="true" ht="23.45" hidden="false" customHeight="true" outlineLevel="0" collapsed="false">
      <c r="A359" s="27" t="n">
        <v>540</v>
      </c>
      <c r="B359" s="30" t="s">
        <v>371</v>
      </c>
      <c r="C359" s="30" t="s">
        <v>372</v>
      </c>
      <c r="D359" s="30" t="s">
        <v>366</v>
      </c>
      <c r="E359" s="21" t="s">
        <v>25</v>
      </c>
      <c r="F359" s="37" t="n">
        <v>38</v>
      </c>
      <c r="G359" s="30" t="s">
        <v>26</v>
      </c>
      <c r="H359" s="21" t="s">
        <v>27</v>
      </c>
      <c r="I359" s="30" t="s">
        <v>28</v>
      </c>
      <c r="J359" s="30" t="s">
        <v>29</v>
      </c>
      <c r="K359" s="21" t="n">
        <v>0.364</v>
      </c>
      <c r="L359" s="37" t="n">
        <v>680</v>
      </c>
      <c r="M359" s="37" t="n">
        <v>1326</v>
      </c>
      <c r="N359" s="34" t="n">
        <f aca="false">M359/(F359*45%)</f>
        <v>77.5438596491228</v>
      </c>
      <c r="O359" s="37" t="n">
        <v>1</v>
      </c>
      <c r="P359" s="37" t="n">
        <v>0</v>
      </c>
      <c r="Q359" s="34" t="n">
        <f aca="false">L359*K359+N359+O359+P359</f>
        <v>326.063859649123</v>
      </c>
      <c r="R359" s="35"/>
    </row>
    <row r="360" s="25" customFormat="true" ht="23.45" hidden="false" customHeight="true" outlineLevel="0" collapsed="false">
      <c r="A360" s="27" t="n">
        <v>541</v>
      </c>
      <c r="B360" s="30"/>
      <c r="C360" s="30"/>
      <c r="D360" s="30" t="s">
        <v>373</v>
      </c>
      <c r="E360" s="21" t="s">
        <v>25</v>
      </c>
      <c r="F360" s="37" t="n">
        <v>38</v>
      </c>
      <c r="G360" s="30" t="s">
        <v>26</v>
      </c>
      <c r="H360" s="21" t="s">
        <v>27</v>
      </c>
      <c r="I360" s="30" t="s">
        <v>28</v>
      </c>
      <c r="J360" s="30" t="s">
        <v>29</v>
      </c>
      <c r="K360" s="21" t="n">
        <v>0.364</v>
      </c>
      <c r="L360" s="37" t="n">
        <v>725</v>
      </c>
      <c r="M360" s="37" t="n">
        <v>1326</v>
      </c>
      <c r="N360" s="34" t="n">
        <f aca="false">M360/(F360*45%)</f>
        <v>77.5438596491228</v>
      </c>
      <c r="O360" s="37" t="n">
        <v>1</v>
      </c>
      <c r="P360" s="37" t="n">
        <v>0</v>
      </c>
      <c r="Q360" s="34" t="n">
        <f aca="false">L360*K360+N360+O360+P360</f>
        <v>342.443859649123</v>
      </c>
      <c r="R360" s="35"/>
    </row>
    <row r="361" customFormat="false" ht="13.5" hidden="false" customHeight="true" outlineLevel="0" collapsed="false">
      <c r="A361" s="47" t="s">
        <v>374</v>
      </c>
      <c r="B361" s="47"/>
      <c r="C361" s="47"/>
      <c r="D361" s="47"/>
      <c r="E361" s="47"/>
      <c r="F361" s="47"/>
      <c r="G361" s="47"/>
      <c r="H361" s="47" t="s">
        <v>375</v>
      </c>
      <c r="I361" s="47"/>
      <c r="J361" s="47"/>
      <c r="K361" s="47"/>
      <c r="L361" s="47"/>
      <c r="M361" s="47"/>
      <c r="N361" s="47"/>
      <c r="O361" s="47"/>
      <c r="P361" s="47"/>
      <c r="Q361" s="47" t="s">
        <v>376</v>
      </c>
      <c r="R361" s="47"/>
    </row>
    <row r="362" customFormat="false" ht="13.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</row>
    <row r="363" customFormat="false" ht="13.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</row>
    <row r="364" customFormat="false" ht="39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</row>
    <row r="365" customFormat="false" ht="18" hidden="false" customHeight="true" outlineLevel="0" collapsed="false">
      <c r="A365" s="48" t="s">
        <v>377</v>
      </c>
      <c r="B365" s="48"/>
      <c r="C365" s="48"/>
      <c r="D365" s="48"/>
      <c r="E365" s="48"/>
      <c r="F365" s="48"/>
      <c r="G365" s="48"/>
      <c r="H365" s="48" t="s">
        <v>377</v>
      </c>
      <c r="I365" s="48"/>
      <c r="J365" s="48"/>
      <c r="K365" s="48"/>
      <c r="L365" s="48"/>
      <c r="M365" s="48"/>
      <c r="N365" s="48"/>
      <c r="O365" s="48"/>
      <c r="P365" s="48"/>
      <c r="Q365" s="48" t="s">
        <v>377</v>
      </c>
      <c r="R365" s="48"/>
    </row>
    <row r="366" customFormat="false" ht="13.5" hidden="false" customHeight="true" outlineLevel="0" collapsed="false">
      <c r="A366" s="49" t="s">
        <v>378</v>
      </c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</row>
  </sheetData>
  <mergeCells count="176">
    <mergeCell ref="A1:R1"/>
    <mergeCell ref="P2:R2"/>
    <mergeCell ref="A3:L3"/>
    <mergeCell ref="M3:R3"/>
    <mergeCell ref="A4:A5"/>
    <mergeCell ref="B4:B5"/>
    <mergeCell ref="C4:C5"/>
    <mergeCell ref="D4:D5"/>
    <mergeCell ref="E4:E5"/>
    <mergeCell ref="F4:J4"/>
    <mergeCell ref="L4:L5"/>
    <mergeCell ref="M4:N4"/>
    <mergeCell ref="O4:O5"/>
    <mergeCell ref="P4:P5"/>
    <mergeCell ref="R4:R5"/>
    <mergeCell ref="G5:J5"/>
    <mergeCell ref="R6:R360"/>
    <mergeCell ref="B9:B10"/>
    <mergeCell ref="C9:C10"/>
    <mergeCell ref="D9:D10"/>
    <mergeCell ref="B12:B16"/>
    <mergeCell ref="C12:C16"/>
    <mergeCell ref="B17:B21"/>
    <mergeCell ref="C17:C21"/>
    <mergeCell ref="B22:B26"/>
    <mergeCell ref="C22:C26"/>
    <mergeCell ref="B28:B29"/>
    <mergeCell ref="C28:C29"/>
    <mergeCell ref="B30:B31"/>
    <mergeCell ref="C30:C31"/>
    <mergeCell ref="B32:B33"/>
    <mergeCell ref="C32:C33"/>
    <mergeCell ref="B34:B38"/>
    <mergeCell ref="C34:C38"/>
    <mergeCell ref="B39:B43"/>
    <mergeCell ref="C39:C43"/>
    <mergeCell ref="B44:B49"/>
    <mergeCell ref="C44:C49"/>
    <mergeCell ref="B50:B55"/>
    <mergeCell ref="C50:C55"/>
    <mergeCell ref="B56:B57"/>
    <mergeCell ref="C56:C57"/>
    <mergeCell ref="B58:B59"/>
    <mergeCell ref="C58:C59"/>
    <mergeCell ref="B60:B63"/>
    <mergeCell ref="C60:C63"/>
    <mergeCell ref="B64:B67"/>
    <mergeCell ref="C64:C67"/>
    <mergeCell ref="B70:B71"/>
    <mergeCell ref="C70:C71"/>
    <mergeCell ref="B72:B73"/>
    <mergeCell ref="C72:C73"/>
    <mergeCell ref="B74:B79"/>
    <mergeCell ref="C74:C79"/>
    <mergeCell ref="B80:B85"/>
    <mergeCell ref="C80:C85"/>
    <mergeCell ref="B88:B90"/>
    <mergeCell ref="C88:C90"/>
    <mergeCell ref="B91:B93"/>
    <mergeCell ref="C91:C93"/>
    <mergeCell ref="B94:B96"/>
    <mergeCell ref="C94:C96"/>
    <mergeCell ref="B97:B99"/>
    <mergeCell ref="C97:C99"/>
    <mergeCell ref="B100:B101"/>
    <mergeCell ref="C100:C101"/>
    <mergeCell ref="B102:B103"/>
    <mergeCell ref="C102:C103"/>
    <mergeCell ref="B104:B107"/>
    <mergeCell ref="C104:C107"/>
    <mergeCell ref="B108:B109"/>
    <mergeCell ref="C108:C109"/>
    <mergeCell ref="B110:B121"/>
    <mergeCell ref="C110:C121"/>
    <mergeCell ref="B122:B133"/>
    <mergeCell ref="C122:C133"/>
    <mergeCell ref="B134:B135"/>
    <mergeCell ref="C134:C137"/>
    <mergeCell ref="B136:B137"/>
    <mergeCell ref="B138:B141"/>
    <mergeCell ref="C138:C141"/>
    <mergeCell ref="B142:B148"/>
    <mergeCell ref="C142:C148"/>
    <mergeCell ref="B149:B152"/>
    <mergeCell ref="C149:C152"/>
    <mergeCell ref="B154:B166"/>
    <mergeCell ref="C154:C166"/>
    <mergeCell ref="B167:B169"/>
    <mergeCell ref="C167:C169"/>
    <mergeCell ref="B170:B172"/>
    <mergeCell ref="C170:C172"/>
    <mergeCell ref="B173:B174"/>
    <mergeCell ref="C173:C174"/>
    <mergeCell ref="B175:B176"/>
    <mergeCell ref="C175:C176"/>
    <mergeCell ref="B177:B185"/>
    <mergeCell ref="C177:C185"/>
    <mergeCell ref="B186:B199"/>
    <mergeCell ref="C186:C199"/>
    <mergeCell ref="B200:B209"/>
    <mergeCell ref="C200:C209"/>
    <mergeCell ref="B210:B213"/>
    <mergeCell ref="C210:C213"/>
    <mergeCell ref="B214:B218"/>
    <mergeCell ref="C214:C218"/>
    <mergeCell ref="B219:B224"/>
    <mergeCell ref="C219:C224"/>
    <mergeCell ref="B225:B231"/>
    <mergeCell ref="C225:C231"/>
    <mergeCell ref="B232:B235"/>
    <mergeCell ref="C232:C235"/>
    <mergeCell ref="B237:B238"/>
    <mergeCell ref="C237:C238"/>
    <mergeCell ref="B239:B241"/>
    <mergeCell ref="C239:C241"/>
    <mergeCell ref="B242:B246"/>
    <mergeCell ref="C242:C246"/>
    <mergeCell ref="B247:B251"/>
    <mergeCell ref="C247:C251"/>
    <mergeCell ref="B252:B263"/>
    <mergeCell ref="C252:C263"/>
    <mergeCell ref="B264:B265"/>
    <mergeCell ref="C264:C265"/>
    <mergeCell ref="B266:B269"/>
    <mergeCell ref="C266:C269"/>
    <mergeCell ref="B270:B271"/>
    <mergeCell ref="C270:C271"/>
    <mergeCell ref="B272:B273"/>
    <mergeCell ref="C272:C273"/>
    <mergeCell ref="B274:B275"/>
    <mergeCell ref="C274:C275"/>
    <mergeCell ref="B276:B280"/>
    <mergeCell ref="C276:C280"/>
    <mergeCell ref="B281:B284"/>
    <mergeCell ref="C281:C284"/>
    <mergeCell ref="B285:B287"/>
    <mergeCell ref="C285:C287"/>
    <mergeCell ref="B288:B289"/>
    <mergeCell ref="C288:C289"/>
    <mergeCell ref="B290:B294"/>
    <mergeCell ref="C290:C294"/>
    <mergeCell ref="B295:B299"/>
    <mergeCell ref="C295:C299"/>
    <mergeCell ref="B300:B304"/>
    <mergeCell ref="C300:C304"/>
    <mergeCell ref="B305:B306"/>
    <mergeCell ref="C305:C306"/>
    <mergeCell ref="B307:B311"/>
    <mergeCell ref="C307:C311"/>
    <mergeCell ref="B312:B316"/>
    <mergeCell ref="C312:C316"/>
    <mergeCell ref="B318:B321"/>
    <mergeCell ref="C318:C321"/>
    <mergeCell ref="B322:B326"/>
    <mergeCell ref="C322:C326"/>
    <mergeCell ref="B327:B332"/>
    <mergeCell ref="C327:C332"/>
    <mergeCell ref="B333:B336"/>
    <mergeCell ref="C333:C336"/>
    <mergeCell ref="B337:B340"/>
    <mergeCell ref="C337:C340"/>
    <mergeCell ref="B342:B348"/>
    <mergeCell ref="C342:C348"/>
    <mergeCell ref="B349:B353"/>
    <mergeCell ref="C349:C353"/>
    <mergeCell ref="B354:B358"/>
    <mergeCell ref="C354:C358"/>
    <mergeCell ref="B359:B360"/>
    <mergeCell ref="C359:C360"/>
    <mergeCell ref="A361:G364"/>
    <mergeCell ref="H361:P364"/>
    <mergeCell ref="Q361:R364"/>
    <mergeCell ref="A365:G365"/>
    <mergeCell ref="H365:P365"/>
    <mergeCell ref="Q365:R365"/>
    <mergeCell ref="A366:R366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85" workbookViewId="0">
      <selection pane="topLeft" activeCell="T84" activeCellId="0" sqref="T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11.7"/>
    <col collapsed="false" customWidth="true" hidden="false" outlineLevel="0" max="3" min="3" style="52" width="8.56"/>
    <col collapsed="false" customWidth="true" hidden="false" outlineLevel="0" max="5" min="4" style="53" width="9.28"/>
    <col collapsed="false" customWidth="true" hidden="false" outlineLevel="0" max="6" min="6" style="54" width="3.99"/>
    <col collapsed="false" customWidth="true" hidden="false" outlineLevel="0" max="7" min="7" style="54" width="5.28"/>
    <col collapsed="false" customWidth="true" hidden="false" outlineLevel="0" max="9" min="8" style="54" width="4.56"/>
    <col collapsed="false" customWidth="true" hidden="false" outlineLevel="0" max="10" min="10" style="54" width="4.7"/>
    <col collapsed="false" customWidth="true" hidden="false" outlineLevel="0" max="11" min="11" style="50" width="5.13"/>
    <col collapsed="false" customWidth="true" hidden="false" outlineLevel="0" max="12" min="12" style="7" width="5.13"/>
    <col collapsed="false" customWidth="true" hidden="false" outlineLevel="0" max="13" min="13" style="7" width="5.56"/>
    <col collapsed="false" customWidth="true" hidden="false" outlineLevel="0" max="14" min="14" style="55" width="5.7"/>
    <col collapsed="false" customWidth="true" hidden="false" outlineLevel="0" max="15" min="15" style="7" width="2.99"/>
    <col collapsed="false" customWidth="true" hidden="false" outlineLevel="0" max="16" min="16" style="7" width="2.7"/>
    <col collapsed="false" customWidth="true" hidden="false" outlineLevel="0" max="17" min="17" style="7" width="8.42"/>
    <col collapsed="false" customWidth="true" hidden="false" outlineLevel="0" max="18" min="18" style="7" width="4.13"/>
    <col collapsed="false" customWidth="false" hidden="false" outlineLevel="0" max="257" min="19" style="7" width="8.99"/>
  </cols>
  <sheetData>
    <row r="1" customFormat="false" ht="35.25" hidden="false" customHeight="true" outlineLevel="0" collapsed="false">
      <c r="A1" s="8" t="s">
        <v>37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60" customFormat="true" ht="40.5" hidden="false" customHeight="true" outlineLevel="0" collapsed="false">
      <c r="A2" s="56" t="s">
        <v>380</v>
      </c>
      <c r="B2" s="57"/>
      <c r="C2" s="56"/>
      <c r="D2" s="56"/>
      <c r="E2" s="11"/>
      <c r="F2" s="58"/>
      <c r="G2" s="58"/>
      <c r="H2" s="58"/>
      <c r="I2" s="58"/>
      <c r="J2" s="58"/>
      <c r="K2" s="56"/>
      <c r="L2" s="58"/>
      <c r="M2" s="58"/>
      <c r="N2" s="59"/>
      <c r="O2" s="14" t="s">
        <v>2</v>
      </c>
      <c r="P2" s="14"/>
      <c r="Q2" s="14"/>
      <c r="R2" s="14"/>
    </row>
    <row r="3" s="17" customFormat="true" ht="26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61" t="s">
        <v>4</v>
      </c>
      <c r="N3" s="61"/>
      <c r="O3" s="61"/>
      <c r="P3" s="61"/>
      <c r="Q3" s="61"/>
      <c r="R3" s="61"/>
    </row>
    <row r="4" s="25" customFormat="true" ht="32.25" hidden="false" customHeight="true" outlineLevel="0" collapsed="false">
      <c r="A4" s="38" t="s">
        <v>5</v>
      </c>
      <c r="B4" s="20" t="s">
        <v>6</v>
      </c>
      <c r="C4" s="20" t="s">
        <v>7</v>
      </c>
      <c r="D4" s="21" t="s">
        <v>8</v>
      </c>
      <c r="E4" s="21" t="s">
        <v>381</v>
      </c>
      <c r="F4" s="22" t="s">
        <v>10</v>
      </c>
      <c r="G4" s="22"/>
      <c r="H4" s="22"/>
      <c r="I4" s="22"/>
      <c r="J4" s="22"/>
      <c r="K4" s="20" t="s">
        <v>19</v>
      </c>
      <c r="L4" s="19" t="s">
        <v>11</v>
      </c>
      <c r="M4" s="22" t="s">
        <v>12</v>
      </c>
      <c r="N4" s="22"/>
      <c r="O4" s="19" t="s">
        <v>13</v>
      </c>
      <c r="P4" s="19" t="s">
        <v>14</v>
      </c>
      <c r="Q4" s="46" t="s">
        <v>15</v>
      </c>
      <c r="R4" s="19" t="s">
        <v>16</v>
      </c>
    </row>
    <row r="5" s="65" customFormat="true" ht="72.75" hidden="false" customHeight="true" outlineLevel="0" collapsed="false">
      <c r="A5" s="38"/>
      <c r="B5" s="20"/>
      <c r="C5" s="20"/>
      <c r="D5" s="21"/>
      <c r="E5" s="21"/>
      <c r="F5" s="19" t="s">
        <v>17</v>
      </c>
      <c r="G5" s="19" t="s">
        <v>18</v>
      </c>
      <c r="H5" s="19"/>
      <c r="I5" s="19"/>
      <c r="J5" s="19"/>
      <c r="K5" s="20"/>
      <c r="L5" s="19"/>
      <c r="M5" s="62" t="s">
        <v>20</v>
      </c>
      <c r="N5" s="63" t="s">
        <v>21</v>
      </c>
      <c r="O5" s="19"/>
      <c r="P5" s="19"/>
      <c r="Q5" s="64" t="s">
        <v>22</v>
      </c>
      <c r="R5" s="19"/>
    </row>
    <row r="6" customFormat="false" ht="48.75" hidden="false" customHeight="true" outlineLevel="0" collapsed="false">
      <c r="A6" s="23" t="n">
        <v>115</v>
      </c>
      <c r="B6" s="21" t="s">
        <v>382</v>
      </c>
      <c r="C6" s="21" t="s">
        <v>383</v>
      </c>
      <c r="D6" s="21" t="s">
        <v>384</v>
      </c>
      <c r="E6" s="38" t="s">
        <v>25</v>
      </c>
      <c r="F6" s="29" t="n">
        <v>38</v>
      </c>
      <c r="G6" s="30" t="s">
        <v>26</v>
      </c>
      <c r="H6" s="30" t="s">
        <v>385</v>
      </c>
      <c r="I6" s="30" t="s">
        <v>28</v>
      </c>
      <c r="J6" s="30" t="s">
        <v>29</v>
      </c>
      <c r="K6" s="21" t="n">
        <v>0.312</v>
      </c>
      <c r="L6" s="29" t="n">
        <v>986</v>
      </c>
      <c r="M6" s="29" t="n">
        <v>1065</v>
      </c>
      <c r="N6" s="66" t="n">
        <f aca="false">M6/(F6*50%)</f>
        <v>56.0526315789474</v>
      </c>
      <c r="O6" s="37" t="n">
        <v>1</v>
      </c>
      <c r="P6" s="37" t="n">
        <v>0</v>
      </c>
      <c r="Q6" s="67" t="n">
        <f aca="false">K6*L6+O6+N6+P6</f>
        <v>364.684631578947</v>
      </c>
      <c r="R6" s="68" t="s">
        <v>30</v>
      </c>
    </row>
    <row r="7" customFormat="false" ht="23.45" hidden="false" customHeight="true" outlineLevel="0" collapsed="false">
      <c r="A7" s="23" t="n">
        <v>116</v>
      </c>
      <c r="B7" s="21" t="s">
        <v>80</v>
      </c>
      <c r="C7" s="21" t="s">
        <v>81</v>
      </c>
      <c r="D7" s="21" t="s">
        <v>386</v>
      </c>
      <c r="E7" s="38" t="s">
        <v>25</v>
      </c>
      <c r="F7" s="29" t="n">
        <v>35</v>
      </c>
      <c r="G7" s="30" t="s">
        <v>26</v>
      </c>
      <c r="H7" s="30" t="s">
        <v>385</v>
      </c>
      <c r="I7" s="30" t="s">
        <v>28</v>
      </c>
      <c r="J7" s="30" t="s">
        <v>29</v>
      </c>
      <c r="K7" s="21" t="n">
        <v>0.312</v>
      </c>
      <c r="L7" s="29" t="n">
        <v>1021</v>
      </c>
      <c r="M7" s="29" t="n">
        <v>1200</v>
      </c>
      <c r="N7" s="66" t="n">
        <f aca="false">M7/(F7*50%)</f>
        <v>68.5714285714286</v>
      </c>
      <c r="O7" s="33" t="n">
        <v>1</v>
      </c>
      <c r="P7" s="33" t="n">
        <v>0</v>
      </c>
      <c r="Q7" s="67" t="n">
        <f aca="false">K7*L7+O7+N7+P7</f>
        <v>388.123428571429</v>
      </c>
      <c r="R7" s="68"/>
    </row>
    <row r="8" customFormat="false" ht="23.45" hidden="false" customHeight="true" outlineLevel="0" collapsed="false">
      <c r="A8" s="23" t="n">
        <v>117</v>
      </c>
      <c r="B8" s="21"/>
      <c r="C8" s="21"/>
      <c r="D8" s="21" t="s">
        <v>386</v>
      </c>
      <c r="E8" s="38" t="s">
        <v>25</v>
      </c>
      <c r="F8" s="29" t="n">
        <v>44</v>
      </c>
      <c r="G8" s="30" t="s">
        <v>26</v>
      </c>
      <c r="H8" s="30" t="s">
        <v>385</v>
      </c>
      <c r="I8" s="30" t="s">
        <v>28</v>
      </c>
      <c r="J8" s="30" t="s">
        <v>29</v>
      </c>
      <c r="K8" s="21" t="n">
        <v>0.312</v>
      </c>
      <c r="L8" s="29" t="n">
        <v>1021</v>
      </c>
      <c r="M8" s="29" t="n">
        <v>1204</v>
      </c>
      <c r="N8" s="66" t="n">
        <f aca="false">M8/(F8*50%)</f>
        <v>54.7272727272727</v>
      </c>
      <c r="O8" s="33" t="n">
        <v>1</v>
      </c>
      <c r="P8" s="33" t="n">
        <v>0</v>
      </c>
      <c r="Q8" s="67" t="n">
        <f aca="false">K8*L8+O8+N8+P8</f>
        <v>374.279272727273</v>
      </c>
      <c r="R8" s="68"/>
    </row>
    <row r="9" customFormat="false" ht="23.45" hidden="false" customHeight="true" outlineLevel="0" collapsed="false">
      <c r="A9" s="23" t="n">
        <v>118</v>
      </c>
      <c r="B9" s="21"/>
      <c r="C9" s="21"/>
      <c r="D9" s="21" t="s">
        <v>245</v>
      </c>
      <c r="E9" s="38" t="s">
        <v>25</v>
      </c>
      <c r="F9" s="29" t="n">
        <v>35</v>
      </c>
      <c r="G9" s="30" t="s">
        <v>26</v>
      </c>
      <c r="H9" s="30" t="s">
        <v>385</v>
      </c>
      <c r="I9" s="30" t="s">
        <v>28</v>
      </c>
      <c r="J9" s="30" t="s">
        <v>29</v>
      </c>
      <c r="K9" s="21" t="n">
        <v>0.312</v>
      </c>
      <c r="L9" s="29" t="n">
        <v>825</v>
      </c>
      <c r="M9" s="29" t="n">
        <v>1030</v>
      </c>
      <c r="N9" s="66" t="n">
        <f aca="false">M9/(F9*50%)</f>
        <v>58.8571428571429</v>
      </c>
      <c r="O9" s="33" t="n">
        <v>1</v>
      </c>
      <c r="P9" s="33" t="n">
        <v>0</v>
      </c>
      <c r="Q9" s="67" t="n">
        <f aca="false">K9*L9+O9+N9+P9</f>
        <v>317.257142857143</v>
      </c>
      <c r="R9" s="68"/>
    </row>
    <row r="10" customFormat="false" ht="23.45" hidden="false" customHeight="true" outlineLevel="0" collapsed="false">
      <c r="A10" s="23" t="n">
        <v>119</v>
      </c>
      <c r="B10" s="21"/>
      <c r="C10" s="21"/>
      <c r="D10" s="21" t="s">
        <v>387</v>
      </c>
      <c r="E10" s="38" t="s">
        <v>25</v>
      </c>
      <c r="F10" s="29" t="n">
        <v>35</v>
      </c>
      <c r="G10" s="30" t="s">
        <v>26</v>
      </c>
      <c r="H10" s="30" t="s">
        <v>385</v>
      </c>
      <c r="I10" s="30" t="s">
        <v>28</v>
      </c>
      <c r="J10" s="30" t="s">
        <v>29</v>
      </c>
      <c r="K10" s="21" t="n">
        <v>0.312</v>
      </c>
      <c r="L10" s="29" t="n">
        <v>811</v>
      </c>
      <c r="M10" s="29" t="n">
        <v>1000</v>
      </c>
      <c r="N10" s="66" t="n">
        <f aca="false">M10/(F10*50%)</f>
        <v>57.1428571428571</v>
      </c>
      <c r="O10" s="33" t="n">
        <v>1</v>
      </c>
      <c r="P10" s="33" t="n">
        <v>0</v>
      </c>
      <c r="Q10" s="67" t="n">
        <f aca="false">K10*L10+O10+N10+P10</f>
        <v>311.174857142857</v>
      </c>
      <c r="R10" s="68"/>
    </row>
    <row r="11" customFormat="false" ht="23.45" hidden="false" customHeight="true" outlineLevel="0" collapsed="false">
      <c r="A11" s="23" t="n">
        <v>120</v>
      </c>
      <c r="B11" s="21"/>
      <c r="C11" s="21"/>
      <c r="D11" s="21" t="s">
        <v>388</v>
      </c>
      <c r="E11" s="38" t="s">
        <v>25</v>
      </c>
      <c r="F11" s="29" t="n">
        <v>35</v>
      </c>
      <c r="G11" s="30" t="s">
        <v>26</v>
      </c>
      <c r="H11" s="30" t="s">
        <v>385</v>
      </c>
      <c r="I11" s="30" t="s">
        <v>28</v>
      </c>
      <c r="J11" s="30" t="s">
        <v>29</v>
      </c>
      <c r="K11" s="21" t="n">
        <v>0.312</v>
      </c>
      <c r="L11" s="29" t="n">
        <v>913</v>
      </c>
      <c r="M11" s="29" t="n">
        <v>1120</v>
      </c>
      <c r="N11" s="66" t="n">
        <f aca="false">M11/(F11*50%)</f>
        <v>64</v>
      </c>
      <c r="O11" s="33" t="n">
        <v>1</v>
      </c>
      <c r="P11" s="33" t="n">
        <v>0</v>
      </c>
      <c r="Q11" s="67" t="n">
        <f aca="false">K11*L11+O11+N11+P11</f>
        <v>349.856</v>
      </c>
      <c r="R11" s="68"/>
    </row>
    <row r="12" customFormat="false" ht="23.45" hidden="false" customHeight="true" outlineLevel="0" collapsed="false">
      <c r="A12" s="23" t="n">
        <v>121</v>
      </c>
      <c r="B12" s="21"/>
      <c r="C12" s="21"/>
      <c r="D12" s="21" t="s">
        <v>389</v>
      </c>
      <c r="E12" s="38" t="s">
        <v>25</v>
      </c>
      <c r="F12" s="29" t="n">
        <v>35</v>
      </c>
      <c r="G12" s="30" t="s">
        <v>26</v>
      </c>
      <c r="H12" s="30" t="s">
        <v>385</v>
      </c>
      <c r="I12" s="30" t="s">
        <v>28</v>
      </c>
      <c r="J12" s="30" t="s">
        <v>29</v>
      </c>
      <c r="K12" s="21" t="n">
        <v>0.312</v>
      </c>
      <c r="L12" s="29" t="n">
        <v>1124</v>
      </c>
      <c r="M12" s="29" t="n">
        <v>1380</v>
      </c>
      <c r="N12" s="66" t="n">
        <f aca="false">M12/(F12*50%)</f>
        <v>78.8571428571429</v>
      </c>
      <c r="O12" s="33" t="n">
        <v>1</v>
      </c>
      <c r="P12" s="33" t="n">
        <v>0</v>
      </c>
      <c r="Q12" s="67" t="n">
        <f aca="false">K12*L12+O12+N12+P12</f>
        <v>430.545142857143</v>
      </c>
      <c r="R12" s="68"/>
    </row>
    <row r="13" customFormat="false" ht="23.45" hidden="false" customHeight="true" outlineLevel="0" collapsed="false">
      <c r="A13" s="23" t="n">
        <v>122</v>
      </c>
      <c r="B13" s="21" t="s">
        <v>77</v>
      </c>
      <c r="C13" s="21" t="s">
        <v>78</v>
      </c>
      <c r="D13" s="21" t="s">
        <v>390</v>
      </c>
      <c r="E13" s="38" t="s">
        <v>25</v>
      </c>
      <c r="F13" s="29" t="n">
        <v>40</v>
      </c>
      <c r="G13" s="30" t="s">
        <v>26</v>
      </c>
      <c r="H13" s="30" t="s">
        <v>385</v>
      </c>
      <c r="I13" s="30" t="s">
        <v>28</v>
      </c>
      <c r="J13" s="30" t="s">
        <v>29</v>
      </c>
      <c r="K13" s="21" t="n">
        <v>0.312</v>
      </c>
      <c r="L13" s="29" t="n">
        <v>757</v>
      </c>
      <c r="M13" s="29" t="n">
        <v>1085</v>
      </c>
      <c r="N13" s="66" t="n">
        <f aca="false">M13/(F13*50%)</f>
        <v>54.25</v>
      </c>
      <c r="O13" s="33" t="n">
        <v>1</v>
      </c>
      <c r="P13" s="33" t="n">
        <v>0</v>
      </c>
      <c r="Q13" s="67" t="n">
        <f aca="false">K13*L13+O13+N13+P13</f>
        <v>291.434</v>
      </c>
      <c r="R13" s="68"/>
    </row>
    <row r="14" customFormat="false" ht="23.45" hidden="false" customHeight="true" outlineLevel="0" collapsed="false">
      <c r="A14" s="23" t="n">
        <v>123</v>
      </c>
      <c r="B14" s="21"/>
      <c r="C14" s="21"/>
      <c r="D14" s="21" t="s">
        <v>391</v>
      </c>
      <c r="E14" s="38" t="s">
        <v>25</v>
      </c>
      <c r="F14" s="29" t="n">
        <v>40</v>
      </c>
      <c r="G14" s="30" t="s">
        <v>26</v>
      </c>
      <c r="H14" s="30" t="s">
        <v>385</v>
      </c>
      <c r="I14" s="30" t="s">
        <v>28</v>
      </c>
      <c r="J14" s="30" t="s">
        <v>29</v>
      </c>
      <c r="K14" s="21" t="n">
        <v>0.312</v>
      </c>
      <c r="L14" s="29" t="n">
        <v>702</v>
      </c>
      <c r="M14" s="29" t="n">
        <v>1065</v>
      </c>
      <c r="N14" s="66" t="n">
        <f aca="false">M14/(F14*50%)</f>
        <v>53.25</v>
      </c>
      <c r="O14" s="33" t="n">
        <v>1</v>
      </c>
      <c r="P14" s="33" t="n">
        <v>0</v>
      </c>
      <c r="Q14" s="67" t="n">
        <f aca="false">K14*L14+O14+N14+P14</f>
        <v>273.274</v>
      </c>
      <c r="R14" s="68"/>
    </row>
    <row r="15" customFormat="false" ht="23.45" hidden="false" customHeight="true" outlineLevel="0" collapsed="false">
      <c r="A15" s="23" t="n">
        <v>124</v>
      </c>
      <c r="B15" s="21" t="s">
        <v>77</v>
      </c>
      <c r="C15" s="21" t="s">
        <v>78</v>
      </c>
      <c r="D15" s="21" t="s">
        <v>390</v>
      </c>
      <c r="E15" s="38" t="s">
        <v>25</v>
      </c>
      <c r="F15" s="29" t="n">
        <v>38</v>
      </c>
      <c r="G15" s="30" t="s">
        <v>26</v>
      </c>
      <c r="H15" s="30" t="s">
        <v>385</v>
      </c>
      <c r="I15" s="30" t="s">
        <v>28</v>
      </c>
      <c r="J15" s="30" t="s">
        <v>29</v>
      </c>
      <c r="K15" s="21" t="n">
        <v>0.312</v>
      </c>
      <c r="L15" s="29" t="n">
        <v>757</v>
      </c>
      <c r="M15" s="29" t="n">
        <v>820</v>
      </c>
      <c r="N15" s="66" t="n">
        <f aca="false">M15/(F15*50%)</f>
        <v>43.1578947368421</v>
      </c>
      <c r="O15" s="33" t="n">
        <v>1</v>
      </c>
      <c r="P15" s="33" t="n">
        <v>0</v>
      </c>
      <c r="Q15" s="67" t="n">
        <f aca="false">K15*L15+O15+N15+P15</f>
        <v>280.341894736842</v>
      </c>
      <c r="R15" s="68"/>
    </row>
    <row r="16" customFormat="false" ht="23.45" hidden="false" customHeight="true" outlineLevel="0" collapsed="false">
      <c r="A16" s="23" t="n">
        <v>125</v>
      </c>
      <c r="B16" s="21"/>
      <c r="C16" s="21"/>
      <c r="D16" s="21" t="s">
        <v>391</v>
      </c>
      <c r="E16" s="38" t="s">
        <v>25</v>
      </c>
      <c r="F16" s="29" t="n">
        <v>38</v>
      </c>
      <c r="G16" s="30" t="s">
        <v>26</v>
      </c>
      <c r="H16" s="30" t="s">
        <v>385</v>
      </c>
      <c r="I16" s="30" t="s">
        <v>28</v>
      </c>
      <c r="J16" s="30" t="s">
        <v>29</v>
      </c>
      <c r="K16" s="21" t="n">
        <v>0.312</v>
      </c>
      <c r="L16" s="29" t="n">
        <v>702</v>
      </c>
      <c r="M16" s="29" t="n">
        <v>820</v>
      </c>
      <c r="N16" s="66" t="n">
        <f aca="false">M16/(F16*50%)</f>
        <v>43.1578947368421</v>
      </c>
      <c r="O16" s="33" t="n">
        <v>1</v>
      </c>
      <c r="P16" s="33" t="n">
        <v>0</v>
      </c>
      <c r="Q16" s="67" t="n">
        <f aca="false">K16*L16+O16+N16+P16</f>
        <v>263.181894736842</v>
      </c>
      <c r="R16" s="68"/>
    </row>
    <row r="17" customFormat="false" ht="23.45" hidden="false" customHeight="true" outlineLevel="0" collapsed="false">
      <c r="A17" s="23" t="n">
        <v>126</v>
      </c>
      <c r="B17" s="21" t="s">
        <v>89</v>
      </c>
      <c r="C17" s="21" t="s">
        <v>90</v>
      </c>
      <c r="D17" s="21" t="s">
        <v>392</v>
      </c>
      <c r="E17" s="38" t="s">
        <v>25</v>
      </c>
      <c r="F17" s="21" t="n">
        <v>37</v>
      </c>
      <c r="G17" s="21" t="s">
        <v>26</v>
      </c>
      <c r="H17" s="30" t="s">
        <v>385</v>
      </c>
      <c r="I17" s="21" t="s">
        <v>28</v>
      </c>
      <c r="J17" s="21" t="s">
        <v>29</v>
      </c>
      <c r="K17" s="21" t="n">
        <v>0.312</v>
      </c>
      <c r="L17" s="21" t="n">
        <v>1145</v>
      </c>
      <c r="M17" s="21" t="n">
        <v>1170</v>
      </c>
      <c r="N17" s="66" t="n">
        <f aca="false">M17/(F17*50%)</f>
        <v>63.2432432432432</v>
      </c>
      <c r="O17" s="37" t="n">
        <v>1</v>
      </c>
      <c r="P17" s="37" t="n">
        <v>0</v>
      </c>
      <c r="Q17" s="67" t="n">
        <f aca="false">K17*L17+O17+N17+P17</f>
        <v>421.483243243243</v>
      </c>
      <c r="R17" s="68"/>
    </row>
    <row r="18" customFormat="false" ht="23.45" hidden="false" customHeight="true" outlineLevel="0" collapsed="false">
      <c r="A18" s="23" t="n">
        <v>127</v>
      </c>
      <c r="B18" s="21" t="s">
        <v>393</v>
      </c>
      <c r="C18" s="21" t="s">
        <v>36</v>
      </c>
      <c r="D18" s="21" t="s">
        <v>394</v>
      </c>
      <c r="E18" s="38" t="s">
        <v>25</v>
      </c>
      <c r="F18" s="29" t="n">
        <v>48</v>
      </c>
      <c r="G18" s="30" t="s">
        <v>26</v>
      </c>
      <c r="H18" s="30" t="s">
        <v>385</v>
      </c>
      <c r="I18" s="30" t="s">
        <v>28</v>
      </c>
      <c r="J18" s="30" t="s">
        <v>29</v>
      </c>
      <c r="K18" s="21" t="n">
        <v>0.312</v>
      </c>
      <c r="L18" s="29" t="n">
        <v>1300</v>
      </c>
      <c r="M18" s="29" t="n">
        <v>1930</v>
      </c>
      <c r="N18" s="66" t="n">
        <f aca="false">M18/(F18*50%)</f>
        <v>80.4166666666667</v>
      </c>
      <c r="O18" s="37" t="n">
        <v>1</v>
      </c>
      <c r="P18" s="37" t="n">
        <v>0</v>
      </c>
      <c r="Q18" s="67" t="n">
        <f aca="false">K18*L18+O18+N18+P18</f>
        <v>487.016666666667</v>
      </c>
      <c r="R18" s="68"/>
    </row>
    <row r="19" customFormat="false" ht="23.45" hidden="false" customHeight="true" outlineLevel="0" collapsed="false">
      <c r="A19" s="23" t="n">
        <v>128</v>
      </c>
      <c r="B19" s="21"/>
      <c r="C19" s="21"/>
      <c r="D19" s="21" t="s">
        <v>395</v>
      </c>
      <c r="E19" s="38" t="s">
        <v>25</v>
      </c>
      <c r="F19" s="29" t="n">
        <v>48</v>
      </c>
      <c r="G19" s="30" t="s">
        <v>26</v>
      </c>
      <c r="H19" s="30" t="s">
        <v>385</v>
      </c>
      <c r="I19" s="30" t="s">
        <v>28</v>
      </c>
      <c r="J19" s="30" t="s">
        <v>29</v>
      </c>
      <c r="K19" s="21" t="n">
        <v>0.312</v>
      </c>
      <c r="L19" s="29" t="n">
        <v>1280</v>
      </c>
      <c r="M19" s="29" t="n">
        <v>1930</v>
      </c>
      <c r="N19" s="66" t="n">
        <f aca="false">M19/(F19*50%)</f>
        <v>80.4166666666667</v>
      </c>
      <c r="O19" s="37" t="n">
        <v>1</v>
      </c>
      <c r="P19" s="37" t="n">
        <v>0</v>
      </c>
      <c r="Q19" s="67" t="n">
        <f aca="false">K19*L19+O19+N19+P19</f>
        <v>480.776666666667</v>
      </c>
      <c r="R19" s="68"/>
    </row>
    <row r="20" customFormat="false" ht="23.45" hidden="false" customHeight="true" outlineLevel="0" collapsed="false">
      <c r="A20" s="23" t="n">
        <v>129</v>
      </c>
      <c r="B20" s="21"/>
      <c r="C20" s="21"/>
      <c r="D20" s="21" t="s">
        <v>396</v>
      </c>
      <c r="E20" s="38" t="s">
        <v>25</v>
      </c>
      <c r="F20" s="29" t="n">
        <v>48</v>
      </c>
      <c r="G20" s="30" t="s">
        <v>26</v>
      </c>
      <c r="H20" s="30" t="s">
        <v>385</v>
      </c>
      <c r="I20" s="30" t="s">
        <v>28</v>
      </c>
      <c r="J20" s="30" t="s">
        <v>29</v>
      </c>
      <c r="K20" s="21" t="n">
        <v>0.312</v>
      </c>
      <c r="L20" s="29" t="n">
        <v>980</v>
      </c>
      <c r="M20" s="29" t="n">
        <v>975</v>
      </c>
      <c r="N20" s="66" t="n">
        <f aca="false">M20/(F20*50%)</f>
        <v>40.625</v>
      </c>
      <c r="O20" s="37" t="n">
        <v>1</v>
      </c>
      <c r="P20" s="37" t="n">
        <v>0</v>
      </c>
      <c r="Q20" s="67" t="n">
        <f aca="false">K20*L20+O20+N20+P20</f>
        <v>347.385</v>
      </c>
      <c r="R20" s="68"/>
    </row>
    <row r="21" customFormat="false" ht="23.45" hidden="false" customHeight="true" outlineLevel="0" collapsed="false">
      <c r="A21" s="23" t="n">
        <v>130</v>
      </c>
      <c r="B21" s="21"/>
      <c r="C21" s="21"/>
      <c r="D21" s="21" t="s">
        <v>397</v>
      </c>
      <c r="E21" s="38" t="s">
        <v>25</v>
      </c>
      <c r="F21" s="29" t="n">
        <v>48</v>
      </c>
      <c r="G21" s="30" t="s">
        <v>26</v>
      </c>
      <c r="H21" s="30" t="s">
        <v>385</v>
      </c>
      <c r="I21" s="30" t="s">
        <v>28</v>
      </c>
      <c r="J21" s="30" t="s">
        <v>29</v>
      </c>
      <c r="K21" s="21" t="n">
        <v>0.312</v>
      </c>
      <c r="L21" s="29" t="n">
        <v>1210</v>
      </c>
      <c r="M21" s="29" t="n">
        <v>1845</v>
      </c>
      <c r="N21" s="66" t="n">
        <f aca="false">M21/(F21*50%)</f>
        <v>76.875</v>
      </c>
      <c r="O21" s="37" t="n">
        <v>1</v>
      </c>
      <c r="P21" s="37" t="n">
        <v>0</v>
      </c>
      <c r="Q21" s="67" t="n">
        <f aca="false">K21*L21+O21+N21+P21</f>
        <v>455.395</v>
      </c>
      <c r="R21" s="68"/>
    </row>
    <row r="22" customFormat="false" ht="23.45" hidden="false" customHeight="true" outlineLevel="0" collapsed="false">
      <c r="A22" s="23" t="n">
        <v>131</v>
      </c>
      <c r="B22" s="21"/>
      <c r="C22" s="21"/>
      <c r="D22" s="21" t="s">
        <v>398</v>
      </c>
      <c r="E22" s="38" t="s">
        <v>25</v>
      </c>
      <c r="F22" s="29" t="n">
        <v>48</v>
      </c>
      <c r="G22" s="30" t="s">
        <v>26</v>
      </c>
      <c r="H22" s="30" t="s">
        <v>385</v>
      </c>
      <c r="I22" s="30" t="s">
        <v>28</v>
      </c>
      <c r="J22" s="30" t="s">
        <v>29</v>
      </c>
      <c r="K22" s="21" t="n">
        <v>0.312</v>
      </c>
      <c r="L22" s="29" t="n">
        <v>1100</v>
      </c>
      <c r="M22" s="29" t="n">
        <v>1670</v>
      </c>
      <c r="N22" s="66" t="n">
        <f aca="false">M22/(F22*50%)</f>
        <v>69.5833333333333</v>
      </c>
      <c r="O22" s="37" t="n">
        <v>1</v>
      </c>
      <c r="P22" s="37" t="n">
        <v>0</v>
      </c>
      <c r="Q22" s="67" t="n">
        <f aca="false">K22*L22+O22+N22+P22</f>
        <v>413.783333333333</v>
      </c>
      <c r="R22" s="68"/>
    </row>
    <row r="23" customFormat="false" ht="24.95" hidden="false" customHeight="true" outlineLevel="0" collapsed="false">
      <c r="A23" s="23" t="n">
        <v>132</v>
      </c>
      <c r="B23" s="21" t="s">
        <v>399</v>
      </c>
      <c r="C23" s="21" t="s">
        <v>44</v>
      </c>
      <c r="D23" s="21" t="s">
        <v>400</v>
      </c>
      <c r="E23" s="38" t="s">
        <v>25</v>
      </c>
      <c r="F23" s="29" t="n">
        <v>49</v>
      </c>
      <c r="G23" s="30" t="s">
        <v>26</v>
      </c>
      <c r="H23" s="30" t="s">
        <v>385</v>
      </c>
      <c r="I23" s="30" t="s">
        <v>28</v>
      </c>
      <c r="J23" s="30" t="s">
        <v>29</v>
      </c>
      <c r="K23" s="21" t="n">
        <v>0.312</v>
      </c>
      <c r="L23" s="29" t="n">
        <v>1429</v>
      </c>
      <c r="M23" s="29" t="n">
        <v>2178</v>
      </c>
      <c r="N23" s="66" t="n">
        <f aca="false">M23/(F23*50%)</f>
        <v>88.8979591836735</v>
      </c>
      <c r="O23" s="37" t="n">
        <v>1</v>
      </c>
      <c r="P23" s="37" t="n">
        <v>0</v>
      </c>
      <c r="Q23" s="67" t="n">
        <f aca="false">K23*L23+O23+N23+P23</f>
        <v>535.745959183673</v>
      </c>
      <c r="R23" s="68"/>
    </row>
    <row r="24" customFormat="false" ht="24.95" hidden="false" customHeight="true" outlineLevel="0" collapsed="false">
      <c r="A24" s="23" t="n">
        <v>133</v>
      </c>
      <c r="B24" s="21"/>
      <c r="C24" s="21"/>
      <c r="D24" s="21" t="s">
        <v>401</v>
      </c>
      <c r="E24" s="38" t="s">
        <v>25</v>
      </c>
      <c r="F24" s="29" t="n">
        <v>49</v>
      </c>
      <c r="G24" s="30" t="s">
        <v>26</v>
      </c>
      <c r="H24" s="30" t="s">
        <v>385</v>
      </c>
      <c r="I24" s="30" t="s">
        <v>28</v>
      </c>
      <c r="J24" s="30" t="s">
        <v>29</v>
      </c>
      <c r="K24" s="21" t="n">
        <v>0.312</v>
      </c>
      <c r="L24" s="29" t="n">
        <v>1422</v>
      </c>
      <c r="M24" s="29" t="n">
        <v>2178</v>
      </c>
      <c r="N24" s="66" t="n">
        <f aca="false">M24/(F24*50%)</f>
        <v>88.8979591836735</v>
      </c>
      <c r="O24" s="37" t="n">
        <v>1</v>
      </c>
      <c r="P24" s="37" t="n">
        <v>0</v>
      </c>
      <c r="Q24" s="67" t="n">
        <f aca="false">K24*L24+O24+N24+P24</f>
        <v>533.561959183674</v>
      </c>
      <c r="R24" s="68"/>
    </row>
    <row r="25" customFormat="false" ht="24.95" hidden="false" customHeight="true" outlineLevel="0" collapsed="false">
      <c r="A25" s="23" t="n">
        <v>134</v>
      </c>
      <c r="B25" s="21" t="s">
        <v>47</v>
      </c>
      <c r="C25" s="21" t="s">
        <v>48</v>
      </c>
      <c r="D25" s="21" t="s">
        <v>402</v>
      </c>
      <c r="E25" s="38" t="s">
        <v>25</v>
      </c>
      <c r="F25" s="29" t="n">
        <v>39</v>
      </c>
      <c r="G25" s="30" t="s">
        <v>26</v>
      </c>
      <c r="H25" s="30" t="s">
        <v>385</v>
      </c>
      <c r="I25" s="30" t="s">
        <v>28</v>
      </c>
      <c r="J25" s="30" t="s">
        <v>29</v>
      </c>
      <c r="K25" s="21" t="n">
        <v>0.312</v>
      </c>
      <c r="L25" s="29" t="n">
        <v>1449</v>
      </c>
      <c r="M25" s="29" t="n">
        <v>2198</v>
      </c>
      <c r="N25" s="66" t="n">
        <f aca="false">M25/(F25*50%)</f>
        <v>112.717948717949</v>
      </c>
      <c r="O25" s="37" t="n">
        <v>1</v>
      </c>
      <c r="P25" s="37" t="n">
        <v>0</v>
      </c>
      <c r="Q25" s="67" t="n">
        <f aca="false">K25*L25+O25+N25+P25</f>
        <v>565.805948717949</v>
      </c>
      <c r="R25" s="68"/>
    </row>
    <row r="26" customFormat="false" ht="24.95" hidden="false" customHeight="true" outlineLevel="0" collapsed="false">
      <c r="A26" s="23" t="n">
        <v>135</v>
      </c>
      <c r="B26" s="21"/>
      <c r="C26" s="21"/>
      <c r="D26" s="21" t="s">
        <v>401</v>
      </c>
      <c r="E26" s="38" t="s">
        <v>25</v>
      </c>
      <c r="F26" s="29" t="n">
        <v>39</v>
      </c>
      <c r="G26" s="30" t="s">
        <v>26</v>
      </c>
      <c r="H26" s="30" t="s">
        <v>385</v>
      </c>
      <c r="I26" s="30" t="s">
        <v>28</v>
      </c>
      <c r="J26" s="30" t="s">
        <v>29</v>
      </c>
      <c r="K26" s="21" t="n">
        <v>0.312</v>
      </c>
      <c r="L26" s="29" t="n">
        <v>1422</v>
      </c>
      <c r="M26" s="29" t="n">
        <v>2178</v>
      </c>
      <c r="N26" s="66" t="n">
        <f aca="false">M26/(F26*50%)</f>
        <v>111.692307692308</v>
      </c>
      <c r="O26" s="37" t="n">
        <v>1</v>
      </c>
      <c r="P26" s="37" t="n">
        <v>0</v>
      </c>
      <c r="Q26" s="67" t="n">
        <f aca="false">K26*L26+O26+N26+P26</f>
        <v>556.356307692308</v>
      </c>
      <c r="R26" s="68"/>
    </row>
    <row r="27" customFormat="false" ht="24.95" hidden="false" customHeight="true" outlineLevel="0" collapsed="false">
      <c r="A27" s="23" t="n">
        <v>136</v>
      </c>
      <c r="B27" s="21" t="s">
        <v>403</v>
      </c>
      <c r="C27" s="21" t="s">
        <v>51</v>
      </c>
      <c r="D27" s="21" t="s">
        <v>404</v>
      </c>
      <c r="E27" s="38" t="s">
        <v>25</v>
      </c>
      <c r="F27" s="29" t="n">
        <v>38</v>
      </c>
      <c r="G27" s="30" t="s">
        <v>26</v>
      </c>
      <c r="H27" s="30" t="s">
        <v>385</v>
      </c>
      <c r="I27" s="30" t="s">
        <v>28</v>
      </c>
      <c r="J27" s="30" t="s">
        <v>29</v>
      </c>
      <c r="K27" s="21" t="n">
        <v>0.312</v>
      </c>
      <c r="L27" s="29" t="n">
        <v>1443</v>
      </c>
      <c r="M27" s="29" t="n">
        <v>2198</v>
      </c>
      <c r="N27" s="66" t="n">
        <f aca="false">M27/(F27*50%)</f>
        <v>115.684210526316</v>
      </c>
      <c r="O27" s="37" t="n">
        <v>1</v>
      </c>
      <c r="P27" s="37" t="n">
        <v>0</v>
      </c>
      <c r="Q27" s="67" t="n">
        <f aca="false">K27*L27+O27+N27+P27</f>
        <v>566.900210526316</v>
      </c>
      <c r="R27" s="68"/>
    </row>
    <row r="28" customFormat="false" ht="24.95" hidden="false" customHeight="true" outlineLevel="0" collapsed="false">
      <c r="A28" s="23" t="n">
        <v>137</v>
      </c>
      <c r="B28" s="21"/>
      <c r="C28" s="21"/>
      <c r="D28" s="21" t="s">
        <v>401</v>
      </c>
      <c r="E28" s="38" t="s">
        <v>25</v>
      </c>
      <c r="F28" s="29" t="n">
        <v>38</v>
      </c>
      <c r="G28" s="30" t="s">
        <v>26</v>
      </c>
      <c r="H28" s="30" t="s">
        <v>385</v>
      </c>
      <c r="I28" s="30" t="s">
        <v>28</v>
      </c>
      <c r="J28" s="30" t="s">
        <v>29</v>
      </c>
      <c r="K28" s="21" t="n">
        <v>0.312</v>
      </c>
      <c r="L28" s="29" t="n">
        <v>1442</v>
      </c>
      <c r="M28" s="29" t="n">
        <v>2178</v>
      </c>
      <c r="N28" s="66" t="n">
        <f aca="false">M28/(F28*50%)</f>
        <v>114.631578947368</v>
      </c>
      <c r="O28" s="37" t="n">
        <v>1</v>
      </c>
      <c r="P28" s="37" t="n">
        <v>0</v>
      </c>
      <c r="Q28" s="67" t="n">
        <f aca="false">K28*L28+O28+N28+P28</f>
        <v>565.535578947368</v>
      </c>
      <c r="R28" s="68"/>
    </row>
    <row r="29" customFormat="false" ht="27.95" hidden="false" customHeight="true" outlineLevel="0" collapsed="false">
      <c r="A29" s="23" t="n">
        <v>138</v>
      </c>
      <c r="B29" s="21" t="s">
        <v>405</v>
      </c>
      <c r="C29" s="21" t="s">
        <v>65</v>
      </c>
      <c r="D29" s="21" t="s">
        <v>406</v>
      </c>
      <c r="E29" s="38" t="s">
        <v>25</v>
      </c>
      <c r="F29" s="37" t="n">
        <v>42</v>
      </c>
      <c r="G29" s="30" t="s">
        <v>26</v>
      </c>
      <c r="H29" s="30" t="s">
        <v>385</v>
      </c>
      <c r="I29" s="30" t="s">
        <v>28</v>
      </c>
      <c r="J29" s="30" t="s">
        <v>29</v>
      </c>
      <c r="K29" s="21" t="n">
        <v>0.312</v>
      </c>
      <c r="L29" s="29" t="n">
        <v>1420</v>
      </c>
      <c r="M29" s="29" t="n">
        <v>1814</v>
      </c>
      <c r="N29" s="66" t="n">
        <f aca="false">M29/(F29*50%)</f>
        <v>86.3809523809524</v>
      </c>
      <c r="O29" s="37" t="n">
        <v>1</v>
      </c>
      <c r="P29" s="37" t="n">
        <v>0</v>
      </c>
      <c r="Q29" s="67" t="n">
        <f aca="false">K29*L29+O29+N29+P29</f>
        <v>530.420952380952</v>
      </c>
      <c r="R29" s="68"/>
    </row>
    <row r="30" customFormat="false" ht="27.95" hidden="false" customHeight="true" outlineLevel="0" collapsed="false">
      <c r="A30" s="23" t="n">
        <v>139</v>
      </c>
      <c r="B30" s="21"/>
      <c r="C30" s="21"/>
      <c r="D30" s="21" t="s">
        <v>407</v>
      </c>
      <c r="E30" s="38" t="s">
        <v>25</v>
      </c>
      <c r="F30" s="37" t="n">
        <v>42</v>
      </c>
      <c r="G30" s="30" t="s">
        <v>26</v>
      </c>
      <c r="H30" s="30" t="s">
        <v>385</v>
      </c>
      <c r="I30" s="30" t="s">
        <v>28</v>
      </c>
      <c r="J30" s="30" t="s">
        <v>29</v>
      </c>
      <c r="K30" s="21" t="n">
        <v>0.312</v>
      </c>
      <c r="L30" s="29" t="n">
        <v>1413</v>
      </c>
      <c r="M30" s="29" t="n">
        <v>1814</v>
      </c>
      <c r="N30" s="66" t="n">
        <f aca="false">M30/(F30*50%)</f>
        <v>86.3809523809524</v>
      </c>
      <c r="O30" s="37" t="n">
        <v>1</v>
      </c>
      <c r="P30" s="37" t="n">
        <v>0</v>
      </c>
      <c r="Q30" s="67" t="n">
        <f aca="false">K30*L30+O30+N30+P30</f>
        <v>528.236952380952</v>
      </c>
      <c r="R30" s="68"/>
    </row>
    <row r="31" customFormat="false" ht="27.95" hidden="false" customHeight="true" outlineLevel="0" collapsed="false">
      <c r="A31" s="23" t="n">
        <v>140</v>
      </c>
      <c r="B31" s="21"/>
      <c r="C31" s="21"/>
      <c r="D31" s="21" t="s">
        <v>408</v>
      </c>
      <c r="E31" s="38" t="s">
        <v>25</v>
      </c>
      <c r="F31" s="37" t="n">
        <v>42</v>
      </c>
      <c r="G31" s="30" t="s">
        <v>26</v>
      </c>
      <c r="H31" s="30" t="s">
        <v>385</v>
      </c>
      <c r="I31" s="30" t="s">
        <v>28</v>
      </c>
      <c r="J31" s="30" t="s">
        <v>29</v>
      </c>
      <c r="K31" s="21" t="n">
        <v>0.312</v>
      </c>
      <c r="L31" s="29" t="n">
        <v>1408</v>
      </c>
      <c r="M31" s="29" t="n">
        <v>1814</v>
      </c>
      <c r="N31" s="66" t="n">
        <f aca="false">M31/(F31*50%)</f>
        <v>86.3809523809524</v>
      </c>
      <c r="O31" s="37" t="n">
        <v>1</v>
      </c>
      <c r="P31" s="37" t="n">
        <v>0</v>
      </c>
      <c r="Q31" s="67" t="n">
        <f aca="false">K31*L31+O31+N31+P31</f>
        <v>526.676952380952</v>
      </c>
      <c r="R31" s="68"/>
    </row>
    <row r="32" customFormat="false" ht="27.95" hidden="false" customHeight="true" outlineLevel="0" collapsed="false">
      <c r="A32" s="23" t="n">
        <v>141</v>
      </c>
      <c r="B32" s="21"/>
      <c r="C32" s="21"/>
      <c r="D32" s="21" t="s">
        <v>409</v>
      </c>
      <c r="E32" s="38" t="s">
        <v>25</v>
      </c>
      <c r="F32" s="37" t="n">
        <v>42</v>
      </c>
      <c r="G32" s="30" t="s">
        <v>26</v>
      </c>
      <c r="H32" s="30" t="s">
        <v>385</v>
      </c>
      <c r="I32" s="30" t="s">
        <v>28</v>
      </c>
      <c r="J32" s="30" t="s">
        <v>29</v>
      </c>
      <c r="K32" s="21" t="n">
        <v>0.312</v>
      </c>
      <c r="L32" s="29" t="n">
        <v>1403</v>
      </c>
      <c r="M32" s="29" t="n">
        <v>1814</v>
      </c>
      <c r="N32" s="66" t="n">
        <f aca="false">M32/(F32*50%)</f>
        <v>86.3809523809524</v>
      </c>
      <c r="O32" s="37" t="n">
        <v>1</v>
      </c>
      <c r="P32" s="37" t="n">
        <v>0</v>
      </c>
      <c r="Q32" s="67" t="n">
        <f aca="false">K32*L32+O32+N32+P32</f>
        <v>525.116952380952</v>
      </c>
      <c r="R32" s="68"/>
    </row>
    <row r="33" customFormat="false" ht="24.95" hidden="false" customHeight="true" outlineLevel="0" collapsed="false">
      <c r="A33" s="23" t="n">
        <v>142</v>
      </c>
      <c r="B33" s="21" t="s">
        <v>410</v>
      </c>
      <c r="C33" s="21" t="s">
        <v>54</v>
      </c>
      <c r="D33" s="21" t="s">
        <v>411</v>
      </c>
      <c r="E33" s="38" t="s">
        <v>25</v>
      </c>
      <c r="F33" s="37" t="n">
        <v>41</v>
      </c>
      <c r="G33" s="30" t="s">
        <v>26</v>
      </c>
      <c r="H33" s="30" t="s">
        <v>385</v>
      </c>
      <c r="I33" s="30" t="s">
        <v>28</v>
      </c>
      <c r="J33" s="30" t="s">
        <v>29</v>
      </c>
      <c r="K33" s="21" t="n">
        <v>0.312</v>
      </c>
      <c r="L33" s="29" t="n">
        <v>1335</v>
      </c>
      <c r="M33" s="29" t="n">
        <v>1885</v>
      </c>
      <c r="N33" s="66" t="n">
        <f aca="false">M33/(F33*50%)</f>
        <v>91.9512195121951</v>
      </c>
      <c r="O33" s="37" t="n">
        <v>1</v>
      </c>
      <c r="P33" s="37" t="n">
        <v>0</v>
      </c>
      <c r="Q33" s="67" t="n">
        <f aca="false">K33*L33+O33+N33+P33</f>
        <v>509.471219512195</v>
      </c>
      <c r="R33" s="68"/>
    </row>
    <row r="34" customFormat="false" ht="24.95" hidden="false" customHeight="true" outlineLevel="0" collapsed="false">
      <c r="A34" s="23" t="n">
        <v>143</v>
      </c>
      <c r="B34" s="21"/>
      <c r="C34" s="21"/>
      <c r="D34" s="21" t="s">
        <v>412</v>
      </c>
      <c r="E34" s="38" t="s">
        <v>25</v>
      </c>
      <c r="F34" s="37" t="n">
        <v>41</v>
      </c>
      <c r="G34" s="30" t="s">
        <v>26</v>
      </c>
      <c r="H34" s="30" t="s">
        <v>385</v>
      </c>
      <c r="I34" s="30" t="s">
        <v>28</v>
      </c>
      <c r="J34" s="30" t="s">
        <v>29</v>
      </c>
      <c r="K34" s="21" t="n">
        <v>0.312</v>
      </c>
      <c r="L34" s="29" t="n">
        <v>1070</v>
      </c>
      <c r="M34" s="29" t="n">
        <v>1600</v>
      </c>
      <c r="N34" s="66" t="n">
        <f aca="false">M34/(F34*50%)</f>
        <v>78.0487804878049</v>
      </c>
      <c r="O34" s="37" t="n">
        <v>1</v>
      </c>
      <c r="P34" s="37" t="n">
        <v>0</v>
      </c>
      <c r="Q34" s="67" t="n">
        <f aca="false">K34*L34+O34+N34+P34</f>
        <v>412.888780487805</v>
      </c>
      <c r="R34" s="68"/>
    </row>
    <row r="35" customFormat="false" ht="24.95" hidden="false" customHeight="true" outlineLevel="0" collapsed="false">
      <c r="A35" s="23" t="n">
        <v>144</v>
      </c>
      <c r="B35" s="21"/>
      <c r="C35" s="21"/>
      <c r="D35" s="21" t="s">
        <v>413</v>
      </c>
      <c r="E35" s="38" t="s">
        <v>25</v>
      </c>
      <c r="F35" s="37" t="n">
        <v>41</v>
      </c>
      <c r="G35" s="30" t="s">
        <v>26</v>
      </c>
      <c r="H35" s="30" t="s">
        <v>385</v>
      </c>
      <c r="I35" s="30" t="s">
        <v>28</v>
      </c>
      <c r="J35" s="30" t="s">
        <v>29</v>
      </c>
      <c r="K35" s="21" t="n">
        <v>0.312</v>
      </c>
      <c r="L35" s="29" t="n">
        <v>1174</v>
      </c>
      <c r="M35" s="29" t="n">
        <v>1700</v>
      </c>
      <c r="N35" s="66" t="n">
        <f aca="false">M35/(F35*50%)</f>
        <v>82.9268292682927</v>
      </c>
      <c r="O35" s="37" t="n">
        <v>1</v>
      </c>
      <c r="P35" s="37" t="n">
        <v>0</v>
      </c>
      <c r="Q35" s="67" t="n">
        <f aca="false">K35*L35+O35+N35+P35</f>
        <v>450.214829268293</v>
      </c>
      <c r="R35" s="68"/>
    </row>
    <row r="36" customFormat="false" ht="24.95" hidden="false" customHeight="true" outlineLevel="0" collapsed="false">
      <c r="A36" s="23" t="n">
        <v>145</v>
      </c>
      <c r="B36" s="21"/>
      <c r="C36" s="21"/>
      <c r="D36" s="21" t="s">
        <v>414</v>
      </c>
      <c r="E36" s="38" t="s">
        <v>25</v>
      </c>
      <c r="F36" s="37" t="n">
        <v>41</v>
      </c>
      <c r="G36" s="30" t="s">
        <v>26</v>
      </c>
      <c r="H36" s="30" t="s">
        <v>385</v>
      </c>
      <c r="I36" s="30" t="s">
        <v>28</v>
      </c>
      <c r="J36" s="30" t="s">
        <v>29</v>
      </c>
      <c r="K36" s="21" t="n">
        <v>0.312</v>
      </c>
      <c r="L36" s="29" t="n">
        <v>1233</v>
      </c>
      <c r="M36" s="29" t="n">
        <v>1740</v>
      </c>
      <c r="N36" s="66" t="n">
        <f aca="false">M36/(F36*50%)</f>
        <v>84.8780487804878</v>
      </c>
      <c r="O36" s="37" t="n">
        <v>1</v>
      </c>
      <c r="P36" s="37" t="n">
        <v>0</v>
      </c>
      <c r="Q36" s="67" t="n">
        <f aca="false">K36*L36+O36+N36+P36</f>
        <v>470.574048780488</v>
      </c>
      <c r="R36" s="68"/>
    </row>
    <row r="37" customFormat="false" ht="24.95" hidden="false" customHeight="true" outlineLevel="0" collapsed="false">
      <c r="A37" s="23" t="n">
        <v>146</v>
      </c>
      <c r="B37" s="21"/>
      <c r="C37" s="21"/>
      <c r="D37" s="21" t="s">
        <v>396</v>
      </c>
      <c r="E37" s="38" t="s">
        <v>25</v>
      </c>
      <c r="F37" s="37" t="n">
        <v>41</v>
      </c>
      <c r="G37" s="30" t="s">
        <v>26</v>
      </c>
      <c r="H37" s="30" t="s">
        <v>385</v>
      </c>
      <c r="I37" s="30" t="s">
        <v>28</v>
      </c>
      <c r="J37" s="30" t="s">
        <v>29</v>
      </c>
      <c r="K37" s="21" t="n">
        <v>0.312</v>
      </c>
      <c r="L37" s="29" t="n">
        <v>980</v>
      </c>
      <c r="M37" s="29" t="n">
        <v>655</v>
      </c>
      <c r="N37" s="66" t="n">
        <f aca="false">M37/(F37*50%)</f>
        <v>31.9512195121951</v>
      </c>
      <c r="O37" s="37" t="n">
        <v>1</v>
      </c>
      <c r="P37" s="37" t="n">
        <v>0</v>
      </c>
      <c r="Q37" s="67" t="n">
        <f aca="false">K37*L37+O37+N37+P37</f>
        <v>338.711219512195</v>
      </c>
      <c r="R37" s="68"/>
    </row>
    <row r="38" customFormat="false" ht="23.45" hidden="false" customHeight="true" outlineLevel="0" collapsed="false">
      <c r="A38" s="23" t="n">
        <v>147</v>
      </c>
      <c r="B38" s="21" t="s">
        <v>410</v>
      </c>
      <c r="C38" s="21" t="s">
        <v>54</v>
      </c>
      <c r="D38" s="21" t="s">
        <v>411</v>
      </c>
      <c r="E38" s="38" t="s">
        <v>25</v>
      </c>
      <c r="F38" s="37" t="n">
        <v>47</v>
      </c>
      <c r="G38" s="30" t="s">
        <v>26</v>
      </c>
      <c r="H38" s="30" t="s">
        <v>385</v>
      </c>
      <c r="I38" s="30" t="s">
        <v>28</v>
      </c>
      <c r="J38" s="30" t="s">
        <v>29</v>
      </c>
      <c r="K38" s="21" t="n">
        <v>0.312</v>
      </c>
      <c r="L38" s="29" t="n">
        <v>1435</v>
      </c>
      <c r="M38" s="29" t="n">
        <v>2035</v>
      </c>
      <c r="N38" s="66" t="n">
        <f aca="false">M38/(F38*50%)</f>
        <v>86.5957446808511</v>
      </c>
      <c r="O38" s="37" t="n">
        <v>1</v>
      </c>
      <c r="P38" s="37" t="n">
        <v>0</v>
      </c>
      <c r="Q38" s="67" t="n">
        <f aca="false">K38*L38+O38+N38+P38</f>
        <v>535.315744680851</v>
      </c>
      <c r="R38" s="68"/>
    </row>
    <row r="39" customFormat="false" ht="23.45" hidden="false" customHeight="true" outlineLevel="0" collapsed="false">
      <c r="A39" s="23" t="n">
        <v>148</v>
      </c>
      <c r="B39" s="21"/>
      <c r="C39" s="21"/>
      <c r="D39" s="21" t="s">
        <v>412</v>
      </c>
      <c r="E39" s="38" t="s">
        <v>25</v>
      </c>
      <c r="F39" s="29" t="n">
        <v>47</v>
      </c>
      <c r="G39" s="30" t="s">
        <v>26</v>
      </c>
      <c r="H39" s="30" t="s">
        <v>385</v>
      </c>
      <c r="I39" s="30" t="s">
        <v>28</v>
      </c>
      <c r="J39" s="30" t="s">
        <v>29</v>
      </c>
      <c r="K39" s="21" t="n">
        <v>0.312</v>
      </c>
      <c r="L39" s="29" t="n">
        <v>1170</v>
      </c>
      <c r="M39" s="29" t="n">
        <v>1695</v>
      </c>
      <c r="N39" s="66" t="n">
        <f aca="false">M39/(F39*50%)</f>
        <v>72.1276595744681</v>
      </c>
      <c r="O39" s="37" t="n">
        <v>1</v>
      </c>
      <c r="P39" s="37" t="n">
        <v>0</v>
      </c>
      <c r="Q39" s="67" t="n">
        <f aca="false">K39*L39+O39+N39+P39</f>
        <v>438.167659574468</v>
      </c>
      <c r="R39" s="68"/>
    </row>
    <row r="40" customFormat="false" ht="23.45" hidden="false" customHeight="true" outlineLevel="0" collapsed="false">
      <c r="A40" s="23" t="n">
        <v>149</v>
      </c>
      <c r="B40" s="21"/>
      <c r="C40" s="21"/>
      <c r="D40" s="21" t="s">
        <v>413</v>
      </c>
      <c r="E40" s="38" t="s">
        <v>25</v>
      </c>
      <c r="F40" s="29" t="n">
        <v>47</v>
      </c>
      <c r="G40" s="30" t="s">
        <v>26</v>
      </c>
      <c r="H40" s="30" t="s">
        <v>385</v>
      </c>
      <c r="I40" s="30" t="s">
        <v>28</v>
      </c>
      <c r="J40" s="30" t="s">
        <v>29</v>
      </c>
      <c r="K40" s="21" t="n">
        <v>0.312</v>
      </c>
      <c r="L40" s="29" t="n">
        <v>1274</v>
      </c>
      <c r="M40" s="29" t="n">
        <v>1695</v>
      </c>
      <c r="N40" s="66" t="n">
        <f aca="false">M40/(F40*50%)</f>
        <v>72.1276595744681</v>
      </c>
      <c r="O40" s="37" t="n">
        <v>1</v>
      </c>
      <c r="P40" s="37" t="n">
        <v>0</v>
      </c>
      <c r="Q40" s="67" t="n">
        <f aca="false">K40*L40+O40+N40+P40</f>
        <v>470.615659574468</v>
      </c>
      <c r="R40" s="68"/>
    </row>
    <row r="41" customFormat="false" ht="23.45" hidden="false" customHeight="true" outlineLevel="0" collapsed="false">
      <c r="A41" s="23" t="n">
        <v>150</v>
      </c>
      <c r="B41" s="21"/>
      <c r="C41" s="21"/>
      <c r="D41" s="21" t="s">
        <v>414</v>
      </c>
      <c r="E41" s="38" t="s">
        <v>25</v>
      </c>
      <c r="F41" s="29" t="n">
        <v>47</v>
      </c>
      <c r="G41" s="30" t="s">
        <v>26</v>
      </c>
      <c r="H41" s="30" t="s">
        <v>385</v>
      </c>
      <c r="I41" s="30" t="s">
        <v>28</v>
      </c>
      <c r="J41" s="30" t="s">
        <v>29</v>
      </c>
      <c r="K41" s="21" t="n">
        <v>0.312</v>
      </c>
      <c r="L41" s="29" t="n">
        <v>1333</v>
      </c>
      <c r="M41" s="29" t="n">
        <v>1885</v>
      </c>
      <c r="N41" s="66" t="n">
        <f aca="false">M41/(F41*50%)</f>
        <v>80.2127659574468</v>
      </c>
      <c r="O41" s="37" t="n">
        <v>1</v>
      </c>
      <c r="P41" s="37" t="n">
        <v>0</v>
      </c>
      <c r="Q41" s="67" t="n">
        <f aca="false">K41*L41+O41+N41+P41</f>
        <v>497.108765957447</v>
      </c>
      <c r="R41" s="68"/>
    </row>
    <row r="42" customFormat="false" ht="23.45" hidden="false" customHeight="true" outlineLevel="0" collapsed="false">
      <c r="A42" s="23" t="n">
        <v>151</v>
      </c>
      <c r="B42" s="21"/>
      <c r="C42" s="21"/>
      <c r="D42" s="21" t="s">
        <v>396</v>
      </c>
      <c r="E42" s="38" t="s">
        <v>25</v>
      </c>
      <c r="F42" s="29" t="n">
        <v>47</v>
      </c>
      <c r="G42" s="30" t="s">
        <v>26</v>
      </c>
      <c r="H42" s="30" t="s">
        <v>385</v>
      </c>
      <c r="I42" s="30" t="s">
        <v>28</v>
      </c>
      <c r="J42" s="30" t="s">
        <v>29</v>
      </c>
      <c r="K42" s="21" t="n">
        <v>0.312</v>
      </c>
      <c r="L42" s="29" t="n">
        <v>980</v>
      </c>
      <c r="M42" s="29" t="n">
        <v>655</v>
      </c>
      <c r="N42" s="66" t="n">
        <f aca="false">M42/(F42*50%)</f>
        <v>27.8723404255319</v>
      </c>
      <c r="O42" s="37" t="n">
        <v>1</v>
      </c>
      <c r="P42" s="37" t="n">
        <v>0</v>
      </c>
      <c r="Q42" s="67" t="n">
        <f aca="false">K42*L42+O42+N42+P42</f>
        <v>334.632340425532</v>
      </c>
      <c r="R42" s="68"/>
    </row>
    <row r="43" customFormat="false" ht="21.95" hidden="false" customHeight="true" outlineLevel="0" collapsed="false">
      <c r="A43" s="23" t="n">
        <v>152</v>
      </c>
      <c r="B43" s="21" t="s">
        <v>415</v>
      </c>
      <c r="C43" s="21" t="s">
        <v>70</v>
      </c>
      <c r="D43" s="21" t="s">
        <v>416</v>
      </c>
      <c r="E43" s="38" t="s">
        <v>25</v>
      </c>
      <c r="F43" s="37" t="n">
        <v>45</v>
      </c>
      <c r="G43" s="22" t="s">
        <v>26</v>
      </c>
      <c r="H43" s="30" t="s">
        <v>385</v>
      </c>
      <c r="I43" s="22" t="s">
        <v>71</v>
      </c>
      <c r="J43" s="22" t="s">
        <v>29</v>
      </c>
      <c r="K43" s="21" t="n">
        <v>0.312</v>
      </c>
      <c r="L43" s="29" t="n">
        <v>1700</v>
      </c>
      <c r="M43" s="29" t="n">
        <v>2800</v>
      </c>
      <c r="N43" s="66" t="n">
        <f aca="false">M43/(F43*50%)</f>
        <v>124.444444444444</v>
      </c>
      <c r="O43" s="37" t="n">
        <v>1</v>
      </c>
      <c r="P43" s="37" t="n">
        <v>0</v>
      </c>
      <c r="Q43" s="67" t="n">
        <f aca="false">K43*L43+O43+N43+P43</f>
        <v>655.844444444444</v>
      </c>
      <c r="R43" s="68"/>
    </row>
    <row r="44" customFormat="false" ht="21.95" hidden="false" customHeight="true" outlineLevel="0" collapsed="false">
      <c r="A44" s="23" t="n">
        <v>153</v>
      </c>
      <c r="B44" s="21"/>
      <c r="C44" s="21"/>
      <c r="D44" s="21" t="s">
        <v>417</v>
      </c>
      <c r="E44" s="38" t="s">
        <v>25</v>
      </c>
      <c r="F44" s="37" t="n">
        <v>45</v>
      </c>
      <c r="G44" s="22" t="s">
        <v>26</v>
      </c>
      <c r="H44" s="30" t="s">
        <v>385</v>
      </c>
      <c r="I44" s="22" t="s">
        <v>71</v>
      </c>
      <c r="J44" s="22" t="s">
        <v>29</v>
      </c>
      <c r="K44" s="21" t="n">
        <v>0.312</v>
      </c>
      <c r="L44" s="29" t="n">
        <v>1658</v>
      </c>
      <c r="M44" s="29" t="n">
        <v>2760</v>
      </c>
      <c r="N44" s="66" t="n">
        <f aca="false">M44/(F44*50%)</f>
        <v>122.666666666667</v>
      </c>
      <c r="O44" s="37" t="n">
        <v>1</v>
      </c>
      <c r="P44" s="37" t="n">
        <v>0</v>
      </c>
      <c r="Q44" s="67" t="n">
        <f aca="false">K44*L44+O44+N44+P44</f>
        <v>640.962666666667</v>
      </c>
      <c r="R44" s="68"/>
    </row>
    <row r="45" customFormat="false" ht="21.95" hidden="false" customHeight="true" outlineLevel="0" collapsed="false">
      <c r="A45" s="23" t="n">
        <v>154</v>
      </c>
      <c r="B45" s="21"/>
      <c r="C45" s="21"/>
      <c r="D45" s="21" t="s">
        <v>206</v>
      </c>
      <c r="E45" s="38" t="s">
        <v>25</v>
      </c>
      <c r="F45" s="37" t="n">
        <v>45</v>
      </c>
      <c r="G45" s="22" t="s">
        <v>26</v>
      </c>
      <c r="H45" s="30" t="s">
        <v>385</v>
      </c>
      <c r="I45" s="22" t="s">
        <v>71</v>
      </c>
      <c r="J45" s="22" t="s">
        <v>29</v>
      </c>
      <c r="K45" s="21" t="n">
        <v>0.312</v>
      </c>
      <c r="L45" s="29" t="n">
        <v>1594</v>
      </c>
      <c r="M45" s="29" t="n">
        <v>2690</v>
      </c>
      <c r="N45" s="66" t="n">
        <f aca="false">M45/(F45*50%)</f>
        <v>119.555555555556</v>
      </c>
      <c r="O45" s="37" t="n">
        <v>1</v>
      </c>
      <c r="P45" s="37" t="n">
        <v>0</v>
      </c>
      <c r="Q45" s="67" t="n">
        <f aca="false">K45*L45+O45+N45+P45</f>
        <v>617.883555555556</v>
      </c>
      <c r="R45" s="68"/>
    </row>
    <row r="46" customFormat="false" ht="21.95" hidden="false" customHeight="true" outlineLevel="0" collapsed="false">
      <c r="A46" s="23" t="n">
        <v>155</v>
      </c>
      <c r="B46" s="21"/>
      <c r="C46" s="21"/>
      <c r="D46" s="21" t="s">
        <v>418</v>
      </c>
      <c r="E46" s="38" t="s">
        <v>25</v>
      </c>
      <c r="F46" s="37" t="n">
        <v>45</v>
      </c>
      <c r="G46" s="22" t="s">
        <v>26</v>
      </c>
      <c r="H46" s="30" t="s">
        <v>385</v>
      </c>
      <c r="I46" s="22" t="s">
        <v>71</v>
      </c>
      <c r="J46" s="22" t="s">
        <v>29</v>
      </c>
      <c r="K46" s="21" t="n">
        <v>0.312</v>
      </c>
      <c r="L46" s="29" t="n">
        <v>1732</v>
      </c>
      <c r="M46" s="29" t="n">
        <v>2600</v>
      </c>
      <c r="N46" s="66" t="n">
        <f aca="false">M46/(F46*50%)</f>
        <v>115.555555555556</v>
      </c>
      <c r="O46" s="37" t="n">
        <v>1</v>
      </c>
      <c r="P46" s="37" t="n">
        <v>0</v>
      </c>
      <c r="Q46" s="67" t="n">
        <f aca="false">K46*L46+O46+N46+P46</f>
        <v>656.939555555556</v>
      </c>
      <c r="R46" s="68"/>
    </row>
    <row r="47" customFormat="false" ht="26.1" hidden="false" customHeight="true" outlineLevel="0" collapsed="false">
      <c r="A47" s="23" t="n">
        <v>156</v>
      </c>
      <c r="B47" s="21" t="s">
        <v>419</v>
      </c>
      <c r="C47" s="21" t="s">
        <v>24</v>
      </c>
      <c r="D47" s="21" t="s">
        <v>420</v>
      </c>
      <c r="E47" s="38" t="s">
        <v>25</v>
      </c>
      <c r="F47" s="37" t="n">
        <v>45</v>
      </c>
      <c r="G47" s="30" t="s">
        <v>26</v>
      </c>
      <c r="H47" s="30" t="s">
        <v>385</v>
      </c>
      <c r="I47" s="30" t="s">
        <v>28</v>
      </c>
      <c r="J47" s="30" t="s">
        <v>29</v>
      </c>
      <c r="K47" s="21" t="n">
        <v>0.312</v>
      </c>
      <c r="L47" s="29" t="n">
        <v>1315</v>
      </c>
      <c r="M47" s="29" t="n">
        <v>1998</v>
      </c>
      <c r="N47" s="66" t="n">
        <f aca="false">M47/(F47*50%)</f>
        <v>88.8</v>
      </c>
      <c r="O47" s="37" t="n">
        <v>1</v>
      </c>
      <c r="P47" s="37" t="n">
        <v>0</v>
      </c>
      <c r="Q47" s="67" t="n">
        <f aca="false">K47*L47+O47+N47+P47</f>
        <v>500.08</v>
      </c>
      <c r="R47" s="68"/>
    </row>
    <row r="48" customFormat="false" ht="26.1" hidden="false" customHeight="true" outlineLevel="0" collapsed="false">
      <c r="A48" s="23" t="n">
        <v>157</v>
      </c>
      <c r="B48" s="21" t="s">
        <v>419</v>
      </c>
      <c r="C48" s="21" t="s">
        <v>24</v>
      </c>
      <c r="D48" s="21" t="s">
        <v>420</v>
      </c>
      <c r="E48" s="38" t="s">
        <v>25</v>
      </c>
      <c r="F48" s="37" t="n">
        <v>44</v>
      </c>
      <c r="G48" s="30" t="s">
        <v>26</v>
      </c>
      <c r="H48" s="30" t="s">
        <v>385</v>
      </c>
      <c r="I48" s="30" t="s">
        <v>28</v>
      </c>
      <c r="J48" s="30" t="s">
        <v>29</v>
      </c>
      <c r="K48" s="21" t="n">
        <v>0.312</v>
      </c>
      <c r="L48" s="29" t="n">
        <v>1315</v>
      </c>
      <c r="M48" s="29" t="n">
        <v>1998</v>
      </c>
      <c r="N48" s="66" t="n">
        <f aca="false">M48/(F48*50%)</f>
        <v>90.8181818181818</v>
      </c>
      <c r="O48" s="37" t="n">
        <v>1</v>
      </c>
      <c r="P48" s="37" t="n">
        <v>0</v>
      </c>
      <c r="Q48" s="67" t="n">
        <f aca="false">K48*L48+O48+N48+P48</f>
        <v>502.098181818182</v>
      </c>
      <c r="R48" s="68"/>
    </row>
    <row r="49" customFormat="false" ht="26.1" hidden="false" customHeight="true" outlineLevel="0" collapsed="false">
      <c r="A49" s="23" t="n">
        <v>158</v>
      </c>
      <c r="B49" s="21" t="s">
        <v>419</v>
      </c>
      <c r="C49" s="21" t="s">
        <v>24</v>
      </c>
      <c r="D49" s="21" t="s">
        <v>420</v>
      </c>
      <c r="E49" s="38" t="s">
        <v>25</v>
      </c>
      <c r="F49" s="29" t="n">
        <v>40</v>
      </c>
      <c r="G49" s="30" t="s">
        <v>26</v>
      </c>
      <c r="H49" s="30" t="s">
        <v>385</v>
      </c>
      <c r="I49" s="30" t="s">
        <v>28</v>
      </c>
      <c r="J49" s="30" t="s">
        <v>29</v>
      </c>
      <c r="K49" s="21" t="n">
        <v>0.312</v>
      </c>
      <c r="L49" s="29" t="n">
        <v>1315</v>
      </c>
      <c r="M49" s="29" t="n">
        <v>1738</v>
      </c>
      <c r="N49" s="66" t="n">
        <f aca="false">M49/(F49*50%)</f>
        <v>86.9</v>
      </c>
      <c r="O49" s="37" t="n">
        <v>1</v>
      </c>
      <c r="P49" s="37" t="n">
        <v>0</v>
      </c>
      <c r="Q49" s="67" t="n">
        <f aca="false">K49*L49+O49+N49+P49</f>
        <v>498.18</v>
      </c>
      <c r="R49" s="68"/>
    </row>
    <row r="50" customFormat="false" ht="26.1" hidden="false" customHeight="true" outlineLevel="0" collapsed="false">
      <c r="A50" s="23" t="n">
        <v>159</v>
      </c>
      <c r="B50" s="46" t="s">
        <v>421</v>
      </c>
      <c r="C50" s="21" t="s">
        <v>34</v>
      </c>
      <c r="D50" s="21" t="s">
        <v>422</v>
      </c>
      <c r="E50" s="38" t="s">
        <v>25</v>
      </c>
      <c r="F50" s="37" t="n">
        <v>33</v>
      </c>
      <c r="G50" s="30" t="s">
        <v>26</v>
      </c>
      <c r="H50" s="30" t="s">
        <v>385</v>
      </c>
      <c r="I50" s="30" t="s">
        <v>28</v>
      </c>
      <c r="J50" s="30" t="s">
        <v>29</v>
      </c>
      <c r="K50" s="21" t="n">
        <v>0.312</v>
      </c>
      <c r="L50" s="29" t="n">
        <v>1385</v>
      </c>
      <c r="M50" s="29" t="n">
        <v>2013</v>
      </c>
      <c r="N50" s="66" t="n">
        <f aca="false">M50/(F50*50%)</f>
        <v>122</v>
      </c>
      <c r="O50" s="37" t="n">
        <v>1</v>
      </c>
      <c r="P50" s="37" t="n">
        <v>0</v>
      </c>
      <c r="Q50" s="67" t="n">
        <f aca="false">K50*L50+O50+N50+P50</f>
        <v>555.12</v>
      </c>
      <c r="R50" s="68"/>
    </row>
    <row r="51" customFormat="false" ht="26.1" hidden="false" customHeight="true" outlineLevel="0" collapsed="false">
      <c r="A51" s="23" t="n">
        <v>160</v>
      </c>
      <c r="B51" s="21" t="s">
        <v>423</v>
      </c>
      <c r="C51" s="21" t="s">
        <v>42</v>
      </c>
      <c r="D51" s="38" t="s">
        <v>424</v>
      </c>
      <c r="E51" s="38" t="s">
        <v>25</v>
      </c>
      <c r="F51" s="37" t="n">
        <v>44</v>
      </c>
      <c r="G51" s="30" t="s">
        <v>26</v>
      </c>
      <c r="H51" s="30" t="s">
        <v>385</v>
      </c>
      <c r="I51" s="30" t="s">
        <v>28</v>
      </c>
      <c r="J51" s="30" t="s">
        <v>29</v>
      </c>
      <c r="K51" s="21" t="n">
        <v>0.312</v>
      </c>
      <c r="L51" s="37" t="n">
        <v>1377</v>
      </c>
      <c r="M51" s="37" t="n">
        <v>1985</v>
      </c>
      <c r="N51" s="66" t="n">
        <f aca="false">M51/(F51*50%)</f>
        <v>90.2272727272727</v>
      </c>
      <c r="O51" s="37" t="n">
        <v>1</v>
      </c>
      <c r="P51" s="37" t="n">
        <v>0</v>
      </c>
      <c r="Q51" s="67" t="n">
        <f aca="false">K51*L51+O51+N51+P51</f>
        <v>520.851272727273</v>
      </c>
      <c r="R51" s="68"/>
    </row>
    <row r="52" customFormat="false" ht="20.45" hidden="false" customHeight="true" outlineLevel="0" collapsed="false">
      <c r="A52" s="23" t="n">
        <v>161</v>
      </c>
      <c r="B52" s="21" t="s">
        <v>425</v>
      </c>
      <c r="C52" s="21" t="s">
        <v>76</v>
      </c>
      <c r="D52" s="38" t="s">
        <v>426</v>
      </c>
      <c r="E52" s="38" t="s">
        <v>25</v>
      </c>
      <c r="F52" s="37" t="n">
        <v>55</v>
      </c>
      <c r="G52" s="30" t="s">
        <v>26</v>
      </c>
      <c r="H52" s="30" t="s">
        <v>385</v>
      </c>
      <c r="I52" s="30" t="s">
        <v>28</v>
      </c>
      <c r="J52" s="30" t="s">
        <v>29</v>
      </c>
      <c r="K52" s="21" t="n">
        <v>0.312</v>
      </c>
      <c r="L52" s="37" t="n">
        <v>1260</v>
      </c>
      <c r="M52" s="37" t="n">
        <v>1948</v>
      </c>
      <c r="N52" s="66" t="n">
        <f aca="false">M52/(F52*50%)</f>
        <v>70.8363636363636</v>
      </c>
      <c r="O52" s="37" t="n">
        <v>1</v>
      </c>
      <c r="P52" s="37" t="n">
        <v>0</v>
      </c>
      <c r="Q52" s="67" t="n">
        <f aca="false">K52*L52+O52+N52+P52</f>
        <v>464.956363636364</v>
      </c>
      <c r="R52" s="68"/>
    </row>
    <row r="53" customFormat="false" ht="20.45" hidden="false" customHeight="true" outlineLevel="0" collapsed="false">
      <c r="A53" s="23" t="n">
        <v>162</v>
      </c>
      <c r="B53" s="21"/>
      <c r="C53" s="21"/>
      <c r="D53" s="38" t="s">
        <v>426</v>
      </c>
      <c r="E53" s="38" t="s">
        <v>25</v>
      </c>
      <c r="F53" s="37" t="n">
        <v>44</v>
      </c>
      <c r="G53" s="30" t="s">
        <v>26</v>
      </c>
      <c r="H53" s="30" t="s">
        <v>385</v>
      </c>
      <c r="I53" s="30" t="s">
        <v>28</v>
      </c>
      <c r="J53" s="30" t="s">
        <v>29</v>
      </c>
      <c r="K53" s="21" t="n">
        <v>0.312</v>
      </c>
      <c r="L53" s="37" t="n">
        <v>1260</v>
      </c>
      <c r="M53" s="37" t="n">
        <v>1668</v>
      </c>
      <c r="N53" s="66" t="n">
        <f aca="false">M53/(F53*50%)</f>
        <v>75.8181818181818</v>
      </c>
      <c r="O53" s="37" t="n">
        <v>1</v>
      </c>
      <c r="P53" s="37" t="n">
        <v>0</v>
      </c>
      <c r="Q53" s="67" t="n">
        <f aca="false">K53*L53+O53+N53+P53</f>
        <v>469.938181818182</v>
      </c>
      <c r="R53" s="68"/>
    </row>
    <row r="54" customFormat="false" ht="20.45" hidden="false" customHeight="true" outlineLevel="0" collapsed="false">
      <c r="A54" s="23" t="n">
        <v>163</v>
      </c>
      <c r="B54" s="21" t="s">
        <v>270</v>
      </c>
      <c r="C54" s="21" t="s">
        <v>110</v>
      </c>
      <c r="D54" s="21" t="s">
        <v>353</v>
      </c>
      <c r="E54" s="38" t="s">
        <v>25</v>
      </c>
      <c r="F54" s="29" t="n">
        <v>39</v>
      </c>
      <c r="G54" s="30" t="s">
        <v>26</v>
      </c>
      <c r="H54" s="30" t="s">
        <v>385</v>
      </c>
      <c r="I54" s="30" t="s">
        <v>28</v>
      </c>
      <c r="J54" s="30" t="s">
        <v>29</v>
      </c>
      <c r="K54" s="21" t="n">
        <v>0.312</v>
      </c>
      <c r="L54" s="29" t="n">
        <v>985</v>
      </c>
      <c r="M54" s="29" t="n">
        <v>800</v>
      </c>
      <c r="N54" s="66" t="n">
        <f aca="false">M54/(F54*50%)</f>
        <v>41.025641025641</v>
      </c>
      <c r="O54" s="37" t="n">
        <v>1</v>
      </c>
      <c r="P54" s="37" t="n">
        <v>0</v>
      </c>
      <c r="Q54" s="67" t="n">
        <f aca="false">K54*L54+O54+N54+P54</f>
        <v>349.345641025641</v>
      </c>
      <c r="R54" s="68"/>
    </row>
    <row r="55" customFormat="false" ht="20.45" hidden="false" customHeight="true" outlineLevel="0" collapsed="false">
      <c r="A55" s="23" t="n">
        <v>164</v>
      </c>
      <c r="B55" s="21"/>
      <c r="C55" s="21"/>
      <c r="D55" s="21" t="s">
        <v>427</v>
      </c>
      <c r="E55" s="38" t="s">
        <v>25</v>
      </c>
      <c r="F55" s="29" t="n">
        <v>39</v>
      </c>
      <c r="G55" s="30" t="s">
        <v>26</v>
      </c>
      <c r="H55" s="30" t="s">
        <v>385</v>
      </c>
      <c r="I55" s="30" t="s">
        <v>28</v>
      </c>
      <c r="J55" s="30" t="s">
        <v>29</v>
      </c>
      <c r="K55" s="21" t="n">
        <v>0.312</v>
      </c>
      <c r="L55" s="29" t="n">
        <v>800</v>
      </c>
      <c r="M55" s="29" t="n">
        <v>775</v>
      </c>
      <c r="N55" s="66" t="n">
        <f aca="false">M55/(F55*50%)</f>
        <v>39.7435897435897</v>
      </c>
      <c r="O55" s="37" t="n">
        <v>1</v>
      </c>
      <c r="P55" s="37" t="n">
        <v>0</v>
      </c>
      <c r="Q55" s="67" t="n">
        <f aca="false">K55*L55+O55+N55+P55</f>
        <v>290.34358974359</v>
      </c>
      <c r="R55" s="68"/>
    </row>
    <row r="56" customFormat="false" ht="20.45" hidden="false" customHeight="true" outlineLevel="0" collapsed="false">
      <c r="A56" s="23" t="n">
        <v>165</v>
      </c>
      <c r="B56" s="21"/>
      <c r="C56" s="21"/>
      <c r="D56" s="21" t="s">
        <v>428</v>
      </c>
      <c r="E56" s="38" t="s">
        <v>25</v>
      </c>
      <c r="F56" s="29" t="n">
        <v>39</v>
      </c>
      <c r="G56" s="30" t="s">
        <v>26</v>
      </c>
      <c r="H56" s="30" t="s">
        <v>385</v>
      </c>
      <c r="I56" s="30" t="s">
        <v>28</v>
      </c>
      <c r="J56" s="30" t="s">
        <v>29</v>
      </c>
      <c r="K56" s="21" t="n">
        <v>0.312</v>
      </c>
      <c r="L56" s="29" t="n">
        <v>800</v>
      </c>
      <c r="M56" s="29" t="n">
        <v>725</v>
      </c>
      <c r="N56" s="66" t="n">
        <f aca="false">M56/(F56*50%)</f>
        <v>37.1794871794872</v>
      </c>
      <c r="O56" s="37" t="n">
        <v>1</v>
      </c>
      <c r="P56" s="37" t="n">
        <v>0</v>
      </c>
      <c r="Q56" s="67" t="n">
        <f aca="false">K56*L56+O56+N56+P56</f>
        <v>287.779487179487</v>
      </c>
      <c r="R56" s="68"/>
    </row>
    <row r="57" customFormat="false" ht="20.45" hidden="false" customHeight="true" outlineLevel="0" collapsed="false">
      <c r="A57" s="23" t="n">
        <v>166</v>
      </c>
      <c r="B57" s="21" t="s">
        <v>95</v>
      </c>
      <c r="C57" s="21" t="s">
        <v>96</v>
      </c>
      <c r="D57" s="21" t="s">
        <v>429</v>
      </c>
      <c r="E57" s="38" t="s">
        <v>25</v>
      </c>
      <c r="F57" s="29" t="n">
        <v>53</v>
      </c>
      <c r="G57" s="30" t="s">
        <v>26</v>
      </c>
      <c r="H57" s="30" t="s">
        <v>385</v>
      </c>
      <c r="I57" s="30" t="s">
        <v>28</v>
      </c>
      <c r="J57" s="30" t="s">
        <v>29</v>
      </c>
      <c r="K57" s="21" t="n">
        <v>0.312</v>
      </c>
      <c r="L57" s="29" t="n">
        <v>840</v>
      </c>
      <c r="M57" s="29" t="n">
        <v>820</v>
      </c>
      <c r="N57" s="66" t="n">
        <f aca="false">M57/(F57*50%)</f>
        <v>30.9433962264151</v>
      </c>
      <c r="O57" s="37" t="n">
        <v>1</v>
      </c>
      <c r="P57" s="37" t="n">
        <v>0</v>
      </c>
      <c r="Q57" s="67" t="n">
        <f aca="false">K57*L57+O57+N57+P57</f>
        <v>294.023396226415</v>
      </c>
      <c r="R57" s="68"/>
    </row>
    <row r="58" customFormat="false" ht="20.45" hidden="false" customHeight="true" outlineLevel="0" collapsed="false">
      <c r="A58" s="23" t="n">
        <v>167</v>
      </c>
      <c r="B58" s="21"/>
      <c r="C58" s="21"/>
      <c r="D58" s="38" t="s">
        <v>430</v>
      </c>
      <c r="E58" s="38" t="s">
        <v>25</v>
      </c>
      <c r="F58" s="29" t="n">
        <v>53</v>
      </c>
      <c r="G58" s="30" t="s">
        <v>26</v>
      </c>
      <c r="H58" s="30" t="s">
        <v>385</v>
      </c>
      <c r="I58" s="30" t="s">
        <v>28</v>
      </c>
      <c r="J58" s="30" t="s">
        <v>29</v>
      </c>
      <c r="K58" s="21" t="n">
        <v>0.312</v>
      </c>
      <c r="L58" s="37" t="n">
        <v>800</v>
      </c>
      <c r="M58" s="37" t="n">
        <v>700</v>
      </c>
      <c r="N58" s="66" t="n">
        <f aca="false">M58/(F58*50%)</f>
        <v>26.4150943396226</v>
      </c>
      <c r="O58" s="37" t="n">
        <v>1</v>
      </c>
      <c r="P58" s="37" t="n">
        <v>0</v>
      </c>
      <c r="Q58" s="67" t="n">
        <f aca="false">K58*L58+O58+N58+P58</f>
        <v>277.015094339623</v>
      </c>
      <c r="R58" s="68"/>
    </row>
    <row r="59" customFormat="false" ht="20.45" hidden="false" customHeight="true" outlineLevel="0" collapsed="false">
      <c r="A59" s="23" t="n">
        <v>168</v>
      </c>
      <c r="B59" s="21"/>
      <c r="C59" s="21"/>
      <c r="D59" s="38" t="s">
        <v>431</v>
      </c>
      <c r="E59" s="38" t="s">
        <v>25</v>
      </c>
      <c r="F59" s="29" t="n">
        <v>53</v>
      </c>
      <c r="G59" s="30" t="s">
        <v>26</v>
      </c>
      <c r="H59" s="30" t="s">
        <v>385</v>
      </c>
      <c r="I59" s="30" t="s">
        <v>28</v>
      </c>
      <c r="J59" s="30" t="s">
        <v>29</v>
      </c>
      <c r="K59" s="21" t="n">
        <v>0.312</v>
      </c>
      <c r="L59" s="37" t="n">
        <v>700</v>
      </c>
      <c r="M59" s="37" t="n">
        <v>750</v>
      </c>
      <c r="N59" s="66" t="n">
        <f aca="false">M59/(F59*50%)</f>
        <v>28.3018867924528</v>
      </c>
      <c r="O59" s="37" t="n">
        <v>1</v>
      </c>
      <c r="P59" s="37" t="n">
        <v>0</v>
      </c>
      <c r="Q59" s="67" t="n">
        <f aca="false">K59*L59+O59+N59+P59</f>
        <v>247.701886792453</v>
      </c>
      <c r="R59" s="68"/>
    </row>
    <row r="60" customFormat="false" ht="20.45" hidden="false" customHeight="true" outlineLevel="0" collapsed="false">
      <c r="A60" s="23" t="n">
        <v>169</v>
      </c>
      <c r="B60" s="21" t="s">
        <v>95</v>
      </c>
      <c r="C60" s="21" t="s">
        <v>96</v>
      </c>
      <c r="D60" s="21" t="s">
        <v>429</v>
      </c>
      <c r="E60" s="38" t="s">
        <v>25</v>
      </c>
      <c r="F60" s="29" t="n">
        <v>43</v>
      </c>
      <c r="G60" s="30" t="s">
        <v>26</v>
      </c>
      <c r="H60" s="30" t="s">
        <v>385</v>
      </c>
      <c r="I60" s="30" t="s">
        <v>28</v>
      </c>
      <c r="J60" s="30" t="s">
        <v>29</v>
      </c>
      <c r="K60" s="21" t="n">
        <v>0.312</v>
      </c>
      <c r="L60" s="29" t="n">
        <v>840</v>
      </c>
      <c r="M60" s="29" t="n">
        <v>820</v>
      </c>
      <c r="N60" s="66" t="n">
        <f aca="false">M60/(F60*50%)</f>
        <v>38.1395348837209</v>
      </c>
      <c r="O60" s="37" t="n">
        <v>1</v>
      </c>
      <c r="P60" s="37" t="n">
        <v>0</v>
      </c>
      <c r="Q60" s="67" t="n">
        <f aca="false">K60*L60+O60+N60+P60</f>
        <v>301.219534883721</v>
      </c>
      <c r="R60" s="68"/>
    </row>
    <row r="61" customFormat="false" ht="20.45" hidden="false" customHeight="true" outlineLevel="0" collapsed="false">
      <c r="A61" s="23" t="n">
        <v>170</v>
      </c>
      <c r="B61" s="21"/>
      <c r="C61" s="21"/>
      <c r="D61" s="38" t="s">
        <v>430</v>
      </c>
      <c r="E61" s="38" t="s">
        <v>25</v>
      </c>
      <c r="F61" s="29" t="n">
        <v>43</v>
      </c>
      <c r="G61" s="30" t="s">
        <v>26</v>
      </c>
      <c r="H61" s="30" t="s">
        <v>385</v>
      </c>
      <c r="I61" s="30" t="s">
        <v>28</v>
      </c>
      <c r="J61" s="30" t="s">
        <v>29</v>
      </c>
      <c r="K61" s="21" t="n">
        <v>0.312</v>
      </c>
      <c r="L61" s="37" t="n">
        <v>800</v>
      </c>
      <c r="M61" s="37" t="n">
        <v>700</v>
      </c>
      <c r="N61" s="66" t="n">
        <f aca="false">M61/(F61*50%)</f>
        <v>32.5581395348837</v>
      </c>
      <c r="O61" s="37" t="n">
        <v>1</v>
      </c>
      <c r="P61" s="37" t="n">
        <v>0</v>
      </c>
      <c r="Q61" s="67" t="n">
        <f aca="false">K61*L61+O61+N61+P61</f>
        <v>283.158139534884</v>
      </c>
      <c r="R61" s="68"/>
    </row>
    <row r="62" customFormat="false" ht="20.45" hidden="false" customHeight="true" outlineLevel="0" collapsed="false">
      <c r="A62" s="23" t="n">
        <v>171</v>
      </c>
      <c r="B62" s="21"/>
      <c r="C62" s="21"/>
      <c r="D62" s="38" t="s">
        <v>431</v>
      </c>
      <c r="E62" s="38" t="s">
        <v>25</v>
      </c>
      <c r="F62" s="29" t="n">
        <v>43</v>
      </c>
      <c r="G62" s="30" t="s">
        <v>26</v>
      </c>
      <c r="H62" s="30" t="s">
        <v>385</v>
      </c>
      <c r="I62" s="30" t="s">
        <v>28</v>
      </c>
      <c r="J62" s="30" t="s">
        <v>29</v>
      </c>
      <c r="K62" s="21" t="n">
        <v>0.312</v>
      </c>
      <c r="L62" s="37" t="n">
        <v>700</v>
      </c>
      <c r="M62" s="37" t="n">
        <v>750</v>
      </c>
      <c r="N62" s="66" t="n">
        <f aca="false">M62/(F62*50%)</f>
        <v>34.8837209302326</v>
      </c>
      <c r="O62" s="37" t="n">
        <v>1</v>
      </c>
      <c r="P62" s="37" t="n">
        <v>0</v>
      </c>
      <c r="Q62" s="67" t="n">
        <f aca="false">K62*L62+O62+N62+P62</f>
        <v>254.283720930233</v>
      </c>
      <c r="R62" s="68"/>
    </row>
    <row r="63" customFormat="false" ht="20.45" hidden="false" customHeight="true" outlineLevel="0" collapsed="false">
      <c r="A63" s="23" t="n">
        <v>172</v>
      </c>
      <c r="B63" s="21" t="s">
        <v>95</v>
      </c>
      <c r="C63" s="21" t="s">
        <v>96</v>
      </c>
      <c r="D63" s="21" t="s">
        <v>429</v>
      </c>
      <c r="E63" s="38" t="s">
        <v>25</v>
      </c>
      <c r="F63" s="29" t="n">
        <v>42</v>
      </c>
      <c r="G63" s="30" t="s">
        <v>26</v>
      </c>
      <c r="H63" s="30" t="s">
        <v>385</v>
      </c>
      <c r="I63" s="30" t="s">
        <v>28</v>
      </c>
      <c r="J63" s="30" t="s">
        <v>29</v>
      </c>
      <c r="K63" s="21" t="n">
        <v>0.312</v>
      </c>
      <c r="L63" s="29" t="n">
        <v>840</v>
      </c>
      <c r="M63" s="29" t="n">
        <v>820</v>
      </c>
      <c r="N63" s="66" t="n">
        <f aca="false">M63/(F63*50%)</f>
        <v>39.0476190476191</v>
      </c>
      <c r="O63" s="37" t="n">
        <v>1</v>
      </c>
      <c r="P63" s="37" t="n">
        <v>0</v>
      </c>
      <c r="Q63" s="67" t="n">
        <f aca="false">K63*L63+O63+N63+P63</f>
        <v>302.127619047619</v>
      </c>
      <c r="R63" s="68"/>
    </row>
    <row r="64" customFormat="false" ht="20.45" hidden="false" customHeight="true" outlineLevel="0" collapsed="false">
      <c r="A64" s="23" t="n">
        <v>173</v>
      </c>
      <c r="B64" s="21"/>
      <c r="C64" s="21"/>
      <c r="D64" s="38" t="s">
        <v>430</v>
      </c>
      <c r="E64" s="38" t="s">
        <v>25</v>
      </c>
      <c r="F64" s="37" t="n">
        <v>42</v>
      </c>
      <c r="G64" s="30" t="s">
        <v>26</v>
      </c>
      <c r="H64" s="30" t="s">
        <v>385</v>
      </c>
      <c r="I64" s="30" t="s">
        <v>28</v>
      </c>
      <c r="J64" s="30" t="s">
        <v>29</v>
      </c>
      <c r="K64" s="21" t="n">
        <v>0.312</v>
      </c>
      <c r="L64" s="37" t="n">
        <v>800</v>
      </c>
      <c r="M64" s="37" t="n">
        <v>700</v>
      </c>
      <c r="N64" s="66" t="n">
        <f aca="false">M64/(F64*50%)</f>
        <v>33.3333333333333</v>
      </c>
      <c r="O64" s="37" t="n">
        <v>1</v>
      </c>
      <c r="P64" s="37" t="n">
        <v>0</v>
      </c>
      <c r="Q64" s="67" t="n">
        <f aca="false">K64*L64+O64+N64+P64</f>
        <v>283.933333333333</v>
      </c>
      <c r="R64" s="68"/>
    </row>
    <row r="65" customFormat="false" ht="20.45" hidden="false" customHeight="true" outlineLevel="0" collapsed="false">
      <c r="A65" s="23" t="n">
        <v>174</v>
      </c>
      <c r="B65" s="21"/>
      <c r="C65" s="21"/>
      <c r="D65" s="38" t="s">
        <v>431</v>
      </c>
      <c r="E65" s="38" t="s">
        <v>25</v>
      </c>
      <c r="F65" s="37" t="n">
        <v>42</v>
      </c>
      <c r="G65" s="22" t="s">
        <v>26</v>
      </c>
      <c r="H65" s="30" t="s">
        <v>385</v>
      </c>
      <c r="I65" s="30" t="s">
        <v>28</v>
      </c>
      <c r="J65" s="22" t="s">
        <v>29</v>
      </c>
      <c r="K65" s="21" t="n">
        <v>0.312</v>
      </c>
      <c r="L65" s="37" t="n">
        <v>700</v>
      </c>
      <c r="M65" s="37" t="n">
        <v>750</v>
      </c>
      <c r="N65" s="66" t="n">
        <f aca="false">M65/(F65*50%)</f>
        <v>35.7142857142857</v>
      </c>
      <c r="O65" s="37" t="n">
        <v>1</v>
      </c>
      <c r="P65" s="37" t="n">
        <v>0</v>
      </c>
      <c r="Q65" s="67" t="n">
        <f aca="false">K65*L65+O65+N65+P65</f>
        <v>255.114285714286</v>
      </c>
      <c r="R65" s="68"/>
    </row>
    <row r="66" customFormat="false" ht="20.45" hidden="false" customHeight="true" outlineLevel="0" collapsed="false">
      <c r="A66" s="23" t="n">
        <v>175</v>
      </c>
      <c r="B66" s="21" t="s">
        <v>432</v>
      </c>
      <c r="C66" s="21" t="s">
        <v>100</v>
      </c>
      <c r="D66" s="38" t="s">
        <v>433</v>
      </c>
      <c r="E66" s="38" t="s">
        <v>25</v>
      </c>
      <c r="F66" s="37" t="n">
        <v>44</v>
      </c>
      <c r="G66" s="30" t="s">
        <v>26</v>
      </c>
      <c r="H66" s="30" t="s">
        <v>385</v>
      </c>
      <c r="I66" s="22" t="s">
        <v>71</v>
      </c>
      <c r="J66" s="30" t="s">
        <v>29</v>
      </c>
      <c r="K66" s="21" t="n">
        <v>0.312</v>
      </c>
      <c r="L66" s="37" t="n">
        <v>780</v>
      </c>
      <c r="M66" s="37" t="n">
        <v>740</v>
      </c>
      <c r="N66" s="66" t="n">
        <f aca="false">M66/(F66*50%)</f>
        <v>33.6363636363636</v>
      </c>
      <c r="O66" s="37" t="n">
        <v>1</v>
      </c>
      <c r="P66" s="37" t="n">
        <v>0</v>
      </c>
      <c r="Q66" s="67" t="n">
        <f aca="false">K66*L66+O66+N66+P66</f>
        <v>277.996363636364</v>
      </c>
      <c r="R66" s="68"/>
    </row>
    <row r="67" customFormat="false" ht="20.45" hidden="false" customHeight="true" outlineLevel="0" collapsed="false">
      <c r="A67" s="23" t="n">
        <v>176</v>
      </c>
      <c r="B67" s="21"/>
      <c r="C67" s="21"/>
      <c r="D67" s="38" t="s">
        <v>430</v>
      </c>
      <c r="E67" s="38" t="s">
        <v>25</v>
      </c>
      <c r="F67" s="37" t="n">
        <v>44</v>
      </c>
      <c r="G67" s="30" t="s">
        <v>26</v>
      </c>
      <c r="H67" s="30" t="s">
        <v>385</v>
      </c>
      <c r="I67" s="22" t="s">
        <v>71</v>
      </c>
      <c r="J67" s="30" t="s">
        <v>29</v>
      </c>
      <c r="K67" s="21" t="n">
        <v>0.312</v>
      </c>
      <c r="L67" s="37" t="n">
        <v>750</v>
      </c>
      <c r="M67" s="37" t="n">
        <v>700</v>
      </c>
      <c r="N67" s="66" t="n">
        <f aca="false">M67/(F67*50%)</f>
        <v>31.8181818181818</v>
      </c>
      <c r="O67" s="37" t="n">
        <v>1</v>
      </c>
      <c r="P67" s="37" t="n">
        <v>0</v>
      </c>
      <c r="Q67" s="67" t="n">
        <f aca="false">K67*L67+O67+N67+P67</f>
        <v>266.818181818182</v>
      </c>
      <c r="R67" s="68"/>
    </row>
    <row r="68" customFormat="false" ht="20.45" hidden="false" customHeight="true" outlineLevel="0" collapsed="false">
      <c r="A68" s="23" t="n">
        <v>177</v>
      </c>
      <c r="B68" s="21" t="s">
        <v>434</v>
      </c>
      <c r="C68" s="21" t="s">
        <v>118</v>
      </c>
      <c r="D68" s="38" t="s">
        <v>435</v>
      </c>
      <c r="E68" s="38" t="s">
        <v>25</v>
      </c>
      <c r="F68" s="37" t="n">
        <v>49</v>
      </c>
      <c r="G68" s="30" t="s">
        <v>26</v>
      </c>
      <c r="H68" s="30" t="s">
        <v>385</v>
      </c>
      <c r="I68" s="30" t="s">
        <v>71</v>
      </c>
      <c r="J68" s="30" t="s">
        <v>29</v>
      </c>
      <c r="K68" s="21" t="n">
        <v>0.312</v>
      </c>
      <c r="L68" s="29" t="n">
        <v>376</v>
      </c>
      <c r="M68" s="29" t="n">
        <v>365</v>
      </c>
      <c r="N68" s="66" t="n">
        <f aca="false">M68/(F68*50%)</f>
        <v>14.8979591836735</v>
      </c>
      <c r="O68" s="37" t="n">
        <v>1</v>
      </c>
      <c r="P68" s="37" t="n">
        <v>0</v>
      </c>
      <c r="Q68" s="67" t="n">
        <f aca="false">K68*L68+O68+N68+P68</f>
        <v>133.209959183673</v>
      </c>
      <c r="R68" s="68"/>
    </row>
    <row r="69" customFormat="false" ht="20.45" hidden="false" customHeight="true" outlineLevel="0" collapsed="false">
      <c r="A69" s="23" t="n">
        <v>178</v>
      </c>
      <c r="B69" s="21"/>
      <c r="C69" s="21"/>
      <c r="D69" s="38" t="s">
        <v>436</v>
      </c>
      <c r="E69" s="38" t="s">
        <v>25</v>
      </c>
      <c r="F69" s="37" t="n">
        <v>49</v>
      </c>
      <c r="G69" s="30" t="s">
        <v>26</v>
      </c>
      <c r="H69" s="30" t="s">
        <v>385</v>
      </c>
      <c r="I69" s="30" t="s">
        <v>71</v>
      </c>
      <c r="J69" s="30" t="s">
        <v>29</v>
      </c>
      <c r="K69" s="21" t="n">
        <v>0.312</v>
      </c>
      <c r="L69" s="37" t="n">
        <v>310</v>
      </c>
      <c r="M69" s="37" t="n">
        <v>315</v>
      </c>
      <c r="N69" s="66" t="n">
        <f aca="false">M69/(F69*50%)</f>
        <v>12.8571428571429</v>
      </c>
      <c r="O69" s="37" t="n">
        <v>1</v>
      </c>
      <c r="P69" s="37" t="n">
        <v>0</v>
      </c>
      <c r="Q69" s="67" t="n">
        <f aca="false">K69*L69+O69+N69+P69</f>
        <v>110.577142857143</v>
      </c>
      <c r="R69" s="68"/>
    </row>
    <row r="70" customFormat="false" ht="20.45" hidden="false" customHeight="true" outlineLevel="0" collapsed="false">
      <c r="A70" s="23" t="n">
        <v>179</v>
      </c>
      <c r="B70" s="21"/>
      <c r="C70" s="21"/>
      <c r="D70" s="38" t="s">
        <v>437</v>
      </c>
      <c r="E70" s="38" t="s">
        <v>25</v>
      </c>
      <c r="F70" s="37" t="n">
        <v>49</v>
      </c>
      <c r="G70" s="30" t="s">
        <v>26</v>
      </c>
      <c r="H70" s="30" t="s">
        <v>385</v>
      </c>
      <c r="I70" s="30" t="s">
        <v>71</v>
      </c>
      <c r="J70" s="30" t="s">
        <v>29</v>
      </c>
      <c r="K70" s="21" t="n">
        <v>0.312</v>
      </c>
      <c r="L70" s="37" t="n">
        <v>240</v>
      </c>
      <c r="M70" s="37" t="n">
        <v>245</v>
      </c>
      <c r="N70" s="66" t="n">
        <f aca="false">M70/(F70*50%)</f>
        <v>10</v>
      </c>
      <c r="O70" s="37" t="n">
        <v>1</v>
      </c>
      <c r="P70" s="37" t="n">
        <v>0</v>
      </c>
      <c r="Q70" s="67" t="n">
        <f aca="false">K70*L70+O70+N70+P70</f>
        <v>85.88</v>
      </c>
      <c r="R70" s="68"/>
    </row>
    <row r="71" customFormat="false" ht="20.45" hidden="false" customHeight="true" outlineLevel="0" collapsed="false">
      <c r="A71" s="23" t="n">
        <v>180</v>
      </c>
      <c r="B71" s="21" t="s">
        <v>438</v>
      </c>
      <c r="C71" s="21" t="s">
        <v>439</v>
      </c>
      <c r="D71" s="21" t="s">
        <v>440</v>
      </c>
      <c r="E71" s="38" t="s">
        <v>25</v>
      </c>
      <c r="F71" s="37" t="n">
        <v>38</v>
      </c>
      <c r="G71" s="30" t="s">
        <v>26</v>
      </c>
      <c r="H71" s="30" t="s">
        <v>385</v>
      </c>
      <c r="I71" s="30" t="s">
        <v>28</v>
      </c>
      <c r="J71" s="30" t="s">
        <v>29</v>
      </c>
      <c r="K71" s="21" t="n">
        <v>0.312</v>
      </c>
      <c r="L71" s="37" t="n">
        <v>870</v>
      </c>
      <c r="M71" s="37" t="n">
        <v>842</v>
      </c>
      <c r="N71" s="66" t="n">
        <f aca="false">M71/(F71*50%)</f>
        <v>44.3157894736842</v>
      </c>
      <c r="O71" s="37" t="n">
        <v>1</v>
      </c>
      <c r="P71" s="37" t="n">
        <v>0</v>
      </c>
      <c r="Q71" s="67" t="n">
        <f aca="false">K71*L71+O71+N71+P71</f>
        <v>316.755789473684</v>
      </c>
      <c r="R71" s="68"/>
    </row>
    <row r="72" customFormat="false" ht="20.45" hidden="false" customHeight="true" outlineLevel="0" collapsed="false">
      <c r="A72" s="23" t="n">
        <v>181</v>
      </c>
      <c r="B72" s="21"/>
      <c r="C72" s="21"/>
      <c r="D72" s="21" t="s">
        <v>441</v>
      </c>
      <c r="E72" s="38" t="s">
        <v>25</v>
      </c>
      <c r="F72" s="37" t="n">
        <v>38</v>
      </c>
      <c r="G72" s="30" t="s">
        <v>26</v>
      </c>
      <c r="H72" s="30" t="s">
        <v>385</v>
      </c>
      <c r="I72" s="30" t="s">
        <v>28</v>
      </c>
      <c r="J72" s="30" t="s">
        <v>29</v>
      </c>
      <c r="K72" s="21" t="n">
        <v>0.312</v>
      </c>
      <c r="L72" s="37" t="n">
        <v>814</v>
      </c>
      <c r="M72" s="37" t="n">
        <v>822</v>
      </c>
      <c r="N72" s="66" t="n">
        <f aca="false">M72/(F72*50%)</f>
        <v>43.2631578947368</v>
      </c>
      <c r="O72" s="37" t="n">
        <v>1</v>
      </c>
      <c r="P72" s="37" t="n">
        <v>0</v>
      </c>
      <c r="Q72" s="67" t="n">
        <f aca="false">K72*L72+O72+N72+P72</f>
        <v>298.231157894737</v>
      </c>
      <c r="R72" s="68"/>
    </row>
    <row r="73" customFormat="false" ht="20.45" hidden="false" customHeight="true" outlineLevel="0" collapsed="false">
      <c r="A73" s="23" t="n">
        <v>182</v>
      </c>
      <c r="B73" s="21"/>
      <c r="C73" s="21"/>
      <c r="D73" s="21" t="s">
        <v>442</v>
      </c>
      <c r="E73" s="38" t="s">
        <v>25</v>
      </c>
      <c r="F73" s="37" t="n">
        <v>38</v>
      </c>
      <c r="G73" s="30" t="s">
        <v>26</v>
      </c>
      <c r="H73" s="30" t="s">
        <v>385</v>
      </c>
      <c r="I73" s="30" t="s">
        <v>28</v>
      </c>
      <c r="J73" s="30" t="s">
        <v>29</v>
      </c>
      <c r="K73" s="21" t="n">
        <v>0.312</v>
      </c>
      <c r="L73" s="37" t="n">
        <v>737</v>
      </c>
      <c r="M73" s="37" t="n">
        <v>782</v>
      </c>
      <c r="N73" s="66" t="n">
        <f aca="false">M73/(F73*50%)</f>
        <v>41.1578947368421</v>
      </c>
      <c r="O73" s="37" t="n">
        <v>1</v>
      </c>
      <c r="P73" s="37" t="n">
        <v>0</v>
      </c>
      <c r="Q73" s="67" t="n">
        <f aca="false">K73*L73+O73+N73+P73</f>
        <v>272.101894736842</v>
      </c>
      <c r="R73" s="68"/>
    </row>
    <row r="74" customFormat="false" ht="20.45" hidden="false" customHeight="true" outlineLevel="0" collapsed="false">
      <c r="A74" s="23" t="n">
        <v>183</v>
      </c>
      <c r="B74" s="21"/>
      <c r="C74" s="21"/>
      <c r="D74" s="21" t="s">
        <v>443</v>
      </c>
      <c r="E74" s="38" t="s">
        <v>25</v>
      </c>
      <c r="F74" s="37" t="n">
        <v>38</v>
      </c>
      <c r="G74" s="30" t="s">
        <v>26</v>
      </c>
      <c r="H74" s="30" t="s">
        <v>385</v>
      </c>
      <c r="I74" s="30" t="s">
        <v>28</v>
      </c>
      <c r="J74" s="30" t="s">
        <v>29</v>
      </c>
      <c r="K74" s="21" t="n">
        <v>0.312</v>
      </c>
      <c r="L74" s="37" t="n">
        <v>715</v>
      </c>
      <c r="M74" s="37" t="n">
        <v>757</v>
      </c>
      <c r="N74" s="66" t="n">
        <f aca="false">M74/(F74*50%)</f>
        <v>39.8421052631579</v>
      </c>
      <c r="O74" s="37" t="n">
        <v>1</v>
      </c>
      <c r="P74" s="37" t="n">
        <v>0</v>
      </c>
      <c r="Q74" s="67" t="n">
        <f aca="false">K74*L74+O74+N74+P74</f>
        <v>263.922105263158</v>
      </c>
      <c r="R74" s="68"/>
    </row>
    <row r="75" customFormat="false" ht="20.45" hidden="false" customHeight="true" outlineLevel="0" collapsed="false">
      <c r="A75" s="23" t="n">
        <v>184</v>
      </c>
      <c r="B75" s="21" t="s">
        <v>127</v>
      </c>
      <c r="C75" s="21" t="s">
        <v>128</v>
      </c>
      <c r="D75" s="22" t="s">
        <v>444</v>
      </c>
      <c r="E75" s="38" t="s">
        <v>25</v>
      </c>
      <c r="F75" s="37" t="n">
        <v>37</v>
      </c>
      <c r="G75" s="30" t="s">
        <v>26</v>
      </c>
      <c r="H75" s="30" t="s">
        <v>385</v>
      </c>
      <c r="I75" s="30" t="s">
        <v>28</v>
      </c>
      <c r="J75" s="30" t="s">
        <v>29</v>
      </c>
      <c r="K75" s="21" t="n">
        <v>0.312</v>
      </c>
      <c r="L75" s="37" t="n">
        <v>935</v>
      </c>
      <c r="M75" s="37" t="n">
        <v>950</v>
      </c>
      <c r="N75" s="66" t="n">
        <f aca="false">M75/(F75*50%)</f>
        <v>51.3513513513514</v>
      </c>
      <c r="O75" s="37" t="n">
        <v>1</v>
      </c>
      <c r="P75" s="37" t="n">
        <v>0</v>
      </c>
      <c r="Q75" s="67" t="n">
        <f aca="false">K75*L75+O75+N75+P75</f>
        <v>344.071351351351</v>
      </c>
      <c r="R75" s="68"/>
    </row>
    <row r="76" customFormat="false" ht="20.45" hidden="false" customHeight="true" outlineLevel="0" collapsed="false">
      <c r="A76" s="23" t="n">
        <v>185</v>
      </c>
      <c r="B76" s="21"/>
      <c r="C76" s="21"/>
      <c r="D76" s="22" t="s">
        <v>445</v>
      </c>
      <c r="E76" s="38" t="s">
        <v>25</v>
      </c>
      <c r="F76" s="37" t="n">
        <v>37</v>
      </c>
      <c r="G76" s="30" t="s">
        <v>26</v>
      </c>
      <c r="H76" s="30" t="s">
        <v>385</v>
      </c>
      <c r="I76" s="30" t="s">
        <v>28</v>
      </c>
      <c r="J76" s="30" t="s">
        <v>29</v>
      </c>
      <c r="K76" s="21" t="n">
        <v>0.312</v>
      </c>
      <c r="L76" s="37" t="n">
        <v>918</v>
      </c>
      <c r="M76" s="37" t="n">
        <v>930</v>
      </c>
      <c r="N76" s="66" t="n">
        <f aca="false">M76/(F76*50%)</f>
        <v>50.2702702702703</v>
      </c>
      <c r="O76" s="37" t="n">
        <v>1</v>
      </c>
      <c r="P76" s="37" t="n">
        <v>0</v>
      </c>
      <c r="Q76" s="67" t="n">
        <f aca="false">K76*L76+O76+N76+P76</f>
        <v>337.68627027027</v>
      </c>
      <c r="R76" s="68"/>
    </row>
    <row r="77" customFormat="false" ht="20.45" hidden="false" customHeight="true" outlineLevel="0" collapsed="false">
      <c r="A77" s="23" t="n">
        <v>186</v>
      </c>
      <c r="B77" s="21"/>
      <c r="C77" s="21"/>
      <c r="D77" s="22" t="s">
        <v>446</v>
      </c>
      <c r="E77" s="38" t="s">
        <v>25</v>
      </c>
      <c r="F77" s="37" t="n">
        <v>37</v>
      </c>
      <c r="G77" s="30" t="s">
        <v>26</v>
      </c>
      <c r="H77" s="30" t="s">
        <v>385</v>
      </c>
      <c r="I77" s="30" t="s">
        <v>28</v>
      </c>
      <c r="J77" s="30" t="s">
        <v>29</v>
      </c>
      <c r="K77" s="21" t="n">
        <v>0.312</v>
      </c>
      <c r="L77" s="37" t="n">
        <v>836</v>
      </c>
      <c r="M77" s="37" t="n">
        <v>820</v>
      </c>
      <c r="N77" s="66" t="n">
        <f aca="false">M77/(F77*50%)</f>
        <v>44.3243243243243</v>
      </c>
      <c r="O77" s="37" t="n">
        <v>1</v>
      </c>
      <c r="P77" s="37" t="n">
        <v>0</v>
      </c>
      <c r="Q77" s="67" t="n">
        <f aca="false">K77*L77+O77+N77+P77</f>
        <v>306.156324324324</v>
      </c>
      <c r="R77" s="68"/>
    </row>
    <row r="78" customFormat="false" ht="20.45" hidden="false" customHeight="true" outlineLevel="0" collapsed="false">
      <c r="A78" s="23" t="n">
        <v>187</v>
      </c>
      <c r="B78" s="21"/>
      <c r="C78" s="21"/>
      <c r="D78" s="22" t="s">
        <v>286</v>
      </c>
      <c r="E78" s="38" t="s">
        <v>25</v>
      </c>
      <c r="F78" s="37" t="n">
        <v>37</v>
      </c>
      <c r="G78" s="30" t="s">
        <v>26</v>
      </c>
      <c r="H78" s="30" t="s">
        <v>385</v>
      </c>
      <c r="I78" s="30" t="s">
        <v>28</v>
      </c>
      <c r="J78" s="30" t="s">
        <v>29</v>
      </c>
      <c r="K78" s="21" t="n">
        <v>0.312</v>
      </c>
      <c r="L78" s="37" t="n">
        <v>920</v>
      </c>
      <c r="M78" s="37" t="n">
        <v>600</v>
      </c>
      <c r="N78" s="66" t="n">
        <f aca="false">M78/(F78*50%)</f>
        <v>32.4324324324324</v>
      </c>
      <c r="O78" s="37" t="n">
        <v>1</v>
      </c>
      <c r="P78" s="37" t="n">
        <v>0</v>
      </c>
      <c r="Q78" s="67" t="n">
        <f aca="false">K78*L78+O78+N78+P78</f>
        <v>320.472432432432</v>
      </c>
      <c r="R78" s="68"/>
    </row>
    <row r="79" customFormat="false" ht="20.45" hidden="false" customHeight="true" outlineLevel="0" collapsed="false">
      <c r="A79" s="23" t="n">
        <v>188</v>
      </c>
      <c r="B79" s="21"/>
      <c r="C79" s="21"/>
      <c r="D79" s="22" t="s">
        <v>447</v>
      </c>
      <c r="E79" s="38" t="s">
        <v>25</v>
      </c>
      <c r="F79" s="37" t="n">
        <v>37</v>
      </c>
      <c r="G79" s="30" t="s">
        <v>26</v>
      </c>
      <c r="H79" s="30" t="s">
        <v>385</v>
      </c>
      <c r="I79" s="30" t="s">
        <v>28</v>
      </c>
      <c r="J79" s="30" t="s">
        <v>29</v>
      </c>
      <c r="K79" s="21" t="n">
        <v>0.312</v>
      </c>
      <c r="L79" s="37" t="n">
        <v>872</v>
      </c>
      <c r="M79" s="37" t="n">
        <v>855</v>
      </c>
      <c r="N79" s="66" t="n">
        <f aca="false">M79/(F79*50%)</f>
        <v>46.2162162162162</v>
      </c>
      <c r="O79" s="37" t="n">
        <v>1</v>
      </c>
      <c r="P79" s="37" t="n">
        <v>0</v>
      </c>
      <c r="Q79" s="67" t="n">
        <f aca="false">K79*L79+O79+N79+P79</f>
        <v>319.280216216216</v>
      </c>
      <c r="R79" s="68"/>
    </row>
    <row r="80" customFormat="false" ht="20.45" hidden="false" customHeight="true" outlineLevel="0" collapsed="false">
      <c r="A80" s="23" t="n">
        <v>189</v>
      </c>
      <c r="B80" s="21"/>
      <c r="C80" s="21"/>
      <c r="D80" s="22" t="s">
        <v>448</v>
      </c>
      <c r="E80" s="38" t="s">
        <v>25</v>
      </c>
      <c r="F80" s="37" t="n">
        <v>37</v>
      </c>
      <c r="G80" s="30" t="s">
        <v>26</v>
      </c>
      <c r="H80" s="30" t="s">
        <v>385</v>
      </c>
      <c r="I80" s="30" t="s">
        <v>28</v>
      </c>
      <c r="J80" s="30" t="s">
        <v>29</v>
      </c>
      <c r="K80" s="21" t="n">
        <v>0.312</v>
      </c>
      <c r="L80" s="37" t="n">
        <v>1062</v>
      </c>
      <c r="M80" s="37" t="n">
        <v>1035</v>
      </c>
      <c r="N80" s="66" t="n">
        <f aca="false">M80/(F80*50%)</f>
        <v>55.9459459459459</v>
      </c>
      <c r="O80" s="37" t="n">
        <v>1</v>
      </c>
      <c r="P80" s="37" t="n">
        <v>0</v>
      </c>
      <c r="Q80" s="67" t="n">
        <f aca="false">K80*L80+O80+N80+P80</f>
        <v>388.289945945946</v>
      </c>
      <c r="R80" s="68"/>
    </row>
    <row r="81" customFormat="false" ht="20.45" hidden="false" customHeight="true" outlineLevel="0" collapsed="false">
      <c r="A81" s="23" t="n">
        <v>190</v>
      </c>
      <c r="B81" s="21"/>
      <c r="C81" s="21"/>
      <c r="D81" s="22" t="s">
        <v>449</v>
      </c>
      <c r="E81" s="38" t="s">
        <v>25</v>
      </c>
      <c r="F81" s="37" t="n">
        <v>37</v>
      </c>
      <c r="G81" s="30" t="s">
        <v>26</v>
      </c>
      <c r="H81" s="30" t="s">
        <v>385</v>
      </c>
      <c r="I81" s="30" t="s">
        <v>28</v>
      </c>
      <c r="J81" s="30" t="s">
        <v>29</v>
      </c>
      <c r="K81" s="21" t="n">
        <v>0.312</v>
      </c>
      <c r="L81" s="29" t="n">
        <v>968</v>
      </c>
      <c r="M81" s="29" t="n">
        <v>625</v>
      </c>
      <c r="N81" s="66" t="n">
        <f aca="false">M81/(F81*50%)</f>
        <v>33.7837837837838</v>
      </c>
      <c r="O81" s="37" t="n">
        <v>1</v>
      </c>
      <c r="P81" s="37" t="n">
        <v>0</v>
      </c>
      <c r="Q81" s="67" t="n">
        <f aca="false">K81*L81+O81+N81+P81</f>
        <v>336.799783783784</v>
      </c>
      <c r="R81" s="68"/>
    </row>
    <row r="82" customFormat="false" ht="21" hidden="false" customHeight="true" outlineLevel="0" collapsed="false">
      <c r="A82" s="23" t="n">
        <v>191</v>
      </c>
      <c r="B82" s="21" t="s">
        <v>106</v>
      </c>
      <c r="C82" s="21" t="s">
        <v>107</v>
      </c>
      <c r="D82" s="21" t="s">
        <v>450</v>
      </c>
      <c r="E82" s="38" t="s">
        <v>25</v>
      </c>
      <c r="F82" s="29" t="n">
        <v>35</v>
      </c>
      <c r="G82" s="30" t="s">
        <v>26</v>
      </c>
      <c r="H82" s="30" t="s">
        <v>385</v>
      </c>
      <c r="I82" s="30" t="s">
        <v>28</v>
      </c>
      <c r="J82" s="30" t="s">
        <v>29</v>
      </c>
      <c r="K82" s="21" t="n">
        <v>0.312</v>
      </c>
      <c r="L82" s="29" t="n">
        <v>1160</v>
      </c>
      <c r="M82" s="29" t="n">
        <v>1100</v>
      </c>
      <c r="N82" s="66" t="n">
        <f aca="false">M82/(F82*50%)</f>
        <v>62.8571428571429</v>
      </c>
      <c r="O82" s="37" t="n">
        <v>1</v>
      </c>
      <c r="P82" s="37" t="n">
        <v>0</v>
      </c>
      <c r="Q82" s="67" t="n">
        <f aca="false">K82*L82+O82+N82+P82</f>
        <v>425.777142857143</v>
      </c>
      <c r="R82" s="68"/>
    </row>
    <row r="83" customFormat="false" ht="21" hidden="false" customHeight="true" outlineLevel="0" collapsed="false">
      <c r="A83" s="23" t="n">
        <v>192</v>
      </c>
      <c r="B83" s="21"/>
      <c r="C83" s="21"/>
      <c r="D83" s="21" t="s">
        <v>451</v>
      </c>
      <c r="E83" s="38" t="s">
        <v>25</v>
      </c>
      <c r="F83" s="29" t="n">
        <v>35</v>
      </c>
      <c r="G83" s="30" t="s">
        <v>26</v>
      </c>
      <c r="H83" s="30" t="s">
        <v>385</v>
      </c>
      <c r="I83" s="30" t="s">
        <v>28</v>
      </c>
      <c r="J83" s="30" t="s">
        <v>29</v>
      </c>
      <c r="K83" s="21" t="n">
        <v>0.312</v>
      </c>
      <c r="L83" s="29" t="n">
        <v>1100</v>
      </c>
      <c r="M83" s="29" t="n">
        <v>1000</v>
      </c>
      <c r="N83" s="66" t="n">
        <f aca="false">M83/(F83*50%)</f>
        <v>57.1428571428571</v>
      </c>
      <c r="O83" s="37" t="n">
        <v>1</v>
      </c>
      <c r="P83" s="37" t="n">
        <v>0</v>
      </c>
      <c r="Q83" s="67" t="n">
        <f aca="false">K83*L83+O83+N83+P83</f>
        <v>401.342857142857</v>
      </c>
      <c r="R83" s="68"/>
    </row>
    <row r="84" customFormat="false" ht="21" hidden="false" customHeight="true" outlineLevel="0" collapsed="false">
      <c r="A84" s="23" t="n">
        <v>193</v>
      </c>
      <c r="B84" s="21" t="s">
        <v>452</v>
      </c>
      <c r="C84" s="21" t="s">
        <v>453</v>
      </c>
      <c r="D84" s="21" t="s">
        <v>201</v>
      </c>
      <c r="E84" s="38" t="s">
        <v>25</v>
      </c>
      <c r="F84" s="29" t="n">
        <v>37</v>
      </c>
      <c r="G84" s="30" t="s">
        <v>26</v>
      </c>
      <c r="H84" s="30" t="s">
        <v>385</v>
      </c>
      <c r="I84" s="30" t="s">
        <v>28</v>
      </c>
      <c r="J84" s="30" t="s">
        <v>29</v>
      </c>
      <c r="K84" s="21" t="n">
        <v>0.312</v>
      </c>
      <c r="L84" s="29" t="n">
        <v>2508</v>
      </c>
      <c r="M84" s="29" t="n">
        <v>2305</v>
      </c>
      <c r="N84" s="66" t="n">
        <f aca="false">M84/(F84*50%)</f>
        <v>124.594594594595</v>
      </c>
      <c r="O84" s="37" t="n">
        <v>1</v>
      </c>
      <c r="P84" s="37" t="n">
        <v>0</v>
      </c>
      <c r="Q84" s="67" t="n">
        <f aca="false">K84*L84+O84+N84+P84</f>
        <v>908.090594594595</v>
      </c>
      <c r="R84" s="68"/>
    </row>
    <row r="85" customFormat="false" ht="21" hidden="false" customHeight="true" outlineLevel="0" collapsed="false">
      <c r="A85" s="23" t="n">
        <v>194</v>
      </c>
      <c r="B85" s="21"/>
      <c r="C85" s="21"/>
      <c r="D85" s="21" t="s">
        <v>200</v>
      </c>
      <c r="E85" s="38" t="s">
        <v>25</v>
      </c>
      <c r="F85" s="29" t="n">
        <v>37</v>
      </c>
      <c r="G85" s="30" t="s">
        <v>26</v>
      </c>
      <c r="H85" s="30" t="s">
        <v>385</v>
      </c>
      <c r="I85" s="30" t="s">
        <v>28</v>
      </c>
      <c r="J85" s="30" t="s">
        <v>29</v>
      </c>
      <c r="K85" s="21" t="n">
        <v>0.312</v>
      </c>
      <c r="L85" s="29" t="n">
        <v>2308</v>
      </c>
      <c r="M85" s="29" t="n">
        <v>1885</v>
      </c>
      <c r="N85" s="66" t="n">
        <f aca="false">M85/(F85*50%)</f>
        <v>101.891891891892</v>
      </c>
      <c r="O85" s="37" t="n">
        <v>1</v>
      </c>
      <c r="P85" s="37" t="n">
        <v>0</v>
      </c>
      <c r="Q85" s="67" t="n">
        <f aca="false">K85*L85+O85+N85+P85</f>
        <v>822.987891891892</v>
      </c>
      <c r="R85" s="68"/>
    </row>
    <row r="86" customFormat="false" ht="21" hidden="false" customHeight="true" outlineLevel="0" collapsed="false">
      <c r="A86" s="23" t="n">
        <v>195</v>
      </c>
      <c r="B86" s="21"/>
      <c r="C86" s="21"/>
      <c r="D86" s="21" t="s">
        <v>202</v>
      </c>
      <c r="E86" s="38" t="s">
        <v>25</v>
      </c>
      <c r="F86" s="29" t="n">
        <v>37</v>
      </c>
      <c r="G86" s="30" t="s">
        <v>26</v>
      </c>
      <c r="H86" s="30" t="s">
        <v>385</v>
      </c>
      <c r="I86" s="30" t="s">
        <v>28</v>
      </c>
      <c r="J86" s="30" t="s">
        <v>29</v>
      </c>
      <c r="K86" s="21" t="n">
        <v>0.312</v>
      </c>
      <c r="L86" s="29" t="n">
        <v>2236</v>
      </c>
      <c r="M86" s="29" t="n">
        <v>1885</v>
      </c>
      <c r="N86" s="66" t="n">
        <f aca="false">M86/(F86*50%)</f>
        <v>101.891891891892</v>
      </c>
      <c r="O86" s="37" t="n">
        <v>1</v>
      </c>
      <c r="P86" s="37" t="n">
        <v>0</v>
      </c>
      <c r="Q86" s="67" t="n">
        <f aca="false">K86*L86+O86+N86+P86</f>
        <v>800.523891891892</v>
      </c>
      <c r="R86" s="68"/>
    </row>
    <row r="87" customFormat="false" ht="21" hidden="false" customHeight="true" outlineLevel="0" collapsed="false">
      <c r="A87" s="23" t="n">
        <v>196</v>
      </c>
      <c r="B87" s="21"/>
      <c r="C87" s="21"/>
      <c r="D87" s="21" t="s">
        <v>194</v>
      </c>
      <c r="E87" s="38" t="s">
        <v>25</v>
      </c>
      <c r="F87" s="29" t="n">
        <v>37</v>
      </c>
      <c r="G87" s="30" t="s">
        <v>26</v>
      </c>
      <c r="H87" s="30" t="s">
        <v>385</v>
      </c>
      <c r="I87" s="30" t="s">
        <v>28</v>
      </c>
      <c r="J87" s="30" t="s">
        <v>29</v>
      </c>
      <c r="K87" s="21" t="n">
        <v>0.312</v>
      </c>
      <c r="L87" s="29" t="n">
        <v>967</v>
      </c>
      <c r="M87" s="29" t="n">
        <v>910</v>
      </c>
      <c r="N87" s="66" t="n">
        <f aca="false">M87/(F87*50%)</f>
        <v>49.1891891891892</v>
      </c>
      <c r="O87" s="37" t="n">
        <v>1</v>
      </c>
      <c r="P87" s="37" t="n">
        <v>0</v>
      </c>
      <c r="Q87" s="67" t="n">
        <f aca="false">K87*L87+O87+N87+P87</f>
        <v>351.893189189189</v>
      </c>
      <c r="R87" s="68"/>
    </row>
    <row r="88" customFormat="false" ht="21" hidden="false" customHeight="true" outlineLevel="0" collapsed="false">
      <c r="A88" s="23" t="n">
        <v>197</v>
      </c>
      <c r="B88" s="21"/>
      <c r="C88" s="21"/>
      <c r="D88" s="21" t="s">
        <v>199</v>
      </c>
      <c r="E88" s="38" t="s">
        <v>25</v>
      </c>
      <c r="F88" s="29" t="n">
        <v>37</v>
      </c>
      <c r="G88" s="30" t="s">
        <v>26</v>
      </c>
      <c r="H88" s="30" t="s">
        <v>385</v>
      </c>
      <c r="I88" s="30" t="s">
        <v>28</v>
      </c>
      <c r="J88" s="30" t="s">
        <v>29</v>
      </c>
      <c r="K88" s="21" t="n">
        <v>0.312</v>
      </c>
      <c r="L88" s="29" t="n">
        <v>1886</v>
      </c>
      <c r="M88" s="29" t="n">
        <v>1270</v>
      </c>
      <c r="N88" s="66" t="n">
        <f aca="false">M88/(F88*50%)</f>
        <v>68.6486486486487</v>
      </c>
      <c r="O88" s="37" t="n">
        <v>1</v>
      </c>
      <c r="P88" s="37" t="n">
        <v>0</v>
      </c>
      <c r="Q88" s="67" t="n">
        <f aca="false">K88*L88+O88+N88+P88</f>
        <v>658.080648648649</v>
      </c>
      <c r="R88" s="68"/>
    </row>
    <row r="89" customFormat="false" ht="21" hidden="false" customHeight="true" outlineLevel="0" collapsed="false">
      <c r="A89" s="23" t="n">
        <v>198</v>
      </c>
      <c r="B89" s="21" t="s">
        <v>454</v>
      </c>
      <c r="C89" s="21" t="s">
        <v>158</v>
      </c>
      <c r="D89" s="38" t="s">
        <v>159</v>
      </c>
      <c r="E89" s="38" t="s">
        <v>25</v>
      </c>
      <c r="F89" s="37" t="n">
        <v>45</v>
      </c>
      <c r="G89" s="30" t="s">
        <v>26</v>
      </c>
      <c r="H89" s="30" t="s">
        <v>385</v>
      </c>
      <c r="I89" s="30" t="s">
        <v>71</v>
      </c>
      <c r="J89" s="30" t="s">
        <v>29</v>
      </c>
      <c r="K89" s="21" t="n">
        <v>0.312</v>
      </c>
      <c r="L89" s="37" t="n">
        <v>2500</v>
      </c>
      <c r="M89" s="37" t="n">
        <v>2400</v>
      </c>
      <c r="N89" s="66" t="n">
        <f aca="false">M89/(F89*50%)</f>
        <v>106.666666666667</v>
      </c>
      <c r="O89" s="37" t="n">
        <v>1</v>
      </c>
      <c r="P89" s="37" t="n">
        <v>0</v>
      </c>
      <c r="Q89" s="67" t="n">
        <f aca="false">K89*L89+O89+N89+P89</f>
        <v>887.666666666667</v>
      </c>
      <c r="R89" s="68"/>
    </row>
    <row r="90" customFormat="false" ht="21" hidden="false" customHeight="true" outlineLevel="0" collapsed="false">
      <c r="A90" s="23" t="n">
        <v>199</v>
      </c>
      <c r="B90" s="21"/>
      <c r="C90" s="21"/>
      <c r="D90" s="38" t="s">
        <v>455</v>
      </c>
      <c r="E90" s="38" t="s">
        <v>25</v>
      </c>
      <c r="F90" s="37" t="n">
        <v>45</v>
      </c>
      <c r="G90" s="30" t="s">
        <v>26</v>
      </c>
      <c r="H90" s="30" t="s">
        <v>385</v>
      </c>
      <c r="I90" s="30" t="s">
        <v>71</v>
      </c>
      <c r="J90" s="30" t="s">
        <v>29</v>
      </c>
      <c r="K90" s="21" t="n">
        <v>0.312</v>
      </c>
      <c r="L90" s="37" t="n">
        <v>2500</v>
      </c>
      <c r="M90" s="37" t="n">
        <v>2500</v>
      </c>
      <c r="N90" s="66" t="n">
        <f aca="false">M90/(F90*50%)</f>
        <v>111.111111111111</v>
      </c>
      <c r="O90" s="37" t="n">
        <v>1</v>
      </c>
      <c r="P90" s="37" t="n">
        <v>0</v>
      </c>
      <c r="Q90" s="67" t="n">
        <f aca="false">K90*L90+O90+N90+P90</f>
        <v>892.111111111111</v>
      </c>
      <c r="R90" s="68"/>
    </row>
    <row r="91" customFormat="false" ht="21" hidden="false" customHeight="true" outlineLevel="0" collapsed="false">
      <c r="A91" s="23" t="n">
        <v>200</v>
      </c>
      <c r="B91" s="21"/>
      <c r="C91" s="21"/>
      <c r="D91" s="38" t="s">
        <v>456</v>
      </c>
      <c r="E91" s="38" t="s">
        <v>25</v>
      </c>
      <c r="F91" s="37" t="n">
        <v>45</v>
      </c>
      <c r="G91" s="30" t="s">
        <v>26</v>
      </c>
      <c r="H91" s="30" t="s">
        <v>385</v>
      </c>
      <c r="I91" s="30" t="s">
        <v>71</v>
      </c>
      <c r="J91" s="30" t="s">
        <v>29</v>
      </c>
      <c r="K91" s="21" t="n">
        <v>0.312</v>
      </c>
      <c r="L91" s="37" t="n">
        <v>2419</v>
      </c>
      <c r="M91" s="37" t="n">
        <v>2585</v>
      </c>
      <c r="N91" s="66" t="n">
        <f aca="false">M91/(F91*50%)</f>
        <v>114.888888888889</v>
      </c>
      <c r="O91" s="37" t="n">
        <v>1</v>
      </c>
      <c r="P91" s="37" t="n">
        <v>0</v>
      </c>
      <c r="Q91" s="67" t="n">
        <f aca="false">K91*L91+O91+N91+P91</f>
        <v>870.616888888889</v>
      </c>
      <c r="R91" s="68"/>
    </row>
    <row r="92" customFormat="false" ht="21" hidden="false" customHeight="true" outlineLevel="0" collapsed="false">
      <c r="A92" s="23" t="n">
        <v>201</v>
      </c>
      <c r="B92" s="21"/>
      <c r="C92" s="21"/>
      <c r="D92" s="38" t="s">
        <v>457</v>
      </c>
      <c r="E92" s="38" t="s">
        <v>25</v>
      </c>
      <c r="F92" s="37" t="n">
        <v>45</v>
      </c>
      <c r="G92" s="30" t="s">
        <v>26</v>
      </c>
      <c r="H92" s="30" t="s">
        <v>385</v>
      </c>
      <c r="I92" s="30" t="s">
        <v>71</v>
      </c>
      <c r="J92" s="30" t="s">
        <v>29</v>
      </c>
      <c r="K92" s="21" t="n">
        <v>0.312</v>
      </c>
      <c r="L92" s="37" t="n">
        <v>2400</v>
      </c>
      <c r="M92" s="37" t="n">
        <v>2400</v>
      </c>
      <c r="N92" s="66" t="n">
        <f aca="false">M92/(F92*50%)</f>
        <v>106.666666666667</v>
      </c>
      <c r="O92" s="37" t="n">
        <v>1</v>
      </c>
      <c r="P92" s="37" t="n">
        <v>0</v>
      </c>
      <c r="Q92" s="67" t="n">
        <f aca="false">K92*L92+O92+N92+P92</f>
        <v>856.466666666667</v>
      </c>
      <c r="R92" s="68"/>
    </row>
    <row r="93" customFormat="false" ht="21" hidden="false" customHeight="true" outlineLevel="0" collapsed="false">
      <c r="A93" s="23" t="n">
        <v>202</v>
      </c>
      <c r="B93" s="21"/>
      <c r="C93" s="21"/>
      <c r="D93" s="38" t="s">
        <v>458</v>
      </c>
      <c r="E93" s="38" t="s">
        <v>25</v>
      </c>
      <c r="F93" s="37" t="n">
        <v>45</v>
      </c>
      <c r="G93" s="30" t="s">
        <v>26</v>
      </c>
      <c r="H93" s="30" t="s">
        <v>385</v>
      </c>
      <c r="I93" s="30" t="s">
        <v>71</v>
      </c>
      <c r="J93" s="30" t="s">
        <v>29</v>
      </c>
      <c r="K93" s="21" t="n">
        <v>0.312</v>
      </c>
      <c r="L93" s="37" t="n">
        <v>2346</v>
      </c>
      <c r="M93" s="37" t="n">
        <v>2558</v>
      </c>
      <c r="N93" s="66" t="n">
        <f aca="false">M93/(F93*50%)</f>
        <v>113.688888888889</v>
      </c>
      <c r="O93" s="37" t="n">
        <v>1</v>
      </c>
      <c r="P93" s="37" t="n">
        <v>0</v>
      </c>
      <c r="Q93" s="67" t="n">
        <f aca="false">K93*L93+O93+N93+P93</f>
        <v>846.640888888889</v>
      </c>
      <c r="R93" s="68"/>
    </row>
    <row r="94" customFormat="false" ht="21" hidden="false" customHeight="true" outlineLevel="0" collapsed="false">
      <c r="A94" s="23" t="n">
        <v>203</v>
      </c>
      <c r="B94" s="21" t="s">
        <v>454</v>
      </c>
      <c r="C94" s="21" t="s">
        <v>158</v>
      </c>
      <c r="D94" s="38" t="s">
        <v>459</v>
      </c>
      <c r="E94" s="38" t="s">
        <v>25</v>
      </c>
      <c r="F94" s="37" t="n">
        <v>45</v>
      </c>
      <c r="G94" s="30" t="s">
        <v>26</v>
      </c>
      <c r="H94" s="30" t="s">
        <v>385</v>
      </c>
      <c r="I94" s="30" t="s">
        <v>71</v>
      </c>
      <c r="J94" s="30" t="s">
        <v>29</v>
      </c>
      <c r="K94" s="21" t="n">
        <v>0.312</v>
      </c>
      <c r="L94" s="37" t="n">
        <v>2300</v>
      </c>
      <c r="M94" s="37" t="n">
        <v>2200</v>
      </c>
      <c r="N94" s="66" t="n">
        <f aca="false">M94/(F94*50%)</f>
        <v>97.7777777777778</v>
      </c>
      <c r="O94" s="37" t="n">
        <v>1</v>
      </c>
      <c r="P94" s="37" t="n">
        <v>0</v>
      </c>
      <c r="Q94" s="67" t="n">
        <f aca="false">K94*L94+O94+N94+P94</f>
        <v>816.377777777778</v>
      </c>
      <c r="R94" s="68"/>
    </row>
    <row r="95" customFormat="false" ht="21" hidden="false" customHeight="true" outlineLevel="0" collapsed="false">
      <c r="A95" s="23" t="n">
        <v>204</v>
      </c>
      <c r="B95" s="21"/>
      <c r="C95" s="21"/>
      <c r="D95" s="38" t="s">
        <v>460</v>
      </c>
      <c r="E95" s="38" t="s">
        <v>25</v>
      </c>
      <c r="F95" s="37" t="n">
        <v>45</v>
      </c>
      <c r="G95" s="30" t="s">
        <v>26</v>
      </c>
      <c r="H95" s="30" t="s">
        <v>385</v>
      </c>
      <c r="I95" s="30" t="s">
        <v>71</v>
      </c>
      <c r="J95" s="30" t="s">
        <v>29</v>
      </c>
      <c r="K95" s="21" t="n">
        <v>0.312</v>
      </c>
      <c r="L95" s="37" t="n">
        <v>2105</v>
      </c>
      <c r="M95" s="37" t="n">
        <v>2618</v>
      </c>
      <c r="N95" s="66" t="n">
        <f aca="false">M95/(F95*50%)</f>
        <v>116.355555555556</v>
      </c>
      <c r="O95" s="37" t="n">
        <v>1</v>
      </c>
      <c r="P95" s="37" t="n">
        <v>0</v>
      </c>
      <c r="Q95" s="67" t="n">
        <f aca="false">K95*L95+O95+N95+P95</f>
        <v>774.115555555556</v>
      </c>
      <c r="R95" s="68"/>
    </row>
    <row r="96" customFormat="false" ht="21" hidden="false" customHeight="true" outlineLevel="0" collapsed="false">
      <c r="A96" s="23" t="n">
        <v>205</v>
      </c>
      <c r="B96" s="21"/>
      <c r="C96" s="21"/>
      <c r="D96" s="38" t="s">
        <v>461</v>
      </c>
      <c r="E96" s="38" t="s">
        <v>25</v>
      </c>
      <c r="F96" s="37" t="n">
        <v>45</v>
      </c>
      <c r="G96" s="30" t="s">
        <v>26</v>
      </c>
      <c r="H96" s="30" t="s">
        <v>385</v>
      </c>
      <c r="I96" s="30" t="s">
        <v>71</v>
      </c>
      <c r="J96" s="30" t="s">
        <v>29</v>
      </c>
      <c r="K96" s="21" t="n">
        <v>0.312</v>
      </c>
      <c r="L96" s="37" t="n">
        <v>2027</v>
      </c>
      <c r="M96" s="37" t="n">
        <v>2175</v>
      </c>
      <c r="N96" s="66" t="n">
        <f aca="false">M96/(F96*50%)</f>
        <v>96.6666666666667</v>
      </c>
      <c r="O96" s="37" t="n">
        <v>1</v>
      </c>
      <c r="P96" s="37" t="n">
        <v>0</v>
      </c>
      <c r="Q96" s="67" t="n">
        <f aca="false">K96*L96+O96+N96+P96</f>
        <v>730.090666666667</v>
      </c>
      <c r="R96" s="68"/>
    </row>
    <row r="97" customFormat="false" ht="21" hidden="false" customHeight="true" outlineLevel="0" collapsed="false">
      <c r="A97" s="23" t="n">
        <v>206</v>
      </c>
      <c r="B97" s="21"/>
      <c r="C97" s="21"/>
      <c r="D97" s="38" t="s">
        <v>160</v>
      </c>
      <c r="E97" s="38" t="s">
        <v>25</v>
      </c>
      <c r="F97" s="37" t="n">
        <v>45</v>
      </c>
      <c r="G97" s="30" t="s">
        <v>26</v>
      </c>
      <c r="H97" s="30" t="s">
        <v>385</v>
      </c>
      <c r="I97" s="30" t="s">
        <v>71</v>
      </c>
      <c r="J97" s="30" t="s">
        <v>29</v>
      </c>
      <c r="K97" s="21" t="n">
        <v>0.312</v>
      </c>
      <c r="L97" s="37" t="n">
        <v>2133</v>
      </c>
      <c r="M97" s="37" t="n">
        <v>2300</v>
      </c>
      <c r="N97" s="66" t="n">
        <f aca="false">M97/(F97*50%)</f>
        <v>102.222222222222</v>
      </c>
      <c r="O97" s="37" t="n">
        <v>1</v>
      </c>
      <c r="P97" s="37" t="n">
        <v>0</v>
      </c>
      <c r="Q97" s="67" t="n">
        <f aca="false">K97*L97+O97+N97+P97</f>
        <v>768.718222222222</v>
      </c>
      <c r="R97" s="68"/>
    </row>
    <row r="98" customFormat="false" ht="21" hidden="false" customHeight="true" outlineLevel="0" collapsed="false">
      <c r="A98" s="23" t="n">
        <v>207</v>
      </c>
      <c r="B98" s="21"/>
      <c r="C98" s="21"/>
      <c r="D98" s="38" t="s">
        <v>161</v>
      </c>
      <c r="E98" s="38" t="s">
        <v>25</v>
      </c>
      <c r="F98" s="37" t="n">
        <v>45</v>
      </c>
      <c r="G98" s="30" t="s">
        <v>26</v>
      </c>
      <c r="H98" s="30" t="s">
        <v>385</v>
      </c>
      <c r="I98" s="30" t="s">
        <v>71</v>
      </c>
      <c r="J98" s="30" t="s">
        <v>29</v>
      </c>
      <c r="K98" s="21" t="n">
        <v>0.312</v>
      </c>
      <c r="L98" s="37" t="n">
        <v>2200</v>
      </c>
      <c r="M98" s="37" t="n">
        <v>2806</v>
      </c>
      <c r="N98" s="66" t="n">
        <f aca="false">M98/(F98*50%)</f>
        <v>124.711111111111</v>
      </c>
      <c r="O98" s="37" t="n">
        <v>1</v>
      </c>
      <c r="P98" s="37" t="n">
        <v>0</v>
      </c>
      <c r="Q98" s="67" t="n">
        <f aca="false">K98*L98+O98+N98+P98</f>
        <v>812.111111111111</v>
      </c>
      <c r="R98" s="68"/>
    </row>
    <row r="99" customFormat="false" ht="21" hidden="false" customHeight="true" outlineLevel="0" collapsed="false">
      <c r="A99" s="23" t="n">
        <v>208</v>
      </c>
      <c r="B99" s="21" t="s">
        <v>454</v>
      </c>
      <c r="C99" s="30" t="s">
        <v>462</v>
      </c>
      <c r="D99" s="22" t="s">
        <v>463</v>
      </c>
      <c r="E99" s="38" t="s">
        <v>25</v>
      </c>
      <c r="F99" s="37" t="n">
        <v>45</v>
      </c>
      <c r="G99" s="30" t="s">
        <v>26</v>
      </c>
      <c r="H99" s="30" t="s">
        <v>385</v>
      </c>
      <c r="I99" s="30" t="s">
        <v>71</v>
      </c>
      <c r="J99" s="30" t="s">
        <v>29</v>
      </c>
      <c r="K99" s="21" t="n">
        <v>0.312</v>
      </c>
      <c r="L99" s="37" t="n">
        <v>2300</v>
      </c>
      <c r="M99" s="37" t="n">
        <v>2200</v>
      </c>
      <c r="N99" s="66" t="n">
        <f aca="false">M99/(F99*50%)</f>
        <v>97.7777777777778</v>
      </c>
      <c r="O99" s="37" t="n">
        <v>1</v>
      </c>
      <c r="P99" s="37" t="n">
        <v>0</v>
      </c>
      <c r="Q99" s="67" t="n">
        <f aca="false">K99*L99+O99+N99+P99</f>
        <v>816.377777777778</v>
      </c>
      <c r="R99" s="68"/>
    </row>
    <row r="100" customFormat="false" ht="21" hidden="false" customHeight="true" outlineLevel="0" collapsed="false">
      <c r="A100" s="23" t="n">
        <v>209</v>
      </c>
      <c r="B100" s="21"/>
      <c r="C100" s="30"/>
      <c r="D100" s="22" t="s">
        <v>464</v>
      </c>
      <c r="E100" s="38" t="s">
        <v>25</v>
      </c>
      <c r="F100" s="37" t="n">
        <v>45</v>
      </c>
      <c r="G100" s="30" t="s">
        <v>26</v>
      </c>
      <c r="H100" s="30" t="s">
        <v>385</v>
      </c>
      <c r="I100" s="30" t="s">
        <v>71</v>
      </c>
      <c r="J100" s="30" t="s">
        <v>29</v>
      </c>
      <c r="K100" s="21" t="n">
        <v>0.312</v>
      </c>
      <c r="L100" s="37" t="n">
        <v>1956</v>
      </c>
      <c r="M100" s="37" t="n">
        <v>2365</v>
      </c>
      <c r="N100" s="66" t="n">
        <f aca="false">M100/(F100*50%)</f>
        <v>105.111111111111</v>
      </c>
      <c r="O100" s="37" t="n">
        <v>1</v>
      </c>
      <c r="P100" s="37" t="n">
        <v>0</v>
      </c>
      <c r="Q100" s="67" t="n">
        <f aca="false">K100*L100+O100+N100+P100</f>
        <v>716.383111111111</v>
      </c>
      <c r="R100" s="68"/>
    </row>
    <row r="101" customFormat="false" ht="21" hidden="false" customHeight="true" outlineLevel="0" collapsed="false">
      <c r="A101" s="23" t="n">
        <v>210</v>
      </c>
      <c r="B101" s="21" t="s">
        <v>454</v>
      </c>
      <c r="C101" s="21" t="s">
        <v>465</v>
      </c>
      <c r="D101" s="22" t="s">
        <v>455</v>
      </c>
      <c r="E101" s="38" t="s">
        <v>25</v>
      </c>
      <c r="F101" s="37" t="n">
        <v>45</v>
      </c>
      <c r="G101" s="30" t="s">
        <v>26</v>
      </c>
      <c r="H101" s="30" t="s">
        <v>385</v>
      </c>
      <c r="I101" s="30" t="s">
        <v>71</v>
      </c>
      <c r="J101" s="30" t="s">
        <v>29</v>
      </c>
      <c r="K101" s="21" t="n">
        <v>0.312</v>
      </c>
      <c r="L101" s="37" t="n">
        <v>2500</v>
      </c>
      <c r="M101" s="37" t="n">
        <v>2500</v>
      </c>
      <c r="N101" s="66" t="n">
        <f aca="false">M101/(F101*50%)</f>
        <v>111.111111111111</v>
      </c>
      <c r="O101" s="37" t="n">
        <v>1</v>
      </c>
      <c r="P101" s="37" t="n">
        <v>0</v>
      </c>
      <c r="Q101" s="67" t="n">
        <f aca="false">K101*L101+O101+N101+P101</f>
        <v>892.111111111111</v>
      </c>
      <c r="R101" s="68"/>
    </row>
    <row r="102" customFormat="false" ht="21" hidden="false" customHeight="true" outlineLevel="0" collapsed="false">
      <c r="A102" s="23" t="n">
        <v>211</v>
      </c>
      <c r="B102" s="21"/>
      <c r="C102" s="21"/>
      <c r="D102" s="22" t="s">
        <v>466</v>
      </c>
      <c r="E102" s="38" t="s">
        <v>25</v>
      </c>
      <c r="F102" s="37" t="n">
        <v>45</v>
      </c>
      <c r="G102" s="30" t="s">
        <v>26</v>
      </c>
      <c r="H102" s="30" t="s">
        <v>385</v>
      </c>
      <c r="I102" s="30" t="s">
        <v>71</v>
      </c>
      <c r="J102" s="30" t="s">
        <v>29</v>
      </c>
      <c r="K102" s="21" t="n">
        <v>0.312</v>
      </c>
      <c r="L102" s="37" t="n">
        <v>2267</v>
      </c>
      <c r="M102" s="37" t="n">
        <v>2904</v>
      </c>
      <c r="N102" s="66" t="n">
        <f aca="false">M102/(F102*50%)</f>
        <v>129.066666666667</v>
      </c>
      <c r="O102" s="37" t="n">
        <v>1</v>
      </c>
      <c r="P102" s="37" t="n">
        <v>0</v>
      </c>
      <c r="Q102" s="67" t="n">
        <f aca="false">K102*L102+O102+N102+P102</f>
        <v>837.370666666667</v>
      </c>
      <c r="R102" s="68"/>
    </row>
    <row r="103" customFormat="false" ht="21" hidden="false" customHeight="true" outlineLevel="0" collapsed="false">
      <c r="A103" s="23" t="n">
        <v>212</v>
      </c>
      <c r="B103" s="21"/>
      <c r="C103" s="21"/>
      <c r="D103" s="22" t="s">
        <v>467</v>
      </c>
      <c r="E103" s="38" t="s">
        <v>25</v>
      </c>
      <c r="F103" s="37" t="n">
        <v>45</v>
      </c>
      <c r="G103" s="30" t="s">
        <v>26</v>
      </c>
      <c r="H103" s="30" t="s">
        <v>385</v>
      </c>
      <c r="I103" s="30" t="s">
        <v>71</v>
      </c>
      <c r="J103" s="30" t="s">
        <v>29</v>
      </c>
      <c r="K103" s="21" t="n">
        <v>0.312</v>
      </c>
      <c r="L103" s="37" t="n">
        <v>2250</v>
      </c>
      <c r="M103" s="37" t="n">
        <v>2400</v>
      </c>
      <c r="N103" s="66" t="n">
        <f aca="false">M103/(F103*50%)</f>
        <v>106.666666666667</v>
      </c>
      <c r="O103" s="37" t="n">
        <v>1</v>
      </c>
      <c r="P103" s="37" t="n">
        <v>0</v>
      </c>
      <c r="Q103" s="67" t="n">
        <f aca="false">K103*L103+O103+N103+P103</f>
        <v>809.666666666667</v>
      </c>
      <c r="R103" s="68"/>
    </row>
    <row r="104" customFormat="false" ht="21" hidden="false" customHeight="true" outlineLevel="0" collapsed="false">
      <c r="A104" s="23" t="n">
        <v>213</v>
      </c>
      <c r="B104" s="21"/>
      <c r="C104" s="21"/>
      <c r="D104" s="22" t="s">
        <v>468</v>
      </c>
      <c r="E104" s="38" t="s">
        <v>25</v>
      </c>
      <c r="F104" s="37" t="n">
        <v>45</v>
      </c>
      <c r="G104" s="30" t="s">
        <v>26</v>
      </c>
      <c r="H104" s="30" t="s">
        <v>385</v>
      </c>
      <c r="I104" s="30" t="s">
        <v>71</v>
      </c>
      <c r="J104" s="30" t="s">
        <v>29</v>
      </c>
      <c r="K104" s="21" t="n">
        <v>0.312</v>
      </c>
      <c r="L104" s="37" t="n">
        <v>2290</v>
      </c>
      <c r="M104" s="37" t="n">
        <v>2400</v>
      </c>
      <c r="N104" s="66" t="n">
        <f aca="false">M104/(F104*50%)</f>
        <v>106.666666666667</v>
      </c>
      <c r="O104" s="37" t="n">
        <v>1</v>
      </c>
      <c r="P104" s="37" t="n">
        <v>0</v>
      </c>
      <c r="Q104" s="67" t="n">
        <f aca="false">K104*L104+O104+N104+P104</f>
        <v>822.146666666667</v>
      </c>
      <c r="R104" s="68"/>
    </row>
    <row r="105" customFormat="false" ht="21" hidden="false" customHeight="true" outlineLevel="0" collapsed="false">
      <c r="A105" s="23" t="n">
        <v>214</v>
      </c>
      <c r="B105" s="21"/>
      <c r="C105" s="21"/>
      <c r="D105" s="22" t="s">
        <v>469</v>
      </c>
      <c r="E105" s="38" t="s">
        <v>25</v>
      </c>
      <c r="F105" s="37" t="n">
        <v>45</v>
      </c>
      <c r="G105" s="30" t="s">
        <v>26</v>
      </c>
      <c r="H105" s="30" t="s">
        <v>385</v>
      </c>
      <c r="I105" s="30" t="s">
        <v>71</v>
      </c>
      <c r="J105" s="30" t="s">
        <v>29</v>
      </c>
      <c r="K105" s="21" t="n">
        <v>0.312</v>
      </c>
      <c r="L105" s="37" t="n">
        <v>2330</v>
      </c>
      <c r="M105" s="37" t="n">
        <v>2350</v>
      </c>
      <c r="N105" s="66" t="n">
        <f aca="false">M105/(F105*50%)</f>
        <v>104.444444444444</v>
      </c>
      <c r="O105" s="37" t="n">
        <v>1</v>
      </c>
      <c r="P105" s="37" t="n">
        <v>0</v>
      </c>
      <c r="Q105" s="67" t="n">
        <f aca="false">K105*L105+O105+N105+P105</f>
        <v>832.404444444445</v>
      </c>
      <c r="R105" s="68"/>
    </row>
    <row r="106" customFormat="false" ht="21" hidden="false" customHeight="true" outlineLevel="0" collapsed="false">
      <c r="A106" s="23" t="n">
        <v>215</v>
      </c>
      <c r="B106" s="21" t="s">
        <v>454</v>
      </c>
      <c r="C106" s="21" t="s">
        <v>470</v>
      </c>
      <c r="D106" s="22" t="s">
        <v>458</v>
      </c>
      <c r="E106" s="38" t="s">
        <v>25</v>
      </c>
      <c r="F106" s="37" t="n">
        <v>45</v>
      </c>
      <c r="G106" s="30" t="s">
        <v>26</v>
      </c>
      <c r="H106" s="30" t="s">
        <v>385</v>
      </c>
      <c r="I106" s="30" t="s">
        <v>71</v>
      </c>
      <c r="J106" s="30" t="s">
        <v>29</v>
      </c>
      <c r="K106" s="21" t="n">
        <v>0.312</v>
      </c>
      <c r="L106" s="37" t="n">
        <v>2346</v>
      </c>
      <c r="M106" s="37" t="n">
        <v>3058</v>
      </c>
      <c r="N106" s="66" t="n">
        <f aca="false">M106/(F106*50%)</f>
        <v>135.911111111111</v>
      </c>
      <c r="O106" s="37" t="n">
        <v>1</v>
      </c>
      <c r="P106" s="37" t="n">
        <v>0</v>
      </c>
      <c r="Q106" s="67" t="n">
        <f aca="false">K106*L106+O106+N106+P106</f>
        <v>868.863111111111</v>
      </c>
      <c r="R106" s="68"/>
    </row>
    <row r="107" customFormat="false" ht="21" hidden="false" customHeight="true" outlineLevel="0" collapsed="false">
      <c r="A107" s="23" t="n">
        <v>216</v>
      </c>
      <c r="B107" s="21"/>
      <c r="C107" s="21"/>
      <c r="D107" s="22" t="s">
        <v>471</v>
      </c>
      <c r="E107" s="38" t="s">
        <v>25</v>
      </c>
      <c r="F107" s="37" t="n">
        <v>45</v>
      </c>
      <c r="G107" s="30" t="s">
        <v>26</v>
      </c>
      <c r="H107" s="30" t="s">
        <v>385</v>
      </c>
      <c r="I107" s="30" t="s">
        <v>71</v>
      </c>
      <c r="J107" s="30" t="s">
        <v>29</v>
      </c>
      <c r="K107" s="21" t="n">
        <v>0.312</v>
      </c>
      <c r="L107" s="37" t="n">
        <v>2345</v>
      </c>
      <c r="M107" s="37" t="n">
        <v>2400</v>
      </c>
      <c r="N107" s="66" t="n">
        <f aca="false">M107/(F107*50%)</f>
        <v>106.666666666667</v>
      </c>
      <c r="O107" s="37" t="n">
        <v>1</v>
      </c>
      <c r="P107" s="37" t="n">
        <v>0</v>
      </c>
      <c r="Q107" s="67" t="n">
        <f aca="false">K107*L107+O107+N107+P107</f>
        <v>839.306666666667</v>
      </c>
      <c r="R107" s="68"/>
    </row>
    <row r="108" customFormat="false" ht="21" hidden="false" customHeight="true" outlineLevel="0" collapsed="false">
      <c r="A108" s="23" t="n">
        <v>217</v>
      </c>
      <c r="B108" s="21"/>
      <c r="C108" s="21"/>
      <c r="D108" s="22" t="s">
        <v>456</v>
      </c>
      <c r="E108" s="38" t="s">
        <v>25</v>
      </c>
      <c r="F108" s="37" t="n">
        <v>45</v>
      </c>
      <c r="G108" s="30" t="s">
        <v>26</v>
      </c>
      <c r="H108" s="30" t="s">
        <v>385</v>
      </c>
      <c r="I108" s="30" t="s">
        <v>71</v>
      </c>
      <c r="J108" s="30" t="s">
        <v>29</v>
      </c>
      <c r="K108" s="21" t="n">
        <v>0.312</v>
      </c>
      <c r="L108" s="37" t="n">
        <v>2419</v>
      </c>
      <c r="M108" s="37" t="n">
        <v>2585</v>
      </c>
      <c r="N108" s="66" t="n">
        <f aca="false">M108/(F108*50%)</f>
        <v>114.888888888889</v>
      </c>
      <c r="O108" s="37" t="n">
        <v>1</v>
      </c>
      <c r="P108" s="37" t="n">
        <v>0</v>
      </c>
      <c r="Q108" s="67" t="n">
        <f aca="false">K108*L108+O108+N108+P108</f>
        <v>870.616888888889</v>
      </c>
      <c r="R108" s="68"/>
    </row>
    <row r="109" customFormat="false" ht="21" hidden="false" customHeight="true" outlineLevel="0" collapsed="false">
      <c r="A109" s="23" t="n">
        <v>218</v>
      </c>
      <c r="B109" s="21"/>
      <c r="C109" s="21"/>
      <c r="D109" s="22" t="s">
        <v>472</v>
      </c>
      <c r="E109" s="38" t="s">
        <v>25</v>
      </c>
      <c r="F109" s="37" t="n">
        <v>45</v>
      </c>
      <c r="G109" s="30" t="s">
        <v>26</v>
      </c>
      <c r="H109" s="30" t="s">
        <v>385</v>
      </c>
      <c r="I109" s="30" t="s">
        <v>71</v>
      </c>
      <c r="J109" s="30" t="s">
        <v>29</v>
      </c>
      <c r="K109" s="21" t="n">
        <v>0.312</v>
      </c>
      <c r="L109" s="37" t="n">
        <v>2271</v>
      </c>
      <c r="M109" s="37" t="n">
        <v>3200</v>
      </c>
      <c r="N109" s="66" t="n">
        <f aca="false">M109/(F109*50%)</f>
        <v>142.222222222222</v>
      </c>
      <c r="O109" s="37" t="n">
        <v>1</v>
      </c>
      <c r="P109" s="37" t="n">
        <v>0</v>
      </c>
      <c r="Q109" s="67" t="n">
        <f aca="false">K109*L109+O109+N109+P109</f>
        <v>851.774222222222</v>
      </c>
      <c r="R109" s="68"/>
    </row>
    <row r="110" customFormat="false" ht="21" hidden="false" customHeight="true" outlineLevel="0" collapsed="false">
      <c r="A110" s="23" t="n">
        <v>219</v>
      </c>
      <c r="B110" s="21"/>
      <c r="C110" s="21"/>
      <c r="D110" s="22" t="s">
        <v>473</v>
      </c>
      <c r="E110" s="38" t="s">
        <v>25</v>
      </c>
      <c r="F110" s="37" t="n">
        <v>45</v>
      </c>
      <c r="G110" s="30" t="s">
        <v>26</v>
      </c>
      <c r="H110" s="30" t="s">
        <v>385</v>
      </c>
      <c r="I110" s="30" t="s">
        <v>71</v>
      </c>
      <c r="J110" s="30" t="s">
        <v>29</v>
      </c>
      <c r="K110" s="21" t="n">
        <v>0.312</v>
      </c>
      <c r="L110" s="37" t="n">
        <v>2500</v>
      </c>
      <c r="M110" s="37" t="n">
        <v>3200</v>
      </c>
      <c r="N110" s="66" t="n">
        <f aca="false">M110/(F110*50%)</f>
        <v>142.222222222222</v>
      </c>
      <c r="O110" s="37" t="n">
        <v>1</v>
      </c>
      <c r="P110" s="37" t="n">
        <v>0</v>
      </c>
      <c r="Q110" s="67" t="n">
        <f aca="false">K110*L110+O110+N110+P110</f>
        <v>923.222222222222</v>
      </c>
      <c r="R110" s="68"/>
    </row>
    <row r="111" customFormat="false" ht="20.45" hidden="false" customHeight="true" outlineLevel="0" collapsed="false">
      <c r="A111" s="23" t="n">
        <v>220</v>
      </c>
      <c r="B111" s="21" t="s">
        <v>164</v>
      </c>
      <c r="C111" s="21" t="s">
        <v>165</v>
      </c>
      <c r="D111" s="38" t="s">
        <v>166</v>
      </c>
      <c r="E111" s="38" t="s">
        <v>25</v>
      </c>
      <c r="F111" s="37" t="n">
        <v>40</v>
      </c>
      <c r="G111" s="30" t="s">
        <v>26</v>
      </c>
      <c r="H111" s="30" t="s">
        <v>385</v>
      </c>
      <c r="I111" s="30" t="s">
        <v>71</v>
      </c>
      <c r="J111" s="30" t="s">
        <v>29</v>
      </c>
      <c r="K111" s="21" t="n">
        <v>0.312</v>
      </c>
      <c r="L111" s="37" t="n">
        <v>1740</v>
      </c>
      <c r="M111" s="37" t="n">
        <v>1860</v>
      </c>
      <c r="N111" s="66" t="n">
        <f aca="false">M111/(F111*50%)</f>
        <v>93</v>
      </c>
      <c r="O111" s="37" t="n">
        <v>1</v>
      </c>
      <c r="P111" s="37" t="n">
        <v>0</v>
      </c>
      <c r="Q111" s="67" t="n">
        <f aca="false">K111*L111+O111+N111+P111</f>
        <v>636.88</v>
      </c>
      <c r="R111" s="68"/>
    </row>
    <row r="112" customFormat="false" ht="20.45" hidden="false" customHeight="true" outlineLevel="0" collapsed="false">
      <c r="A112" s="23" t="n">
        <v>221</v>
      </c>
      <c r="B112" s="21"/>
      <c r="C112" s="21"/>
      <c r="D112" s="38" t="s">
        <v>167</v>
      </c>
      <c r="E112" s="38" t="s">
        <v>25</v>
      </c>
      <c r="F112" s="37" t="n">
        <v>40</v>
      </c>
      <c r="G112" s="30" t="s">
        <v>26</v>
      </c>
      <c r="H112" s="30" t="s">
        <v>385</v>
      </c>
      <c r="I112" s="30" t="s">
        <v>71</v>
      </c>
      <c r="J112" s="30" t="s">
        <v>29</v>
      </c>
      <c r="K112" s="21" t="n">
        <v>0.312</v>
      </c>
      <c r="L112" s="37" t="n">
        <v>1607</v>
      </c>
      <c r="M112" s="37" t="n">
        <v>1735</v>
      </c>
      <c r="N112" s="66" t="n">
        <f aca="false">M112/(F112*50%)</f>
        <v>86.75</v>
      </c>
      <c r="O112" s="37" t="n">
        <v>1</v>
      </c>
      <c r="P112" s="37" t="n">
        <v>0</v>
      </c>
      <c r="Q112" s="67" t="n">
        <f aca="false">K112*L112+O112+N112+P112</f>
        <v>589.134</v>
      </c>
      <c r="R112" s="68"/>
    </row>
    <row r="113" customFormat="false" ht="20.45" hidden="false" customHeight="true" outlineLevel="0" collapsed="false">
      <c r="A113" s="23" t="n">
        <v>222</v>
      </c>
      <c r="B113" s="21"/>
      <c r="C113" s="21"/>
      <c r="D113" s="38" t="s">
        <v>168</v>
      </c>
      <c r="E113" s="38" t="s">
        <v>25</v>
      </c>
      <c r="F113" s="37" t="n">
        <v>40</v>
      </c>
      <c r="G113" s="30" t="s">
        <v>26</v>
      </c>
      <c r="H113" s="30" t="s">
        <v>385</v>
      </c>
      <c r="I113" s="30" t="s">
        <v>71</v>
      </c>
      <c r="J113" s="30" t="s">
        <v>29</v>
      </c>
      <c r="K113" s="21" t="n">
        <v>0.312</v>
      </c>
      <c r="L113" s="37" t="n">
        <v>1659</v>
      </c>
      <c r="M113" s="37" t="n">
        <v>1755</v>
      </c>
      <c r="N113" s="66" t="n">
        <f aca="false">M113/(F113*50%)</f>
        <v>87.75</v>
      </c>
      <c r="O113" s="37" t="n">
        <v>1</v>
      </c>
      <c r="P113" s="37" t="n">
        <v>0</v>
      </c>
      <c r="Q113" s="67" t="n">
        <f aca="false">K113*L113+O113+N113+P113</f>
        <v>606.358</v>
      </c>
      <c r="R113" s="68"/>
    </row>
    <row r="114" customFormat="false" ht="20.45" hidden="false" customHeight="true" outlineLevel="0" collapsed="false">
      <c r="A114" s="23" t="n">
        <v>223</v>
      </c>
      <c r="B114" s="21"/>
      <c r="C114" s="21"/>
      <c r="D114" s="38" t="s">
        <v>169</v>
      </c>
      <c r="E114" s="38" t="s">
        <v>25</v>
      </c>
      <c r="F114" s="37" t="n">
        <v>40</v>
      </c>
      <c r="G114" s="30" t="s">
        <v>26</v>
      </c>
      <c r="H114" s="30" t="s">
        <v>385</v>
      </c>
      <c r="I114" s="30" t="s">
        <v>71</v>
      </c>
      <c r="J114" s="30" t="s">
        <v>29</v>
      </c>
      <c r="K114" s="21" t="n">
        <v>0.312</v>
      </c>
      <c r="L114" s="37" t="n">
        <v>1470</v>
      </c>
      <c r="M114" s="37" t="n">
        <v>1220</v>
      </c>
      <c r="N114" s="66" t="n">
        <f aca="false">M114/(F114*50%)</f>
        <v>61</v>
      </c>
      <c r="O114" s="37" t="n">
        <v>1</v>
      </c>
      <c r="P114" s="37" t="n">
        <v>0</v>
      </c>
      <c r="Q114" s="67" t="n">
        <f aca="false">K114*L114+O114+N114+P114</f>
        <v>520.64</v>
      </c>
      <c r="R114" s="68"/>
    </row>
    <row r="115" customFormat="false" ht="20.45" hidden="false" customHeight="true" outlineLevel="0" collapsed="false">
      <c r="A115" s="23" t="n">
        <v>232</v>
      </c>
      <c r="B115" s="38" t="s">
        <v>270</v>
      </c>
      <c r="C115" s="44" t="s">
        <v>186</v>
      </c>
      <c r="D115" s="44" t="s">
        <v>186</v>
      </c>
      <c r="E115" s="38" t="s">
        <v>25</v>
      </c>
      <c r="F115" s="29" t="n">
        <v>38</v>
      </c>
      <c r="G115" s="30" t="s">
        <v>26</v>
      </c>
      <c r="H115" s="30" t="s">
        <v>385</v>
      </c>
      <c r="I115" s="30" t="s">
        <v>28</v>
      </c>
      <c r="J115" s="30" t="s">
        <v>29</v>
      </c>
      <c r="K115" s="21" t="n">
        <v>0.312</v>
      </c>
      <c r="L115" s="29" t="n">
        <v>1083</v>
      </c>
      <c r="M115" s="29" t="n">
        <v>947</v>
      </c>
      <c r="N115" s="66" t="n">
        <f aca="false">M115/(F115*50%)</f>
        <v>49.8421052631579</v>
      </c>
      <c r="O115" s="37" t="n">
        <v>1</v>
      </c>
      <c r="P115" s="37" t="n">
        <v>0</v>
      </c>
      <c r="Q115" s="67" t="n">
        <f aca="false">K115*L115+O115+N115+P115</f>
        <v>388.738105263158</v>
      </c>
      <c r="R115" s="68"/>
    </row>
    <row r="116" customFormat="false" ht="20.45" hidden="false" customHeight="true" outlineLevel="0" collapsed="false">
      <c r="A116" s="23" t="n">
        <v>233</v>
      </c>
      <c r="B116" s="21" t="s">
        <v>474</v>
      </c>
      <c r="C116" s="21" t="s">
        <v>338</v>
      </c>
      <c r="D116" s="21" t="s">
        <v>338</v>
      </c>
      <c r="E116" s="38" t="s">
        <v>25</v>
      </c>
      <c r="F116" s="29" t="n">
        <v>48</v>
      </c>
      <c r="G116" s="30" t="s">
        <v>26</v>
      </c>
      <c r="H116" s="30" t="s">
        <v>385</v>
      </c>
      <c r="I116" s="30" t="s">
        <v>71</v>
      </c>
      <c r="J116" s="30" t="s">
        <v>29</v>
      </c>
      <c r="K116" s="21" t="n">
        <v>0.312</v>
      </c>
      <c r="L116" s="29" t="n">
        <v>2150</v>
      </c>
      <c r="M116" s="29" t="n">
        <v>3200</v>
      </c>
      <c r="N116" s="66" t="n">
        <f aca="false">M116/(F116*50%)</f>
        <v>133.333333333333</v>
      </c>
      <c r="O116" s="37" t="n">
        <v>1</v>
      </c>
      <c r="P116" s="37" t="n">
        <v>0</v>
      </c>
      <c r="Q116" s="67" t="n">
        <f aca="false">K116*L116+O116+N116+P116</f>
        <v>805.133333333333</v>
      </c>
      <c r="R116" s="68"/>
    </row>
    <row r="117" customFormat="false" ht="20.45" hidden="false" customHeight="true" outlineLevel="0" collapsed="false">
      <c r="A117" s="23" t="n">
        <v>234</v>
      </c>
      <c r="B117" s="21"/>
      <c r="C117" s="21"/>
      <c r="D117" s="21" t="s">
        <v>339</v>
      </c>
      <c r="E117" s="38" t="s">
        <v>25</v>
      </c>
      <c r="F117" s="29" t="n">
        <v>48</v>
      </c>
      <c r="G117" s="30" t="s">
        <v>26</v>
      </c>
      <c r="H117" s="30" t="s">
        <v>385</v>
      </c>
      <c r="I117" s="30" t="s">
        <v>71</v>
      </c>
      <c r="J117" s="30" t="s">
        <v>29</v>
      </c>
      <c r="K117" s="21" t="n">
        <v>0.312</v>
      </c>
      <c r="L117" s="29" t="n">
        <v>2013</v>
      </c>
      <c r="M117" s="29" t="n">
        <v>3100</v>
      </c>
      <c r="N117" s="66" t="n">
        <f aca="false">M117/(F117*50%)</f>
        <v>129.166666666667</v>
      </c>
      <c r="O117" s="37" t="n">
        <v>1</v>
      </c>
      <c r="P117" s="37" t="n">
        <v>0</v>
      </c>
      <c r="Q117" s="67" t="n">
        <f aca="false">K117*L117+O117+N117+P117</f>
        <v>758.222666666667</v>
      </c>
      <c r="R117" s="68"/>
    </row>
    <row r="118" customFormat="false" ht="20.45" hidden="false" customHeight="true" outlineLevel="0" collapsed="false">
      <c r="A118" s="23" t="n">
        <v>235</v>
      </c>
      <c r="B118" s="21"/>
      <c r="C118" s="21"/>
      <c r="D118" s="21" t="s">
        <v>340</v>
      </c>
      <c r="E118" s="38" t="s">
        <v>25</v>
      </c>
      <c r="F118" s="29" t="n">
        <v>48</v>
      </c>
      <c r="G118" s="30" t="s">
        <v>26</v>
      </c>
      <c r="H118" s="30" t="s">
        <v>385</v>
      </c>
      <c r="I118" s="30" t="s">
        <v>71</v>
      </c>
      <c r="J118" s="30" t="s">
        <v>29</v>
      </c>
      <c r="K118" s="21" t="n">
        <v>0.312</v>
      </c>
      <c r="L118" s="29" t="n">
        <v>2078</v>
      </c>
      <c r="M118" s="29" t="n">
        <v>3100</v>
      </c>
      <c r="N118" s="66" t="n">
        <f aca="false">M118/(F118*50%)</f>
        <v>129.166666666667</v>
      </c>
      <c r="O118" s="37" t="n">
        <v>1</v>
      </c>
      <c r="P118" s="37" t="n">
        <v>0</v>
      </c>
      <c r="Q118" s="67" t="n">
        <f aca="false">K118*L118+O118+N118+P118</f>
        <v>778.502666666667</v>
      </c>
      <c r="R118" s="68"/>
    </row>
    <row r="119" customFormat="false" ht="20.45" hidden="false" customHeight="true" outlineLevel="0" collapsed="false">
      <c r="A119" s="23" t="n">
        <v>236</v>
      </c>
      <c r="B119" s="21"/>
      <c r="C119" s="21"/>
      <c r="D119" s="21" t="s">
        <v>475</v>
      </c>
      <c r="E119" s="38" t="s">
        <v>25</v>
      </c>
      <c r="F119" s="29" t="n">
        <v>48</v>
      </c>
      <c r="G119" s="30" t="s">
        <v>26</v>
      </c>
      <c r="H119" s="30" t="s">
        <v>385</v>
      </c>
      <c r="I119" s="30" t="s">
        <v>71</v>
      </c>
      <c r="J119" s="30" t="s">
        <v>29</v>
      </c>
      <c r="K119" s="21" t="n">
        <v>0.312</v>
      </c>
      <c r="L119" s="29" t="n">
        <v>2250</v>
      </c>
      <c r="M119" s="29" t="n">
        <v>3250</v>
      </c>
      <c r="N119" s="66" t="n">
        <f aca="false">M119/(F119*50%)</f>
        <v>135.416666666667</v>
      </c>
      <c r="O119" s="37" t="n">
        <v>1</v>
      </c>
      <c r="P119" s="37" t="n">
        <v>0</v>
      </c>
      <c r="Q119" s="67" t="n">
        <f aca="false">K119*L119+O119+N119+P119</f>
        <v>838.416666666667</v>
      </c>
      <c r="R119" s="68"/>
    </row>
    <row r="120" customFormat="false" ht="20.45" hidden="false" customHeight="true" outlineLevel="0" collapsed="false">
      <c r="A120" s="23" t="n">
        <v>237</v>
      </c>
      <c r="B120" s="21" t="s">
        <v>476</v>
      </c>
      <c r="C120" s="21" t="s">
        <v>331</v>
      </c>
      <c r="D120" s="21" t="s">
        <v>331</v>
      </c>
      <c r="E120" s="38" t="s">
        <v>25</v>
      </c>
      <c r="F120" s="37" t="n">
        <v>45</v>
      </c>
      <c r="G120" s="30" t="s">
        <v>26</v>
      </c>
      <c r="H120" s="30" t="s">
        <v>385</v>
      </c>
      <c r="I120" s="30" t="s">
        <v>71</v>
      </c>
      <c r="J120" s="30" t="s">
        <v>29</v>
      </c>
      <c r="K120" s="21" t="n">
        <v>0.312</v>
      </c>
      <c r="L120" s="37" t="n">
        <v>2122</v>
      </c>
      <c r="M120" s="37" t="n">
        <v>2405</v>
      </c>
      <c r="N120" s="34" t="n">
        <f aca="false">M120/(F120*50%)</f>
        <v>106.888888888889</v>
      </c>
      <c r="O120" s="37" t="n">
        <v>1</v>
      </c>
      <c r="P120" s="37" t="n">
        <v>0</v>
      </c>
      <c r="Q120" s="67" t="n">
        <f aca="false">K120*L120+O120+N120+P120</f>
        <v>769.952888888889</v>
      </c>
      <c r="R120" s="68"/>
    </row>
    <row r="121" customFormat="false" ht="20.45" hidden="false" customHeight="true" outlineLevel="0" collapsed="false">
      <c r="A121" s="23" t="n">
        <v>238</v>
      </c>
      <c r="B121" s="21"/>
      <c r="C121" s="21"/>
      <c r="D121" s="21" t="s">
        <v>335</v>
      </c>
      <c r="E121" s="38" t="s">
        <v>25</v>
      </c>
      <c r="F121" s="37" t="n">
        <v>45</v>
      </c>
      <c r="G121" s="30" t="s">
        <v>26</v>
      </c>
      <c r="H121" s="30" t="s">
        <v>385</v>
      </c>
      <c r="I121" s="30" t="s">
        <v>71</v>
      </c>
      <c r="J121" s="30" t="s">
        <v>29</v>
      </c>
      <c r="K121" s="21" t="n">
        <v>0.312</v>
      </c>
      <c r="L121" s="37" t="n">
        <v>2084</v>
      </c>
      <c r="M121" s="37" t="n">
        <v>2405</v>
      </c>
      <c r="N121" s="34" t="n">
        <f aca="false">M121/(F121*50%)</f>
        <v>106.888888888889</v>
      </c>
      <c r="O121" s="37" t="n">
        <v>1</v>
      </c>
      <c r="P121" s="37" t="n">
        <v>0</v>
      </c>
      <c r="Q121" s="67" t="n">
        <f aca="false">K121*L121+O121+N121+P121</f>
        <v>758.096888888889</v>
      </c>
      <c r="R121" s="68"/>
    </row>
    <row r="122" customFormat="false" ht="20.45" hidden="false" customHeight="true" outlineLevel="0" collapsed="false">
      <c r="A122" s="23" t="n">
        <v>239</v>
      </c>
      <c r="B122" s="21"/>
      <c r="C122" s="21"/>
      <c r="D122" s="21" t="s">
        <v>336</v>
      </c>
      <c r="E122" s="38" t="s">
        <v>25</v>
      </c>
      <c r="F122" s="37" t="n">
        <v>45</v>
      </c>
      <c r="G122" s="30" t="s">
        <v>26</v>
      </c>
      <c r="H122" s="30" t="s">
        <v>385</v>
      </c>
      <c r="I122" s="30" t="s">
        <v>71</v>
      </c>
      <c r="J122" s="30" t="s">
        <v>29</v>
      </c>
      <c r="K122" s="21" t="n">
        <v>0.312</v>
      </c>
      <c r="L122" s="37" t="n">
        <v>2223</v>
      </c>
      <c r="M122" s="37" t="n">
        <v>2435</v>
      </c>
      <c r="N122" s="34" t="n">
        <f aca="false">M122/(F122*50%)</f>
        <v>108.222222222222</v>
      </c>
      <c r="O122" s="37" t="n">
        <v>1</v>
      </c>
      <c r="P122" s="37" t="n">
        <v>0</v>
      </c>
      <c r="Q122" s="67" t="n">
        <f aca="false">K122*L122+O122+N122+P122</f>
        <v>802.798222222222</v>
      </c>
      <c r="R122" s="68"/>
    </row>
    <row r="123" customFormat="false" ht="20.45" hidden="false" customHeight="true" outlineLevel="0" collapsed="false">
      <c r="A123" s="23" t="n">
        <v>240</v>
      </c>
      <c r="B123" s="21"/>
      <c r="C123" s="21"/>
      <c r="D123" s="38" t="s">
        <v>333</v>
      </c>
      <c r="E123" s="38" t="s">
        <v>25</v>
      </c>
      <c r="F123" s="37" t="n">
        <v>45</v>
      </c>
      <c r="G123" s="30" t="s">
        <v>26</v>
      </c>
      <c r="H123" s="30" t="s">
        <v>385</v>
      </c>
      <c r="I123" s="30" t="s">
        <v>71</v>
      </c>
      <c r="J123" s="30" t="s">
        <v>29</v>
      </c>
      <c r="K123" s="21" t="n">
        <v>0.312</v>
      </c>
      <c r="L123" s="37" t="n">
        <v>1982</v>
      </c>
      <c r="M123" s="37" t="n">
        <v>2150</v>
      </c>
      <c r="N123" s="34" t="n">
        <f aca="false">M123/(F123*50%)</f>
        <v>95.5555555555556</v>
      </c>
      <c r="O123" s="37" t="n">
        <v>1</v>
      </c>
      <c r="P123" s="37" t="n">
        <v>0</v>
      </c>
      <c r="Q123" s="67" t="n">
        <f aca="false">K123*L123+O123+N123+P123</f>
        <v>714.939555555556</v>
      </c>
      <c r="R123" s="68"/>
    </row>
    <row r="124" customFormat="false" ht="20.45" hidden="false" customHeight="true" outlineLevel="0" collapsed="false">
      <c r="A124" s="23" t="n">
        <v>241</v>
      </c>
      <c r="B124" s="21"/>
      <c r="C124" s="21"/>
      <c r="D124" s="38" t="s">
        <v>334</v>
      </c>
      <c r="E124" s="38" t="s">
        <v>25</v>
      </c>
      <c r="F124" s="37" t="n">
        <v>45</v>
      </c>
      <c r="G124" s="30" t="s">
        <v>26</v>
      </c>
      <c r="H124" s="30" t="s">
        <v>385</v>
      </c>
      <c r="I124" s="30" t="s">
        <v>71</v>
      </c>
      <c r="J124" s="30" t="s">
        <v>29</v>
      </c>
      <c r="K124" s="21" t="n">
        <v>0.312</v>
      </c>
      <c r="L124" s="37" t="n">
        <v>2000</v>
      </c>
      <c r="M124" s="37" t="n">
        <v>2130</v>
      </c>
      <c r="N124" s="34" t="n">
        <f aca="false">M124/(F124*50%)</f>
        <v>94.6666666666667</v>
      </c>
      <c r="O124" s="37" t="n">
        <v>1</v>
      </c>
      <c r="P124" s="37" t="n">
        <v>0</v>
      </c>
      <c r="Q124" s="67" t="n">
        <f aca="false">K124*L124+O124+N124+P124</f>
        <v>719.666666666667</v>
      </c>
      <c r="R124" s="68"/>
    </row>
    <row r="125" customFormat="false" ht="20.45" hidden="false" customHeight="true" outlineLevel="0" collapsed="false">
      <c r="A125" s="23" t="n">
        <v>242</v>
      </c>
      <c r="B125" s="21"/>
      <c r="C125" s="21"/>
      <c r="D125" s="38" t="s">
        <v>332</v>
      </c>
      <c r="E125" s="38" t="s">
        <v>25</v>
      </c>
      <c r="F125" s="37" t="n">
        <v>45</v>
      </c>
      <c r="G125" s="30" t="s">
        <v>26</v>
      </c>
      <c r="H125" s="30" t="s">
        <v>385</v>
      </c>
      <c r="I125" s="30" t="s">
        <v>71</v>
      </c>
      <c r="J125" s="30" t="s">
        <v>29</v>
      </c>
      <c r="K125" s="21" t="n">
        <v>0.312</v>
      </c>
      <c r="L125" s="37" t="n">
        <v>1893</v>
      </c>
      <c r="M125" s="37" t="n">
        <v>1875</v>
      </c>
      <c r="N125" s="34" t="n">
        <f aca="false">M125/(F125*50%)</f>
        <v>83.3333333333333</v>
      </c>
      <c r="O125" s="37" t="n">
        <v>1</v>
      </c>
      <c r="P125" s="37" t="n">
        <v>0</v>
      </c>
      <c r="Q125" s="67" t="n">
        <f aca="false">K125*L125+O125+N125+P125</f>
        <v>674.949333333333</v>
      </c>
      <c r="R125" s="68"/>
    </row>
    <row r="126" customFormat="false" ht="20.45" hidden="false" customHeight="true" outlineLevel="0" collapsed="false">
      <c r="A126" s="23" t="n">
        <v>243</v>
      </c>
      <c r="B126" s="21" t="s">
        <v>477</v>
      </c>
      <c r="C126" s="21" t="s">
        <v>312</v>
      </c>
      <c r="D126" s="38" t="s">
        <v>312</v>
      </c>
      <c r="E126" s="38" t="s">
        <v>25</v>
      </c>
      <c r="F126" s="37" t="n">
        <v>49</v>
      </c>
      <c r="G126" s="30" t="s">
        <v>26</v>
      </c>
      <c r="H126" s="30" t="s">
        <v>385</v>
      </c>
      <c r="I126" s="30" t="s">
        <v>71</v>
      </c>
      <c r="J126" s="30" t="s">
        <v>29</v>
      </c>
      <c r="K126" s="21" t="n">
        <v>0.312</v>
      </c>
      <c r="L126" s="37" t="n">
        <v>730</v>
      </c>
      <c r="M126" s="37" t="n">
        <v>800</v>
      </c>
      <c r="N126" s="34" t="n">
        <f aca="false">M126/(F126*50%)</f>
        <v>32.6530612244898</v>
      </c>
      <c r="O126" s="37" t="n">
        <v>1</v>
      </c>
      <c r="P126" s="37" t="n">
        <v>0</v>
      </c>
      <c r="Q126" s="67" t="n">
        <f aca="false">K126*L126+O126+N126+P126</f>
        <v>261.41306122449</v>
      </c>
      <c r="R126" s="68"/>
    </row>
    <row r="127" customFormat="false" ht="13.5" hidden="false" customHeight="false" outlineLevel="0" collapsed="false">
      <c r="A127" s="23" t="n">
        <v>244</v>
      </c>
      <c r="B127" s="21"/>
      <c r="C127" s="21"/>
      <c r="D127" s="38" t="s">
        <v>313</v>
      </c>
      <c r="E127" s="38" t="s">
        <v>25</v>
      </c>
      <c r="F127" s="37" t="n">
        <v>49</v>
      </c>
      <c r="G127" s="30" t="s">
        <v>26</v>
      </c>
      <c r="H127" s="30" t="s">
        <v>385</v>
      </c>
      <c r="I127" s="30" t="s">
        <v>71</v>
      </c>
      <c r="J127" s="30" t="s">
        <v>29</v>
      </c>
      <c r="K127" s="21" t="n">
        <v>0.312</v>
      </c>
      <c r="L127" s="37" t="n">
        <v>670</v>
      </c>
      <c r="M127" s="37" t="n">
        <v>800</v>
      </c>
      <c r="N127" s="34" t="n">
        <f aca="false">M127/(F127*50%)</f>
        <v>32.6530612244898</v>
      </c>
      <c r="O127" s="37" t="n">
        <v>1</v>
      </c>
      <c r="P127" s="37" t="n">
        <v>0</v>
      </c>
      <c r="Q127" s="67" t="n">
        <f aca="false">K127*L127+O127+N127+P127</f>
        <v>242.69306122449</v>
      </c>
      <c r="R127" s="68"/>
    </row>
    <row r="128" customFormat="false" ht="20.45" hidden="false" customHeight="true" outlineLevel="0" collapsed="false">
      <c r="A128" s="23" t="n">
        <v>245</v>
      </c>
      <c r="B128" s="21" t="s">
        <v>314</v>
      </c>
      <c r="C128" s="21" t="s">
        <v>315</v>
      </c>
      <c r="D128" s="38" t="s">
        <v>315</v>
      </c>
      <c r="E128" s="38" t="s">
        <v>25</v>
      </c>
      <c r="F128" s="37" t="n">
        <v>44</v>
      </c>
      <c r="G128" s="30" t="s">
        <v>26</v>
      </c>
      <c r="H128" s="30" t="s">
        <v>385</v>
      </c>
      <c r="I128" s="30" t="s">
        <v>71</v>
      </c>
      <c r="J128" s="30" t="s">
        <v>29</v>
      </c>
      <c r="K128" s="21" t="n">
        <v>0.312</v>
      </c>
      <c r="L128" s="37" t="n">
        <v>1300</v>
      </c>
      <c r="M128" s="37" t="n">
        <v>1225</v>
      </c>
      <c r="N128" s="34" t="n">
        <f aca="false">M128/(F128*50%)</f>
        <v>55.6818181818182</v>
      </c>
      <c r="O128" s="37" t="n">
        <v>1</v>
      </c>
      <c r="P128" s="37" t="n">
        <v>0</v>
      </c>
      <c r="Q128" s="67" t="n">
        <f aca="false">K128*L128+O128+N128+P128</f>
        <v>462.281818181818</v>
      </c>
      <c r="R128" s="68"/>
    </row>
    <row r="129" customFormat="false" ht="20.45" hidden="false" customHeight="true" outlineLevel="0" collapsed="false">
      <c r="A129" s="23" t="n">
        <v>246</v>
      </c>
      <c r="B129" s="21"/>
      <c r="C129" s="21"/>
      <c r="D129" s="38" t="s">
        <v>316</v>
      </c>
      <c r="E129" s="38" t="s">
        <v>25</v>
      </c>
      <c r="F129" s="37" t="n">
        <v>44</v>
      </c>
      <c r="G129" s="30" t="s">
        <v>26</v>
      </c>
      <c r="H129" s="30" t="s">
        <v>385</v>
      </c>
      <c r="I129" s="30" t="s">
        <v>71</v>
      </c>
      <c r="J129" s="30" t="s">
        <v>29</v>
      </c>
      <c r="K129" s="21" t="n">
        <v>0.312</v>
      </c>
      <c r="L129" s="37" t="n">
        <v>900</v>
      </c>
      <c r="M129" s="37" t="n">
        <v>1145</v>
      </c>
      <c r="N129" s="34" t="n">
        <f aca="false">M129/(F129*50%)</f>
        <v>52.0454545454546</v>
      </c>
      <c r="O129" s="37" t="n">
        <v>1</v>
      </c>
      <c r="P129" s="37" t="n">
        <v>0</v>
      </c>
      <c r="Q129" s="67" t="n">
        <f aca="false">K129*L129+O129+N129+P129</f>
        <v>333.845454545455</v>
      </c>
      <c r="R129" s="68"/>
    </row>
    <row r="130" customFormat="false" ht="20.45" hidden="false" customHeight="true" outlineLevel="0" collapsed="false">
      <c r="A130" s="23" t="n">
        <v>247</v>
      </c>
      <c r="B130" s="21"/>
      <c r="C130" s="21"/>
      <c r="D130" s="38" t="s">
        <v>319</v>
      </c>
      <c r="E130" s="38" t="s">
        <v>25</v>
      </c>
      <c r="F130" s="37" t="n">
        <v>44</v>
      </c>
      <c r="G130" s="30" t="s">
        <v>26</v>
      </c>
      <c r="H130" s="30" t="s">
        <v>385</v>
      </c>
      <c r="I130" s="30" t="s">
        <v>71</v>
      </c>
      <c r="J130" s="30" t="s">
        <v>29</v>
      </c>
      <c r="K130" s="21" t="n">
        <v>0.312</v>
      </c>
      <c r="L130" s="37" t="n">
        <v>1180</v>
      </c>
      <c r="M130" s="37" t="n">
        <v>1200</v>
      </c>
      <c r="N130" s="34" t="n">
        <f aca="false">M130/(F130*50%)</f>
        <v>54.5454545454546</v>
      </c>
      <c r="O130" s="37" t="n">
        <v>1</v>
      </c>
      <c r="P130" s="37" t="n">
        <v>0</v>
      </c>
      <c r="Q130" s="67" t="n">
        <f aca="false">K130*L130+O130+N130+P130</f>
        <v>423.705454545455</v>
      </c>
      <c r="R130" s="68"/>
    </row>
    <row r="131" customFormat="false" ht="20.45" hidden="false" customHeight="true" outlineLevel="0" collapsed="false">
      <c r="A131" s="23" t="n">
        <v>248</v>
      </c>
      <c r="B131" s="21"/>
      <c r="C131" s="21"/>
      <c r="D131" s="38" t="s">
        <v>318</v>
      </c>
      <c r="E131" s="38" t="s">
        <v>25</v>
      </c>
      <c r="F131" s="37" t="n">
        <v>44</v>
      </c>
      <c r="G131" s="30" t="s">
        <v>26</v>
      </c>
      <c r="H131" s="30" t="s">
        <v>385</v>
      </c>
      <c r="I131" s="30" t="s">
        <v>71</v>
      </c>
      <c r="J131" s="30" t="s">
        <v>29</v>
      </c>
      <c r="K131" s="21" t="n">
        <v>0.312</v>
      </c>
      <c r="L131" s="37" t="n">
        <v>1200</v>
      </c>
      <c r="M131" s="37" t="n">
        <v>1200</v>
      </c>
      <c r="N131" s="34" t="n">
        <f aca="false">M131/(F131*50%)</f>
        <v>54.5454545454546</v>
      </c>
      <c r="O131" s="37" t="n">
        <v>1</v>
      </c>
      <c r="P131" s="37" t="n">
        <v>0</v>
      </c>
      <c r="Q131" s="67" t="n">
        <f aca="false">K131*L131+O131+N131+P131</f>
        <v>429.945454545455</v>
      </c>
      <c r="R131" s="68"/>
    </row>
    <row r="132" customFormat="false" ht="20.45" hidden="false" customHeight="true" outlineLevel="0" collapsed="false">
      <c r="A132" s="23" t="n">
        <v>249</v>
      </c>
      <c r="B132" s="21"/>
      <c r="C132" s="21"/>
      <c r="D132" s="38" t="s">
        <v>317</v>
      </c>
      <c r="E132" s="38" t="s">
        <v>25</v>
      </c>
      <c r="F132" s="37" t="n">
        <v>44</v>
      </c>
      <c r="G132" s="30" t="s">
        <v>26</v>
      </c>
      <c r="H132" s="30" t="s">
        <v>385</v>
      </c>
      <c r="I132" s="30" t="s">
        <v>71</v>
      </c>
      <c r="J132" s="30" t="s">
        <v>29</v>
      </c>
      <c r="K132" s="21" t="n">
        <v>0.312</v>
      </c>
      <c r="L132" s="37" t="n">
        <v>854</v>
      </c>
      <c r="M132" s="37" t="n">
        <v>850</v>
      </c>
      <c r="N132" s="34" t="n">
        <f aca="false">M132/(F132*50%)</f>
        <v>38.6363636363636</v>
      </c>
      <c r="O132" s="37" t="n">
        <v>1</v>
      </c>
      <c r="P132" s="37" t="n">
        <v>0</v>
      </c>
      <c r="Q132" s="67" t="n">
        <f aca="false">K132*L132+O132+N132+P132</f>
        <v>306.084363636364</v>
      </c>
      <c r="R132" s="68"/>
    </row>
    <row r="133" customFormat="false" ht="24.95" hidden="false" customHeight="true" outlineLevel="0" collapsed="false">
      <c r="A133" s="23" t="n">
        <v>250</v>
      </c>
      <c r="B133" s="20" t="s">
        <v>234</v>
      </c>
      <c r="C133" s="21" t="s">
        <v>235</v>
      </c>
      <c r="D133" s="21" t="s">
        <v>236</v>
      </c>
      <c r="E133" s="38" t="s">
        <v>25</v>
      </c>
      <c r="F133" s="39" t="s">
        <v>237</v>
      </c>
      <c r="G133" s="30" t="s">
        <v>26</v>
      </c>
      <c r="H133" s="30" t="s">
        <v>385</v>
      </c>
      <c r="I133" s="30" t="s">
        <v>28</v>
      </c>
      <c r="J133" s="30" t="s">
        <v>29</v>
      </c>
      <c r="K133" s="21" t="n">
        <v>0.312</v>
      </c>
      <c r="L133" s="39" t="s">
        <v>238</v>
      </c>
      <c r="M133" s="39" t="s">
        <v>239</v>
      </c>
      <c r="N133" s="34" t="n">
        <f aca="false">M133/(F133*50%)</f>
        <v>45.7142857142857</v>
      </c>
      <c r="O133" s="37" t="n">
        <v>1</v>
      </c>
      <c r="P133" s="37" t="n">
        <v>0</v>
      </c>
      <c r="Q133" s="67" t="n">
        <f aca="false">K133*L133+O133+N133+P133</f>
        <v>354.970285714286</v>
      </c>
      <c r="R133" s="68"/>
    </row>
    <row r="134" customFormat="false" ht="24.95" hidden="false" customHeight="true" outlineLevel="0" collapsed="false">
      <c r="A134" s="23" t="n">
        <v>255</v>
      </c>
      <c r="B134" s="21" t="s">
        <v>478</v>
      </c>
      <c r="C134" s="30" t="s">
        <v>479</v>
      </c>
      <c r="D134" s="22" t="s">
        <v>346</v>
      </c>
      <c r="E134" s="38" t="s">
        <v>25</v>
      </c>
      <c r="F134" s="37" t="n">
        <v>43</v>
      </c>
      <c r="G134" s="30" t="s">
        <v>26</v>
      </c>
      <c r="H134" s="30" t="s">
        <v>385</v>
      </c>
      <c r="I134" s="30" t="s">
        <v>28</v>
      </c>
      <c r="J134" s="30" t="s">
        <v>29</v>
      </c>
      <c r="K134" s="21" t="n">
        <v>0.312</v>
      </c>
      <c r="L134" s="37" t="n">
        <v>2100</v>
      </c>
      <c r="M134" s="37" t="n">
        <v>2100</v>
      </c>
      <c r="N134" s="34" t="n">
        <f aca="false">M134/(F134*50%)</f>
        <v>97.6744186046512</v>
      </c>
      <c r="O134" s="37" t="n">
        <v>1</v>
      </c>
      <c r="P134" s="37" t="n">
        <v>0</v>
      </c>
      <c r="Q134" s="67" t="n">
        <f aca="false">K134*L134+O134+N134+P134</f>
        <v>753.874418604651</v>
      </c>
      <c r="R134" s="68"/>
    </row>
    <row r="135" customFormat="false" ht="24.95" hidden="false" customHeight="true" outlineLevel="0" collapsed="false">
      <c r="A135" s="23" t="n">
        <v>256</v>
      </c>
      <c r="B135" s="21"/>
      <c r="C135" s="30"/>
      <c r="D135" s="22" t="s">
        <v>480</v>
      </c>
      <c r="E135" s="38" t="s">
        <v>25</v>
      </c>
      <c r="F135" s="37" t="n">
        <v>43</v>
      </c>
      <c r="G135" s="30" t="s">
        <v>26</v>
      </c>
      <c r="H135" s="30" t="s">
        <v>385</v>
      </c>
      <c r="I135" s="30" t="s">
        <v>28</v>
      </c>
      <c r="J135" s="30" t="s">
        <v>29</v>
      </c>
      <c r="K135" s="21" t="n">
        <v>0.312</v>
      </c>
      <c r="L135" s="37" t="n">
        <v>2180</v>
      </c>
      <c r="M135" s="37" t="n">
        <v>2150</v>
      </c>
      <c r="N135" s="34" t="n">
        <f aca="false">M135/(F135*50%)</f>
        <v>100</v>
      </c>
      <c r="O135" s="37" t="n">
        <v>1</v>
      </c>
      <c r="P135" s="37" t="n">
        <v>0</v>
      </c>
      <c r="Q135" s="67" t="n">
        <f aca="false">K135*L135+O135+N135+P135</f>
        <v>781.16</v>
      </c>
      <c r="R135" s="68"/>
    </row>
    <row r="136" customFormat="false" ht="24.95" hidden="false" customHeight="true" outlineLevel="0" collapsed="false">
      <c r="A136" s="23" t="n">
        <v>257</v>
      </c>
      <c r="B136" s="21"/>
      <c r="C136" s="30"/>
      <c r="D136" s="22" t="s">
        <v>481</v>
      </c>
      <c r="E136" s="38" t="s">
        <v>25</v>
      </c>
      <c r="F136" s="37" t="n">
        <v>43</v>
      </c>
      <c r="G136" s="30" t="s">
        <v>26</v>
      </c>
      <c r="H136" s="30" t="s">
        <v>385</v>
      </c>
      <c r="I136" s="30" t="s">
        <v>28</v>
      </c>
      <c r="J136" s="30" t="s">
        <v>29</v>
      </c>
      <c r="K136" s="21" t="n">
        <v>0.312</v>
      </c>
      <c r="L136" s="37" t="n">
        <v>2272</v>
      </c>
      <c r="M136" s="37" t="n">
        <v>2200</v>
      </c>
      <c r="N136" s="34" t="n">
        <f aca="false">M136/(F136*50%)</f>
        <v>102.325581395349</v>
      </c>
      <c r="O136" s="37" t="n">
        <v>1</v>
      </c>
      <c r="P136" s="37" t="n">
        <v>0</v>
      </c>
      <c r="Q136" s="67" t="n">
        <f aca="false">K136*L136+O136+N136+P136</f>
        <v>812.189581395349</v>
      </c>
      <c r="R136" s="68"/>
    </row>
    <row r="137" customFormat="false" ht="24.95" hidden="false" customHeight="true" outlineLevel="0" collapsed="false">
      <c r="A137" s="23" t="n">
        <v>258</v>
      </c>
      <c r="B137" s="21"/>
      <c r="C137" s="30"/>
      <c r="D137" s="22" t="s">
        <v>482</v>
      </c>
      <c r="E137" s="38" t="s">
        <v>25</v>
      </c>
      <c r="F137" s="37" t="n">
        <v>43</v>
      </c>
      <c r="G137" s="30" t="s">
        <v>26</v>
      </c>
      <c r="H137" s="30" t="s">
        <v>385</v>
      </c>
      <c r="I137" s="30" t="s">
        <v>28</v>
      </c>
      <c r="J137" s="30" t="s">
        <v>29</v>
      </c>
      <c r="K137" s="21" t="n">
        <v>0.312</v>
      </c>
      <c r="L137" s="37" t="n">
        <v>2347</v>
      </c>
      <c r="M137" s="37" t="n">
        <v>2371</v>
      </c>
      <c r="N137" s="34" t="n">
        <f aca="false">M137/(F137*50%)</f>
        <v>110.279069767442</v>
      </c>
      <c r="O137" s="37" t="n">
        <v>1</v>
      </c>
      <c r="P137" s="37" t="n">
        <v>0</v>
      </c>
      <c r="Q137" s="67" t="n">
        <f aca="false">K137*L137+O137+N137+P137</f>
        <v>843.543069767442</v>
      </c>
      <c r="R137" s="68"/>
    </row>
    <row r="138" customFormat="false" ht="24.95" hidden="false" customHeight="true" outlineLevel="0" collapsed="false">
      <c r="A138" s="23" t="n">
        <v>259</v>
      </c>
      <c r="B138" s="21" t="s">
        <v>324</v>
      </c>
      <c r="C138" s="21" t="s">
        <v>325</v>
      </c>
      <c r="D138" s="21" t="s">
        <v>325</v>
      </c>
      <c r="E138" s="38" t="s">
        <v>25</v>
      </c>
      <c r="F138" s="37" t="n">
        <v>49</v>
      </c>
      <c r="G138" s="30" t="s">
        <v>26</v>
      </c>
      <c r="H138" s="30" t="s">
        <v>385</v>
      </c>
      <c r="I138" s="30" t="s">
        <v>71</v>
      </c>
      <c r="J138" s="30" t="s">
        <v>29</v>
      </c>
      <c r="K138" s="21" t="n">
        <v>0.312</v>
      </c>
      <c r="L138" s="37" t="n">
        <v>2200</v>
      </c>
      <c r="M138" s="37" t="n">
        <v>2100</v>
      </c>
      <c r="N138" s="34" t="n">
        <f aca="false">M138/(F138*50%)</f>
        <v>85.7142857142857</v>
      </c>
      <c r="O138" s="37" t="n">
        <v>1</v>
      </c>
      <c r="P138" s="37" t="n">
        <v>0</v>
      </c>
      <c r="Q138" s="67" t="n">
        <f aca="false">K138*L138+O138+N138+P138</f>
        <v>773.114285714286</v>
      </c>
      <c r="R138" s="68"/>
    </row>
    <row r="139" customFormat="false" ht="24.95" hidden="false" customHeight="true" outlineLevel="0" collapsed="false">
      <c r="A139" s="23" t="n">
        <v>260</v>
      </c>
      <c r="B139" s="21"/>
      <c r="C139" s="21"/>
      <c r="D139" s="21" t="s">
        <v>326</v>
      </c>
      <c r="E139" s="38" t="s">
        <v>25</v>
      </c>
      <c r="F139" s="37" t="n">
        <v>49</v>
      </c>
      <c r="G139" s="30" t="s">
        <v>26</v>
      </c>
      <c r="H139" s="30" t="s">
        <v>385</v>
      </c>
      <c r="I139" s="30" t="s">
        <v>71</v>
      </c>
      <c r="J139" s="30" t="s">
        <v>29</v>
      </c>
      <c r="K139" s="21" t="n">
        <v>0.312</v>
      </c>
      <c r="L139" s="37" t="n">
        <v>2060</v>
      </c>
      <c r="M139" s="37" t="n">
        <v>1960</v>
      </c>
      <c r="N139" s="34" t="n">
        <f aca="false">M139/(F139*50%)</f>
        <v>80</v>
      </c>
      <c r="O139" s="37" t="n">
        <v>1</v>
      </c>
      <c r="P139" s="37" t="n">
        <v>0</v>
      </c>
      <c r="Q139" s="67" t="n">
        <f aca="false">K139*L139+O139+N139+P139</f>
        <v>723.72</v>
      </c>
      <c r="R139" s="68"/>
    </row>
    <row r="140" customFormat="false" ht="24.95" hidden="false" customHeight="true" outlineLevel="0" collapsed="false">
      <c r="A140" s="23" t="n">
        <v>261</v>
      </c>
      <c r="B140" s="21"/>
      <c r="C140" s="21"/>
      <c r="D140" s="21" t="s">
        <v>327</v>
      </c>
      <c r="E140" s="38" t="s">
        <v>25</v>
      </c>
      <c r="F140" s="37" t="n">
        <v>49</v>
      </c>
      <c r="G140" s="30" t="s">
        <v>26</v>
      </c>
      <c r="H140" s="30" t="s">
        <v>385</v>
      </c>
      <c r="I140" s="30" t="s">
        <v>71</v>
      </c>
      <c r="J140" s="30" t="s">
        <v>29</v>
      </c>
      <c r="K140" s="21" t="n">
        <v>0.312</v>
      </c>
      <c r="L140" s="37" t="n">
        <v>2150</v>
      </c>
      <c r="M140" s="37" t="n">
        <v>2000</v>
      </c>
      <c r="N140" s="34" t="n">
        <f aca="false">M140/(F140*50%)</f>
        <v>81.6326530612245</v>
      </c>
      <c r="O140" s="37" t="n">
        <v>1</v>
      </c>
      <c r="P140" s="37" t="n">
        <v>0</v>
      </c>
      <c r="Q140" s="67" t="n">
        <f aca="false">K140*L140+O140+N140+P140</f>
        <v>753.432653061224</v>
      </c>
      <c r="R140" s="68"/>
    </row>
    <row r="141" customFormat="false" ht="24.95" hidden="false" customHeight="true" outlineLevel="0" collapsed="false">
      <c r="A141" s="23" t="n">
        <v>262</v>
      </c>
      <c r="B141" s="21"/>
      <c r="C141" s="21"/>
      <c r="D141" s="21" t="s">
        <v>328</v>
      </c>
      <c r="E141" s="38" t="s">
        <v>25</v>
      </c>
      <c r="F141" s="37" t="n">
        <v>49</v>
      </c>
      <c r="G141" s="30" t="s">
        <v>26</v>
      </c>
      <c r="H141" s="30" t="s">
        <v>385</v>
      </c>
      <c r="I141" s="30" t="s">
        <v>71</v>
      </c>
      <c r="J141" s="30" t="s">
        <v>29</v>
      </c>
      <c r="K141" s="21" t="n">
        <v>0.312</v>
      </c>
      <c r="L141" s="29" t="n">
        <v>2219</v>
      </c>
      <c r="M141" s="29" t="n">
        <v>2200</v>
      </c>
      <c r="N141" s="34" t="n">
        <f aca="false">M141/(F141*50%)</f>
        <v>89.7959183673469</v>
      </c>
      <c r="O141" s="37" t="n">
        <v>1</v>
      </c>
      <c r="P141" s="37" t="n">
        <v>0</v>
      </c>
      <c r="Q141" s="67" t="n">
        <f aca="false">K141*L141+O141+N141+P141</f>
        <v>783.123918367347</v>
      </c>
      <c r="R141" s="68"/>
    </row>
    <row r="142" customFormat="false" ht="24.95" hidden="false" customHeight="true" outlineLevel="0" collapsed="false">
      <c r="A142" s="23" t="n">
        <v>263</v>
      </c>
      <c r="B142" s="21"/>
      <c r="C142" s="21"/>
      <c r="D142" s="21" t="s">
        <v>329</v>
      </c>
      <c r="E142" s="38" t="s">
        <v>25</v>
      </c>
      <c r="F142" s="37" t="n">
        <v>49</v>
      </c>
      <c r="G142" s="30" t="s">
        <v>26</v>
      </c>
      <c r="H142" s="30" t="s">
        <v>385</v>
      </c>
      <c r="I142" s="30" t="s">
        <v>71</v>
      </c>
      <c r="J142" s="30" t="s">
        <v>29</v>
      </c>
      <c r="K142" s="21" t="n">
        <v>0.312</v>
      </c>
      <c r="L142" s="37" t="n">
        <v>2400</v>
      </c>
      <c r="M142" s="37" t="n">
        <v>2250</v>
      </c>
      <c r="N142" s="34" t="n">
        <f aca="false">M142/(F142*50%)</f>
        <v>91.8367346938776</v>
      </c>
      <c r="O142" s="37" t="n">
        <v>1</v>
      </c>
      <c r="P142" s="37" t="n">
        <v>0</v>
      </c>
      <c r="Q142" s="67" t="n">
        <f aca="false">K142*L142+O142+N142+P142</f>
        <v>841.636734693878</v>
      </c>
      <c r="R142" s="68"/>
    </row>
    <row r="143" customFormat="false" ht="24.95" hidden="false" customHeight="true" outlineLevel="0" collapsed="false">
      <c r="A143" s="23" t="n">
        <v>264</v>
      </c>
      <c r="B143" s="21"/>
      <c r="C143" s="21"/>
      <c r="D143" s="21" t="s">
        <v>483</v>
      </c>
      <c r="E143" s="38" t="s">
        <v>25</v>
      </c>
      <c r="F143" s="37" t="n">
        <v>49</v>
      </c>
      <c r="G143" s="30" t="s">
        <v>26</v>
      </c>
      <c r="H143" s="30" t="s">
        <v>385</v>
      </c>
      <c r="I143" s="30" t="s">
        <v>71</v>
      </c>
      <c r="J143" s="30" t="s">
        <v>29</v>
      </c>
      <c r="K143" s="21" t="n">
        <v>0.312</v>
      </c>
      <c r="L143" s="29" t="n">
        <v>1400</v>
      </c>
      <c r="M143" s="29" t="n">
        <v>1600</v>
      </c>
      <c r="N143" s="34" t="n">
        <f aca="false">M143/(F143*50%)</f>
        <v>65.3061224489796</v>
      </c>
      <c r="O143" s="37" t="n">
        <v>1</v>
      </c>
      <c r="P143" s="37" t="n">
        <v>0</v>
      </c>
      <c r="Q143" s="67" t="n">
        <f aca="false">K143*L143+O143+N143+P143</f>
        <v>503.10612244898</v>
      </c>
      <c r="R143" s="68"/>
    </row>
    <row r="144" customFormat="false" ht="24.95" hidden="false" customHeight="true" outlineLevel="0" collapsed="false">
      <c r="A144" s="23" t="n">
        <v>265</v>
      </c>
      <c r="B144" s="21"/>
      <c r="C144" s="21"/>
      <c r="D144" s="21" t="s">
        <v>484</v>
      </c>
      <c r="E144" s="38" t="s">
        <v>25</v>
      </c>
      <c r="F144" s="37" t="n">
        <v>49</v>
      </c>
      <c r="G144" s="30" t="s">
        <v>26</v>
      </c>
      <c r="H144" s="30" t="s">
        <v>385</v>
      </c>
      <c r="I144" s="30" t="s">
        <v>71</v>
      </c>
      <c r="J144" s="30" t="s">
        <v>29</v>
      </c>
      <c r="K144" s="21" t="n">
        <v>0.312</v>
      </c>
      <c r="L144" s="37" t="n">
        <v>1400</v>
      </c>
      <c r="M144" s="37" t="n">
        <v>1600</v>
      </c>
      <c r="N144" s="34" t="n">
        <f aca="false">M144/(F144*50%)</f>
        <v>65.3061224489796</v>
      </c>
      <c r="O144" s="37" t="n">
        <v>1</v>
      </c>
      <c r="P144" s="37" t="n">
        <v>0</v>
      </c>
      <c r="Q144" s="67" t="n">
        <f aca="false">K144*L144+O144+N144+P144</f>
        <v>503.10612244898</v>
      </c>
      <c r="R144" s="68"/>
    </row>
    <row r="145" customFormat="false" ht="24.95" hidden="false" customHeight="true" outlineLevel="0" collapsed="false">
      <c r="A145" s="23" t="n">
        <v>266</v>
      </c>
      <c r="B145" s="21" t="s">
        <v>485</v>
      </c>
      <c r="C145" s="21" t="s">
        <v>486</v>
      </c>
      <c r="D145" s="21" t="s">
        <v>286</v>
      </c>
      <c r="E145" s="38" t="s">
        <v>25</v>
      </c>
      <c r="F145" s="37" t="n">
        <v>53</v>
      </c>
      <c r="G145" s="30" t="s">
        <v>26</v>
      </c>
      <c r="H145" s="30" t="s">
        <v>385</v>
      </c>
      <c r="I145" s="30" t="s">
        <v>71</v>
      </c>
      <c r="J145" s="30" t="s">
        <v>29</v>
      </c>
      <c r="K145" s="21" t="n">
        <v>0.312</v>
      </c>
      <c r="L145" s="37" t="n">
        <v>840</v>
      </c>
      <c r="M145" s="37" t="n">
        <v>860</v>
      </c>
      <c r="N145" s="34" t="n">
        <f aca="false">M145/(F145*50%)</f>
        <v>32.4528301886792</v>
      </c>
      <c r="O145" s="37" t="n">
        <v>1</v>
      </c>
      <c r="P145" s="37" t="n">
        <v>0</v>
      </c>
      <c r="Q145" s="67" t="n">
        <f aca="false">K145*L145+O145+N145+P145</f>
        <v>295.532830188679</v>
      </c>
      <c r="R145" s="68"/>
    </row>
    <row r="146" customFormat="false" ht="24.95" hidden="false" customHeight="true" outlineLevel="0" collapsed="false">
      <c r="A146" s="23" t="n">
        <v>270</v>
      </c>
      <c r="B146" s="21" t="s">
        <v>487</v>
      </c>
      <c r="C146" s="21" t="s">
        <v>488</v>
      </c>
      <c r="D146" s="21" t="s">
        <v>489</v>
      </c>
      <c r="E146" s="38" t="s">
        <v>25</v>
      </c>
      <c r="F146" s="37" t="n">
        <v>51</v>
      </c>
      <c r="G146" s="30" t="s">
        <v>26</v>
      </c>
      <c r="H146" s="30" t="s">
        <v>385</v>
      </c>
      <c r="I146" s="30" t="s">
        <v>71</v>
      </c>
      <c r="J146" s="30" t="s">
        <v>29</v>
      </c>
      <c r="K146" s="21" t="n">
        <v>0.312</v>
      </c>
      <c r="L146" s="37" t="n">
        <v>1200</v>
      </c>
      <c r="M146" s="37" t="n">
        <v>1421</v>
      </c>
      <c r="N146" s="34" t="n">
        <f aca="false">M146/(F146*50%)</f>
        <v>55.7254901960784</v>
      </c>
      <c r="O146" s="37" t="n">
        <v>1</v>
      </c>
      <c r="P146" s="37" t="n">
        <v>0</v>
      </c>
      <c r="Q146" s="67" t="n">
        <f aca="false">K146*L146+O146+N146+P146</f>
        <v>431.125490196078</v>
      </c>
      <c r="R146" s="68"/>
    </row>
    <row r="147" customFormat="false" ht="24.95" hidden="false" customHeight="true" outlineLevel="0" collapsed="false">
      <c r="A147" s="23" t="n">
        <v>271</v>
      </c>
      <c r="B147" s="21"/>
      <c r="C147" s="21"/>
      <c r="D147" s="21" t="s">
        <v>490</v>
      </c>
      <c r="E147" s="38" t="s">
        <v>25</v>
      </c>
      <c r="F147" s="37" t="n">
        <v>51</v>
      </c>
      <c r="G147" s="30" t="s">
        <v>26</v>
      </c>
      <c r="H147" s="30" t="s">
        <v>385</v>
      </c>
      <c r="I147" s="30" t="s">
        <v>71</v>
      </c>
      <c r="J147" s="30" t="s">
        <v>29</v>
      </c>
      <c r="K147" s="21" t="n">
        <v>0.312</v>
      </c>
      <c r="L147" s="37" t="n">
        <v>1100</v>
      </c>
      <c r="M147" s="37" t="n">
        <v>1301</v>
      </c>
      <c r="N147" s="34" t="n">
        <f aca="false">M147/(F147*50%)</f>
        <v>51.0196078431373</v>
      </c>
      <c r="O147" s="37" t="n">
        <v>1</v>
      </c>
      <c r="P147" s="37" t="n">
        <v>0</v>
      </c>
      <c r="Q147" s="67" t="n">
        <f aca="false">K147*L147+O147+N147+P147</f>
        <v>395.219607843137</v>
      </c>
      <c r="R147" s="68"/>
    </row>
    <row r="148" customFormat="false" ht="24.95" hidden="false" customHeight="true" outlineLevel="0" collapsed="false">
      <c r="A148" s="23" t="n">
        <v>272</v>
      </c>
      <c r="B148" s="21"/>
      <c r="C148" s="21"/>
      <c r="D148" s="21" t="s">
        <v>491</v>
      </c>
      <c r="E148" s="38" t="s">
        <v>25</v>
      </c>
      <c r="F148" s="37" t="n">
        <v>51</v>
      </c>
      <c r="G148" s="30" t="s">
        <v>26</v>
      </c>
      <c r="H148" s="30" t="s">
        <v>385</v>
      </c>
      <c r="I148" s="30" t="s">
        <v>71</v>
      </c>
      <c r="J148" s="30" t="s">
        <v>29</v>
      </c>
      <c r="K148" s="21" t="n">
        <v>0.312</v>
      </c>
      <c r="L148" s="37" t="n">
        <v>1050</v>
      </c>
      <c r="M148" s="37" t="n">
        <v>1101</v>
      </c>
      <c r="N148" s="34" t="n">
        <f aca="false">M148/(F148*50%)</f>
        <v>43.1764705882353</v>
      </c>
      <c r="O148" s="37" t="n">
        <v>1</v>
      </c>
      <c r="P148" s="37" t="n">
        <v>0</v>
      </c>
      <c r="Q148" s="67" t="n">
        <f aca="false">K148*L148+O148+N148+P148</f>
        <v>371.776470588235</v>
      </c>
      <c r="R148" s="68"/>
    </row>
    <row r="149" customFormat="false" ht="24.95" hidden="false" customHeight="true" outlineLevel="0" collapsed="false">
      <c r="A149" s="23" t="n">
        <v>273</v>
      </c>
      <c r="B149" s="21"/>
      <c r="C149" s="21"/>
      <c r="D149" s="21" t="s">
        <v>492</v>
      </c>
      <c r="E149" s="38" t="s">
        <v>25</v>
      </c>
      <c r="F149" s="37" t="n">
        <v>51</v>
      </c>
      <c r="G149" s="30" t="s">
        <v>26</v>
      </c>
      <c r="H149" s="30" t="s">
        <v>385</v>
      </c>
      <c r="I149" s="30" t="s">
        <v>71</v>
      </c>
      <c r="J149" s="30" t="s">
        <v>29</v>
      </c>
      <c r="K149" s="21" t="n">
        <v>0.312</v>
      </c>
      <c r="L149" s="37" t="n">
        <v>1000</v>
      </c>
      <c r="M149" s="37" t="n">
        <v>981</v>
      </c>
      <c r="N149" s="34" t="n">
        <f aca="false">M149/(F149*50%)</f>
        <v>38.4705882352941</v>
      </c>
      <c r="O149" s="37" t="n">
        <v>1</v>
      </c>
      <c r="P149" s="37" t="n">
        <v>0</v>
      </c>
      <c r="Q149" s="67" t="n">
        <f aca="false">K149*L149+O149+N149+P149</f>
        <v>351.470588235294</v>
      </c>
      <c r="R149" s="68"/>
    </row>
    <row r="150" customFormat="false" ht="24.95" hidden="false" customHeight="true" outlineLevel="0" collapsed="false">
      <c r="A150" s="23" t="n">
        <v>274</v>
      </c>
      <c r="B150" s="21"/>
      <c r="C150" s="21"/>
      <c r="D150" s="21" t="s">
        <v>493</v>
      </c>
      <c r="E150" s="38" t="s">
        <v>25</v>
      </c>
      <c r="F150" s="37" t="n">
        <v>51</v>
      </c>
      <c r="G150" s="30" t="s">
        <v>26</v>
      </c>
      <c r="H150" s="30" t="s">
        <v>385</v>
      </c>
      <c r="I150" s="30" t="s">
        <v>71</v>
      </c>
      <c r="J150" s="30" t="s">
        <v>29</v>
      </c>
      <c r="K150" s="21" t="n">
        <v>0.312</v>
      </c>
      <c r="L150" s="37" t="n">
        <v>800</v>
      </c>
      <c r="M150" s="37" t="n">
        <v>766</v>
      </c>
      <c r="N150" s="34" t="n">
        <f aca="false">M150/(F150*50%)</f>
        <v>30.0392156862745</v>
      </c>
      <c r="O150" s="37" t="n">
        <v>1</v>
      </c>
      <c r="P150" s="37" t="n">
        <v>0</v>
      </c>
      <c r="Q150" s="67" t="n">
        <f aca="false">K150*L150+O150+N150+P150</f>
        <v>280.639215686275</v>
      </c>
      <c r="R150" s="68"/>
    </row>
    <row r="151" customFormat="false" ht="24.95" hidden="false" customHeight="true" outlineLevel="0" collapsed="false">
      <c r="A151" s="23" t="n">
        <v>277</v>
      </c>
      <c r="B151" s="21" t="s">
        <v>494</v>
      </c>
      <c r="C151" s="21" t="s">
        <v>495</v>
      </c>
      <c r="D151" s="21" t="s">
        <v>496</v>
      </c>
      <c r="E151" s="38" t="s">
        <v>25</v>
      </c>
      <c r="F151" s="37" t="n">
        <v>38</v>
      </c>
      <c r="G151" s="30" t="s">
        <v>26</v>
      </c>
      <c r="H151" s="30" t="s">
        <v>385</v>
      </c>
      <c r="I151" s="30" t="s">
        <v>71</v>
      </c>
      <c r="J151" s="30" t="s">
        <v>29</v>
      </c>
      <c r="K151" s="21" t="n">
        <v>0.312</v>
      </c>
      <c r="L151" s="37" t="n">
        <v>1324</v>
      </c>
      <c r="M151" s="29" t="n">
        <v>1849</v>
      </c>
      <c r="N151" s="66" t="n">
        <f aca="false">M151/(F151*50%)</f>
        <v>97.3157894736842</v>
      </c>
      <c r="O151" s="37" t="n">
        <v>1</v>
      </c>
      <c r="P151" s="37" t="n">
        <v>0</v>
      </c>
      <c r="Q151" s="67" t="n">
        <f aca="false">K151*L151+O151+N151+P151</f>
        <v>511.403789473684</v>
      </c>
      <c r="R151" s="68"/>
    </row>
    <row r="152" customFormat="false" ht="24.95" hidden="false" customHeight="true" outlineLevel="0" collapsed="false">
      <c r="A152" s="23" t="n">
        <v>278</v>
      </c>
      <c r="B152" s="21"/>
      <c r="C152" s="21"/>
      <c r="D152" s="21" t="s">
        <v>497</v>
      </c>
      <c r="E152" s="38" t="s">
        <v>25</v>
      </c>
      <c r="F152" s="37" t="n">
        <v>38</v>
      </c>
      <c r="G152" s="30" t="s">
        <v>26</v>
      </c>
      <c r="H152" s="30" t="s">
        <v>385</v>
      </c>
      <c r="I152" s="30" t="s">
        <v>71</v>
      </c>
      <c r="J152" s="30" t="s">
        <v>29</v>
      </c>
      <c r="K152" s="21" t="n">
        <v>0.312</v>
      </c>
      <c r="L152" s="37" t="n">
        <v>1329</v>
      </c>
      <c r="M152" s="29" t="n">
        <v>1849</v>
      </c>
      <c r="N152" s="66" t="n">
        <f aca="false">M152/(F152*50%)</f>
        <v>97.3157894736842</v>
      </c>
      <c r="O152" s="37" t="n">
        <v>1</v>
      </c>
      <c r="P152" s="37" t="n">
        <v>0</v>
      </c>
      <c r="Q152" s="67" t="n">
        <f aca="false">K152*L152+O152+N152+P152</f>
        <v>512.963789473684</v>
      </c>
      <c r="R152" s="68"/>
    </row>
    <row r="153" customFormat="false" ht="24.95" hidden="false" customHeight="true" outlineLevel="0" collapsed="false">
      <c r="A153" s="23" t="n">
        <v>279</v>
      </c>
      <c r="B153" s="21"/>
      <c r="C153" s="21"/>
      <c r="D153" s="21" t="s">
        <v>496</v>
      </c>
      <c r="E153" s="38" t="s">
        <v>25</v>
      </c>
      <c r="F153" s="37" t="n">
        <v>39</v>
      </c>
      <c r="G153" s="30" t="s">
        <v>26</v>
      </c>
      <c r="H153" s="30" t="s">
        <v>385</v>
      </c>
      <c r="I153" s="30" t="s">
        <v>71</v>
      </c>
      <c r="J153" s="30" t="s">
        <v>29</v>
      </c>
      <c r="K153" s="21" t="n">
        <v>0.312</v>
      </c>
      <c r="L153" s="37" t="n">
        <v>1324</v>
      </c>
      <c r="M153" s="29" t="n">
        <v>1849</v>
      </c>
      <c r="N153" s="66" t="n">
        <f aca="false">M153/(F153*50%)</f>
        <v>94.8205128205128</v>
      </c>
      <c r="O153" s="37" t="n">
        <v>1</v>
      </c>
      <c r="P153" s="37" t="n">
        <v>0</v>
      </c>
      <c r="Q153" s="67" t="n">
        <f aca="false">K153*L153+O153+N153+P153</f>
        <v>508.908512820513</v>
      </c>
      <c r="R153" s="68"/>
    </row>
    <row r="154" customFormat="false" ht="24.95" hidden="false" customHeight="true" outlineLevel="0" collapsed="false">
      <c r="A154" s="23" t="n">
        <v>280</v>
      </c>
      <c r="B154" s="21"/>
      <c r="C154" s="21"/>
      <c r="D154" s="21" t="s">
        <v>497</v>
      </c>
      <c r="E154" s="38" t="s">
        <v>25</v>
      </c>
      <c r="F154" s="37" t="n">
        <v>39</v>
      </c>
      <c r="G154" s="30" t="s">
        <v>26</v>
      </c>
      <c r="H154" s="30" t="s">
        <v>385</v>
      </c>
      <c r="I154" s="30" t="s">
        <v>71</v>
      </c>
      <c r="J154" s="30" t="s">
        <v>29</v>
      </c>
      <c r="K154" s="21" t="n">
        <v>0.312</v>
      </c>
      <c r="L154" s="37" t="n">
        <v>1329</v>
      </c>
      <c r="M154" s="29" t="n">
        <v>1849</v>
      </c>
      <c r="N154" s="66" t="n">
        <f aca="false">M154/(F154*50%)</f>
        <v>94.8205128205128</v>
      </c>
      <c r="O154" s="37" t="n">
        <v>1</v>
      </c>
      <c r="P154" s="37" t="n">
        <v>0</v>
      </c>
      <c r="Q154" s="67" t="n">
        <f aca="false">K154*L154+O154+N154+P154</f>
        <v>510.468512820513</v>
      </c>
      <c r="R154" s="68"/>
    </row>
    <row r="155" customFormat="false" ht="24.95" hidden="false" customHeight="true" outlineLevel="0" collapsed="false">
      <c r="A155" s="23" t="n">
        <v>281</v>
      </c>
      <c r="B155" s="21"/>
      <c r="C155" s="21"/>
      <c r="D155" s="21" t="s">
        <v>496</v>
      </c>
      <c r="E155" s="38" t="s">
        <v>25</v>
      </c>
      <c r="F155" s="37" t="n">
        <v>44</v>
      </c>
      <c r="G155" s="30" t="s">
        <v>26</v>
      </c>
      <c r="H155" s="30" t="s">
        <v>385</v>
      </c>
      <c r="I155" s="30" t="s">
        <v>71</v>
      </c>
      <c r="J155" s="30" t="s">
        <v>29</v>
      </c>
      <c r="K155" s="21" t="n">
        <v>0.312</v>
      </c>
      <c r="L155" s="37" t="n">
        <v>1324</v>
      </c>
      <c r="M155" s="29" t="n">
        <v>1849</v>
      </c>
      <c r="N155" s="66" t="n">
        <f aca="false">M155/(F155*50%)</f>
        <v>84.0454545454546</v>
      </c>
      <c r="O155" s="37" t="n">
        <v>1</v>
      </c>
      <c r="P155" s="37" t="n">
        <v>0</v>
      </c>
      <c r="Q155" s="67" t="n">
        <f aca="false">K155*L155+O155+N155+P155</f>
        <v>498.133454545455</v>
      </c>
      <c r="R155" s="68"/>
    </row>
    <row r="156" customFormat="false" ht="24.95" hidden="false" customHeight="true" outlineLevel="0" collapsed="false">
      <c r="A156" s="23" t="n">
        <v>282</v>
      </c>
      <c r="B156" s="21"/>
      <c r="C156" s="21"/>
      <c r="D156" s="21" t="s">
        <v>497</v>
      </c>
      <c r="E156" s="38" t="s">
        <v>25</v>
      </c>
      <c r="F156" s="37" t="n">
        <v>44</v>
      </c>
      <c r="G156" s="30" t="s">
        <v>26</v>
      </c>
      <c r="H156" s="30" t="s">
        <v>385</v>
      </c>
      <c r="I156" s="30" t="s">
        <v>71</v>
      </c>
      <c r="J156" s="30" t="s">
        <v>29</v>
      </c>
      <c r="K156" s="21" t="n">
        <v>0.312</v>
      </c>
      <c r="L156" s="37" t="n">
        <v>1329</v>
      </c>
      <c r="M156" s="29" t="n">
        <v>1849</v>
      </c>
      <c r="N156" s="66" t="n">
        <f aca="false">M156/(F156*50%)</f>
        <v>84.0454545454546</v>
      </c>
      <c r="O156" s="37" t="n">
        <v>1</v>
      </c>
      <c r="P156" s="37" t="n">
        <v>0</v>
      </c>
      <c r="Q156" s="67" t="n">
        <f aca="false">K156*L156+O156+N156+P156</f>
        <v>499.693454545455</v>
      </c>
      <c r="R156" s="68"/>
    </row>
    <row r="157" s="25" customFormat="true" ht="46.5" hidden="false" customHeight="true" outlineLevel="0" collapsed="false">
      <c r="A157" s="27" t="n">
        <v>288</v>
      </c>
      <c r="B157" s="30" t="s">
        <v>31</v>
      </c>
      <c r="C157" s="21" t="s">
        <v>32</v>
      </c>
      <c r="D157" s="21" t="s">
        <v>32</v>
      </c>
      <c r="E157" s="38" t="s">
        <v>25</v>
      </c>
      <c r="F157" s="29" t="n">
        <v>43</v>
      </c>
      <c r="G157" s="30" t="s">
        <v>26</v>
      </c>
      <c r="H157" s="30" t="s">
        <v>385</v>
      </c>
      <c r="I157" s="30" t="s">
        <v>28</v>
      </c>
      <c r="J157" s="30" t="s">
        <v>29</v>
      </c>
      <c r="K157" s="21" t="n">
        <v>0.312</v>
      </c>
      <c r="L157" s="29" t="n">
        <v>1235</v>
      </c>
      <c r="M157" s="29" t="n">
        <v>1984</v>
      </c>
      <c r="N157" s="66" t="n">
        <f aca="false">M157/(F157*50%)</f>
        <v>92.2790697674419</v>
      </c>
      <c r="O157" s="33" t="n">
        <v>1</v>
      </c>
      <c r="P157" s="33" t="n">
        <v>0</v>
      </c>
      <c r="Q157" s="34" t="n">
        <f aca="false">L157*K157+N157+O157+P157</f>
        <v>478.599069767442</v>
      </c>
      <c r="R157" s="69"/>
    </row>
    <row r="158" s="25" customFormat="true" ht="46.5" hidden="false" customHeight="true" outlineLevel="0" collapsed="false">
      <c r="A158" s="27" t="n">
        <v>289</v>
      </c>
      <c r="B158" s="30"/>
      <c r="C158" s="21"/>
      <c r="D158" s="21"/>
      <c r="E158" s="38" t="s">
        <v>25</v>
      </c>
      <c r="F158" s="29" t="n">
        <v>35</v>
      </c>
      <c r="G158" s="30" t="s">
        <v>26</v>
      </c>
      <c r="H158" s="30" t="s">
        <v>385</v>
      </c>
      <c r="I158" s="30" t="s">
        <v>28</v>
      </c>
      <c r="J158" s="30" t="s">
        <v>29</v>
      </c>
      <c r="K158" s="21" t="n">
        <v>0.312</v>
      </c>
      <c r="L158" s="29" t="n">
        <v>1235</v>
      </c>
      <c r="M158" s="29" t="n">
        <v>1984</v>
      </c>
      <c r="N158" s="66" t="n">
        <f aca="false">M158/(F158*50%)</f>
        <v>113.371428571429</v>
      </c>
      <c r="O158" s="33" t="n">
        <v>1</v>
      </c>
      <c r="P158" s="33" t="n">
        <v>0</v>
      </c>
      <c r="Q158" s="34" t="n">
        <f aca="false">L158*K158+N158+O158+P158</f>
        <v>499.691428571429</v>
      </c>
      <c r="R158" s="69"/>
    </row>
    <row r="159" customFormat="false" ht="21.95" hidden="false" customHeight="true" outlineLevel="0" collapsed="false">
      <c r="A159" s="47" t="s">
        <v>374</v>
      </c>
      <c r="B159" s="47"/>
      <c r="C159" s="47"/>
      <c r="D159" s="47"/>
      <c r="E159" s="47"/>
      <c r="F159" s="47"/>
      <c r="G159" s="70" t="s">
        <v>375</v>
      </c>
      <c r="H159" s="70"/>
      <c r="I159" s="70"/>
      <c r="J159" s="70"/>
      <c r="K159" s="70"/>
      <c r="L159" s="70"/>
      <c r="M159" s="70"/>
      <c r="N159" s="70"/>
      <c r="O159" s="70"/>
      <c r="P159" s="70"/>
      <c r="Q159" s="70" t="s">
        <v>376</v>
      </c>
      <c r="R159" s="70"/>
    </row>
    <row r="160" customFormat="false" ht="21.95" hidden="false" customHeight="true" outlineLevel="0" collapsed="false">
      <c r="A160" s="47"/>
      <c r="B160" s="47"/>
      <c r="C160" s="47"/>
      <c r="D160" s="47"/>
      <c r="E160" s="47"/>
      <c r="F160" s="47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</row>
    <row r="161" customFormat="false" ht="21.95" hidden="false" customHeight="true" outlineLevel="0" collapsed="false">
      <c r="A161" s="47"/>
      <c r="B161" s="47"/>
      <c r="C161" s="47"/>
      <c r="D161" s="47"/>
      <c r="E161" s="47"/>
      <c r="F161" s="47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</row>
    <row r="162" customFormat="false" ht="13.5" hidden="false" customHeight="true" outlineLevel="0" collapsed="false">
      <c r="A162" s="48" t="s">
        <v>377</v>
      </c>
      <c r="B162" s="48"/>
      <c r="C162" s="48"/>
      <c r="D162" s="48"/>
      <c r="E162" s="48"/>
      <c r="F162" s="48"/>
      <c r="G162" s="48" t="s">
        <v>377</v>
      </c>
      <c r="H162" s="48"/>
      <c r="I162" s="48"/>
      <c r="J162" s="48"/>
      <c r="K162" s="48"/>
      <c r="L162" s="48"/>
      <c r="M162" s="48"/>
      <c r="N162" s="48"/>
      <c r="O162" s="48"/>
      <c r="P162" s="48"/>
      <c r="Q162" s="71" t="s">
        <v>498</v>
      </c>
      <c r="R162" s="71"/>
    </row>
    <row r="163" customFormat="false" ht="13.5" hidden="false" customHeight="true" outlineLevel="0" collapsed="false">
      <c r="A163" s="72" t="s">
        <v>378</v>
      </c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</row>
  </sheetData>
  <mergeCells count="100">
    <mergeCell ref="A1:R1"/>
    <mergeCell ref="O2:R2"/>
    <mergeCell ref="A3:L3"/>
    <mergeCell ref="M3:R3"/>
    <mergeCell ref="A4:A5"/>
    <mergeCell ref="B4:B5"/>
    <mergeCell ref="C4:C5"/>
    <mergeCell ref="D4:D5"/>
    <mergeCell ref="E4:E5"/>
    <mergeCell ref="F4:J4"/>
    <mergeCell ref="K4:K5"/>
    <mergeCell ref="L4:L5"/>
    <mergeCell ref="M4:N4"/>
    <mergeCell ref="O4:O5"/>
    <mergeCell ref="P4:P5"/>
    <mergeCell ref="R4:R5"/>
    <mergeCell ref="G5:J5"/>
    <mergeCell ref="R6:R156"/>
    <mergeCell ref="B7:B12"/>
    <mergeCell ref="C7:C12"/>
    <mergeCell ref="B13:B14"/>
    <mergeCell ref="C13:C14"/>
    <mergeCell ref="B15:B16"/>
    <mergeCell ref="C15:C16"/>
    <mergeCell ref="B18:B22"/>
    <mergeCell ref="C18:C22"/>
    <mergeCell ref="B23:B24"/>
    <mergeCell ref="C23:C24"/>
    <mergeCell ref="B25:B26"/>
    <mergeCell ref="C25:C26"/>
    <mergeCell ref="B27:B28"/>
    <mergeCell ref="C27:C28"/>
    <mergeCell ref="B29:B32"/>
    <mergeCell ref="C29:C32"/>
    <mergeCell ref="B33:B37"/>
    <mergeCell ref="C33:C37"/>
    <mergeCell ref="B38:B42"/>
    <mergeCell ref="C38:C42"/>
    <mergeCell ref="B43:B46"/>
    <mergeCell ref="C43:C46"/>
    <mergeCell ref="B52:B53"/>
    <mergeCell ref="C52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7"/>
    <mergeCell ref="C66:C67"/>
    <mergeCell ref="B68:B70"/>
    <mergeCell ref="C68:C70"/>
    <mergeCell ref="B71:B74"/>
    <mergeCell ref="C71:C74"/>
    <mergeCell ref="B75:B81"/>
    <mergeCell ref="C75:C81"/>
    <mergeCell ref="B82:B83"/>
    <mergeCell ref="C82:C83"/>
    <mergeCell ref="B84:B88"/>
    <mergeCell ref="C84:C88"/>
    <mergeCell ref="B89:B93"/>
    <mergeCell ref="C89:C93"/>
    <mergeCell ref="B94:B98"/>
    <mergeCell ref="C94:C98"/>
    <mergeCell ref="B99:B100"/>
    <mergeCell ref="C99:C100"/>
    <mergeCell ref="B101:B105"/>
    <mergeCell ref="C101:C105"/>
    <mergeCell ref="B106:B110"/>
    <mergeCell ref="C106:C110"/>
    <mergeCell ref="B111:B114"/>
    <mergeCell ref="C111:C114"/>
    <mergeCell ref="B116:B119"/>
    <mergeCell ref="C116:C119"/>
    <mergeCell ref="B120:B125"/>
    <mergeCell ref="C120:C125"/>
    <mergeCell ref="B126:B127"/>
    <mergeCell ref="C126:C127"/>
    <mergeCell ref="B128:B132"/>
    <mergeCell ref="C128:C132"/>
    <mergeCell ref="B134:B137"/>
    <mergeCell ref="C134:C137"/>
    <mergeCell ref="B138:B144"/>
    <mergeCell ref="C138:C144"/>
    <mergeCell ref="B146:B150"/>
    <mergeCell ref="C146:C150"/>
    <mergeCell ref="B151:B156"/>
    <mergeCell ref="C151:C156"/>
    <mergeCell ref="B157:B158"/>
    <mergeCell ref="C157:C158"/>
    <mergeCell ref="D157:D158"/>
    <mergeCell ref="A159:F161"/>
    <mergeCell ref="G159:P161"/>
    <mergeCell ref="Q159:R161"/>
    <mergeCell ref="A162:F162"/>
    <mergeCell ref="G162:P162"/>
    <mergeCell ref="Q162:R162"/>
    <mergeCell ref="A163:R163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8:29:46Z</dcterms:created>
  <dc:creator>zxg</dc:creator>
  <dc:description/>
  <cp:keywords/>
  <dc:language>en-US</dc:language>
  <cp:lastModifiedBy>微软用户</cp:lastModifiedBy>
  <cp:lastPrinted>2016-01-19T10:10:50Z</cp:lastPrinted>
  <dcterms:modified xsi:type="dcterms:W3CDTF">2017-01-12T0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