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达" sheetId="1" state="visible" r:id="rId2"/>
    <sheet name="普通" sheetId="2" state="visible" r:id="rId3"/>
  </sheets>
  <definedNames>
    <definedName function="false" hidden="false" localSheetId="1" name="_xlnm.Print_Titles" vbProcedure="false">普通!$1:$5</definedName>
    <definedName function="false" hidden="false" localSheetId="0" name="_xlnm.Print_Titles" vbProcedure="false">直达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8" uniqueCount="742"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直达）</t>
    </r>
  </si>
  <si>
    <r>
      <rPr>
        <sz val="12"/>
        <rFont val="Noto Sans"/>
        <family val="2"/>
      </rPr>
      <t xml:space="preserve">填报站场名称（签章）：海珠客运站       填报站场联系人：麦丽娴     填报站场联系人手机：</t>
    </r>
    <r>
      <rPr>
        <sz val="12"/>
        <rFont val="仿宋_GB2312"/>
        <family val="3"/>
        <charset val="134"/>
      </rPr>
      <t xml:space="preserve">13824477724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日           </t>
    </r>
  </si>
  <si>
    <t xml:space="preserve">线路基础信息</t>
  </si>
  <si>
    <t xml:space="preserve">票价费用信息</t>
  </si>
  <si>
    <t xml:space="preserve">执行有效期从</t>
  </si>
  <si>
    <t xml:space="preserve">执行有效期至</t>
  </si>
  <si>
    <t xml:space="preserve">备注</t>
  </si>
  <si>
    <t xml:space="preserve">班次号</t>
  </si>
  <si>
    <t xml:space="preserve">运输单位</t>
  </si>
  <si>
    <t xml:space="preserve">线路名称</t>
  </si>
  <si>
    <t xml:space="preserve">发车时间</t>
  </si>
  <si>
    <t xml:space="preserve">目的站</t>
  </si>
  <si>
    <t xml:space="preserve">车型信息</t>
  </si>
  <si>
    <t xml:space="preserve">车型运价</t>
  </si>
  <si>
    <t xml:space="preserve">旅客计费里程</t>
  </si>
  <si>
    <t xml:space="preserve">通行费</t>
  </si>
  <si>
    <t xml:space="preserve">站务费</t>
  </si>
  <si>
    <t xml:space="preserve">其他费用金额</t>
  </si>
  <si>
    <t xml:space="preserve">未加收燃油附加费</t>
  </si>
  <si>
    <t xml:space="preserve">全票执行价</t>
  </si>
  <si>
    <t xml:space="preserve">半票执行价</t>
  </si>
  <si>
    <t xml:space="preserve">额定座位</t>
  </si>
  <si>
    <t xml:space="preserve">是否商务大巴</t>
  </si>
  <si>
    <t xml:space="preserve">车辆类型</t>
  </si>
  <si>
    <t xml:space="preserve">运营方式</t>
  </si>
  <si>
    <t xml:space="preserve">座席或    卧铺</t>
  </si>
  <si>
    <t xml:space="preserve">车辆装备等级</t>
  </si>
  <si>
    <t xml:space="preserve">单车单程车辆通行费</t>
  </si>
  <si>
    <t xml:space="preserve">单座车辆通行费</t>
  </si>
  <si>
    <t xml:space="preserve">全票上限价</t>
  </si>
  <si>
    <t xml:space="preserve">ISA6A401-ISA6A412</t>
  </si>
  <si>
    <t xml:space="preserve">广州交通集团南沙巴士有限公司</t>
  </si>
  <si>
    <t xml:space="preserve">南沙</t>
  </si>
  <si>
    <r>
      <rPr>
        <sz val="10"/>
        <rFont val="仿宋_GB2312"/>
        <family val="3"/>
        <charset val="134"/>
      </rPr>
      <t xml:space="preserve">8:45-19:45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百万葵园</t>
  </si>
  <si>
    <t xml:space="preserve">否</t>
  </si>
  <si>
    <t xml:space="preserve">中型</t>
  </si>
  <si>
    <t xml:space="preserve">直达</t>
  </si>
  <si>
    <t xml:space="preserve">座席</t>
  </si>
  <si>
    <t xml:space="preserve">中级</t>
  </si>
  <si>
    <t xml:space="preserve">以当天票价为准</t>
  </si>
  <si>
    <r>
      <rPr>
        <sz val="10"/>
        <rFont val="Noto Sans"/>
        <family val="2"/>
      </rPr>
      <t xml:space="preserve">以当天票价的</t>
    </r>
    <r>
      <rPr>
        <sz val="10"/>
        <rFont val="仿宋_GB2312"/>
        <family val="3"/>
        <charset val="134"/>
      </rPr>
      <t xml:space="preserve">1/2</t>
    </r>
    <r>
      <rPr>
        <sz val="10"/>
        <rFont val="Noto Sans"/>
        <family val="2"/>
      </rPr>
      <t xml:space="preserve">为准</t>
    </r>
  </si>
  <si>
    <t xml:space="preserve">长期</t>
  </si>
  <si>
    <t xml:space="preserve">万顷沙车站</t>
  </si>
  <si>
    <t xml:space="preserve">大型</t>
  </si>
  <si>
    <t xml:space="preserve">高级</t>
  </si>
  <si>
    <t xml:space="preserve">ISA4A301-ISA4A318</t>
  </si>
  <si>
    <t xml:space="preserve">广州市粤运汽车运输有限公司</t>
  </si>
  <si>
    <t xml:space="preserve">增城</t>
  </si>
  <si>
    <r>
      <rPr>
        <sz val="10"/>
        <rFont val="仿宋_GB2312"/>
        <family val="3"/>
        <charset val="134"/>
      </rPr>
      <t xml:space="preserve">8:00-19:55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</t>
    </r>
  </si>
  <si>
    <t xml:space="preserve">凤凰城</t>
  </si>
  <si>
    <t xml:space="preserve">新塘</t>
  </si>
  <si>
    <t xml:space="preserve">白石</t>
  </si>
  <si>
    <t xml:space="preserve">沙埔</t>
  </si>
  <si>
    <t xml:space="preserve">仙村</t>
  </si>
  <si>
    <t xml:space="preserve">石滩</t>
  </si>
  <si>
    <t xml:space="preserve">华商</t>
  </si>
  <si>
    <t xml:space="preserve">增城光明站</t>
  </si>
  <si>
    <t xml:space="preserve">ISA3A001-ISA3A252</t>
  </si>
  <si>
    <t xml:space="preserve">广州顺途公共汽车有限公司</t>
  </si>
  <si>
    <t xml:space="preserve">从化</t>
  </si>
  <si>
    <r>
      <rPr>
        <sz val="10"/>
        <rFont val="仿宋_GB2312"/>
        <family val="3"/>
        <charset val="134"/>
      </rPr>
      <t xml:space="preserve">6:50-21:50
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分钟一班</t>
    </r>
  </si>
  <si>
    <t xml:space="preserve">长腰岭</t>
  </si>
  <si>
    <t xml:space="preserve">新和</t>
  </si>
  <si>
    <t xml:space="preserve">太平场</t>
  </si>
  <si>
    <t xml:space="preserve">神岗</t>
  </si>
  <si>
    <t xml:space="preserve">白田岗</t>
  </si>
  <si>
    <t xml:space="preserve">从化汽车站</t>
  </si>
  <si>
    <t xml:space="preserve">GPB1B101-GPB1B117</t>
  </si>
  <si>
    <t xml:space="preserve">深圳市新锦湖汽车运输有限公司等</t>
  </si>
  <si>
    <t xml:space="preserve">深圳福田</t>
  </si>
  <si>
    <r>
      <rPr>
        <sz val="10"/>
        <rFont val="仿宋_GB2312"/>
        <family val="3"/>
        <charset val="134"/>
      </rPr>
      <t xml:space="preserve">07:30          -19:4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西乡</t>
  </si>
  <si>
    <t xml:space="preserve">宝安</t>
  </si>
  <si>
    <t xml:space="preserve">深圳南头</t>
  </si>
  <si>
    <t xml:space="preserve">福田汽车站</t>
  </si>
  <si>
    <t xml:space="preserve">IPB5B101-IPB5B110</t>
  </si>
  <si>
    <t xml:space="preserve">深圳蛇口</t>
  </si>
  <si>
    <r>
      <rPr>
        <sz val="10"/>
        <rFont val="仿宋_GB2312"/>
        <family val="3"/>
        <charset val="134"/>
      </rPr>
      <t xml:space="preserve">07:10          -19:55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新桥</t>
  </si>
  <si>
    <t xml:space="preserve">沙井</t>
  </si>
  <si>
    <t xml:space="preserve">蛇口汽车站</t>
  </si>
  <si>
    <t xml:space="preserve">GPB4B104
GPB4B113</t>
  </si>
  <si>
    <t xml:space="preserve">深圳罗湖</t>
  </si>
  <si>
    <t xml:space="preserve">10:10
18:20</t>
  </si>
  <si>
    <t xml:space="preserve">罗湖汽车站</t>
  </si>
  <si>
    <t xml:space="preserve">DPB5B000-DPB5B011</t>
  </si>
  <si>
    <t xml:space="preserve">广州市第二公共汽车公司客运分公司
深圳市广迅通运输有限公司</t>
  </si>
  <si>
    <t xml:space="preserve">深圳南山</t>
  </si>
  <si>
    <r>
      <rPr>
        <sz val="10"/>
        <rFont val="仿宋_GB2312"/>
        <family val="3"/>
        <charset val="134"/>
      </rPr>
      <t xml:space="preserve">7:50-19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福永</t>
  </si>
  <si>
    <t xml:space="preserve">南山汽车站</t>
  </si>
  <si>
    <t xml:space="preserve">IPB2B501-IPB2B504</t>
  </si>
  <si>
    <t xml:space="preserve">广东运通客运有限公司</t>
  </si>
  <si>
    <t xml:space="preserve">8:20
11:20
14:20
19:20</t>
  </si>
  <si>
    <t xml:space="preserve">新安客运站</t>
  </si>
  <si>
    <t xml:space="preserve">FPB30811-FPB30814</t>
  </si>
  <si>
    <t xml:space="preserve">深圳市宝路华新达运输有限公司
广东运通客运有限公司</t>
  </si>
  <si>
    <t xml:space="preserve">龙岗</t>
  </si>
  <si>
    <r>
      <rPr>
        <sz val="10"/>
        <rFont val="仿宋_GB2312"/>
        <family val="3"/>
        <charset val="134"/>
      </rPr>
      <t xml:space="preserve">8:30-18:2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长安路口</t>
  </si>
  <si>
    <t xml:space="preserve">松岗</t>
  </si>
  <si>
    <t xml:space="preserve">新桥路口</t>
  </si>
  <si>
    <t xml:space="preserve">沙井路口</t>
  </si>
  <si>
    <t xml:space="preserve">公明田寮路口</t>
  </si>
  <si>
    <t xml:space="preserve">龙华</t>
  </si>
  <si>
    <t xml:space="preserve">观澜</t>
  </si>
  <si>
    <t xml:space="preserve">平湖路口</t>
  </si>
  <si>
    <t xml:space="preserve">横岗</t>
  </si>
  <si>
    <t xml:space="preserve">龙岗汽车站</t>
  </si>
  <si>
    <t xml:space="preserve">坪山汽车站</t>
  </si>
  <si>
    <t xml:space="preserve">IPF4F001 IPF4F002</t>
  </si>
  <si>
    <t xml:space="preserve">广州市长途汽车运输公司客运分公司</t>
  </si>
  <si>
    <t xml:space="preserve">南雄</t>
  </si>
  <si>
    <t xml:space="preserve">7:50 13:30</t>
  </si>
  <si>
    <t xml:space="preserve">始兴</t>
  </si>
  <si>
    <t xml:space="preserve">南雄汽车站</t>
  </si>
  <si>
    <t xml:space="preserve">UPF4F011 UPF4F012</t>
  </si>
  <si>
    <t xml:space="preserve">广东省韶关市汽运集团南雄汽车站</t>
  </si>
  <si>
    <r>
      <rPr>
        <sz val="10"/>
        <rFont val="Noto Sans"/>
        <family val="2"/>
      </rPr>
      <t xml:space="preserve">南雄</t>
    </r>
    <r>
      <rPr>
        <sz val="10"/>
        <rFont val="仿宋_GB2312"/>
        <family val="3"/>
        <charset val="134"/>
      </rPr>
      <t xml:space="preserve">A</t>
    </r>
  </si>
  <si>
    <t xml:space="preserve">9:00 15:50</t>
  </si>
  <si>
    <r>
      <rPr>
        <sz val="10"/>
        <rFont val="Noto Sans"/>
        <family val="2"/>
      </rPr>
      <t xml:space="preserve">南雄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分水垇</t>
    </r>
  </si>
  <si>
    <t xml:space="preserve">ISC1C001-ISC1C019</t>
  </si>
  <si>
    <t xml:space="preserve">广州市第二公共汽车公司客运分公司</t>
  </si>
  <si>
    <t xml:space="preserve">珠海</t>
  </si>
  <si>
    <r>
      <rPr>
        <sz val="10"/>
        <rFont val="仿宋_GB2312"/>
        <family val="3"/>
        <charset val="134"/>
      </rPr>
      <t xml:space="preserve">7:00-19:3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</t>
    </r>
  </si>
  <si>
    <t xml:space="preserve">香洲</t>
  </si>
  <si>
    <t xml:space="preserve">拱北汽车站</t>
  </si>
  <si>
    <t xml:space="preserve">珠海香洲站</t>
  </si>
  <si>
    <t xml:space="preserve">BPD30001-BPD30004</t>
  </si>
  <si>
    <t xml:space="preserve">汕头市金通汽车运输有限公司</t>
  </si>
  <si>
    <t xml:space="preserve">潮阳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 10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 14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1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</t>
    </r>
  </si>
  <si>
    <t xml:space="preserve">陈店</t>
  </si>
  <si>
    <t xml:space="preserve">司马</t>
  </si>
  <si>
    <t xml:space="preserve">峡山</t>
  </si>
  <si>
    <t xml:space="preserve">和平</t>
  </si>
  <si>
    <t xml:space="preserve">潮阳西丽园汽车站</t>
  </si>
  <si>
    <t xml:space="preserve">潮阳
（关埠）</t>
  </si>
  <si>
    <t xml:space="preserve">潮阳
（金玉）</t>
  </si>
  <si>
    <t xml:space="preserve">PPE3EA01-PPE3EA24</t>
  </si>
  <si>
    <t xml:space="preserve">广东顺德汽车运输集团有限公司
广州市长途汽车运输公司客运分公司</t>
  </si>
  <si>
    <t xml:space="preserve">顺德</t>
  </si>
  <si>
    <r>
      <rPr>
        <sz val="10"/>
        <rFont val="仿宋_GB2312"/>
        <family val="3"/>
        <charset val="134"/>
      </rPr>
      <t xml:space="preserve">8:10-20:4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伦教</t>
  </si>
  <si>
    <t xml:space="preserve">大良</t>
  </si>
  <si>
    <t xml:space="preserve">容桂汽车站</t>
  </si>
  <si>
    <t xml:space="preserve">IPE5E051-IPE5E069</t>
  </si>
  <si>
    <t xml:space="preserve">佛山市三水区运发有限公司客运分公司</t>
  </si>
  <si>
    <t xml:space="preserve">三水</t>
  </si>
  <si>
    <t xml:space="preserve">6:50-19:40</t>
  </si>
  <si>
    <t xml:space="preserve">三水汽车站</t>
  </si>
  <si>
    <t xml:space="preserve">IPJ1J001</t>
  </si>
  <si>
    <t xml:space="preserve">广东省江门市汽运集团有限公司江门汽车总站</t>
  </si>
  <si>
    <t xml:space="preserve">江门</t>
  </si>
  <si>
    <t xml:space="preserve">8:00-19:20</t>
  </si>
  <si>
    <t xml:space="preserve">江门汽车总站</t>
  </si>
  <si>
    <t xml:space="preserve">IPJ3J201</t>
  </si>
  <si>
    <t xml:space="preserve">广东省江门市汽运集团有限公司台山汽车总站</t>
  </si>
  <si>
    <t xml:space="preserve">台山</t>
  </si>
  <si>
    <t xml:space="preserve">司前</t>
  </si>
  <si>
    <t xml:space="preserve">台山汽车站</t>
  </si>
  <si>
    <t xml:space="preserve">台山广海镇</t>
  </si>
  <si>
    <t xml:space="preserve">台山横山镇</t>
  </si>
  <si>
    <t xml:space="preserve">IPJ4J101-IPJ4J104</t>
  </si>
  <si>
    <t xml:space="preserve">广东省江门市汽运集团有限公司开平汽车总站</t>
  </si>
  <si>
    <t xml:space="preserve">开平</t>
  </si>
  <si>
    <t xml:space="preserve">9:30 12:40 15:30 18:30</t>
  </si>
  <si>
    <t xml:space="preserve">水口</t>
  </si>
  <si>
    <t xml:space="preserve">开平汽车站</t>
  </si>
  <si>
    <t xml:space="preserve">IPG1G101-IPG1G104</t>
  </si>
  <si>
    <t xml:space="preserve">湛江粤达汽车客运有限公司</t>
  </si>
  <si>
    <t xml:space="preserve">湛江</t>
  </si>
  <si>
    <r>
      <rPr>
        <sz val="10"/>
        <rFont val="仿宋_GB2312"/>
        <family val="3"/>
        <charset val="134"/>
      </rPr>
      <t xml:space="preserve">7:40-15:1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分钟一班</t>
    </r>
  </si>
  <si>
    <t xml:space="preserve">龙头</t>
  </si>
  <si>
    <t xml:space="preserve">卧铺</t>
  </si>
  <si>
    <t xml:space="preserve">赤坎</t>
  </si>
  <si>
    <t xml:space="preserve">湛江汽车站</t>
  </si>
  <si>
    <t xml:space="preserve">霞山汽车站</t>
  </si>
  <si>
    <t xml:space="preserve">广东省湛江市交通运输集团客运有限公司</t>
  </si>
  <si>
    <t xml:space="preserve">IPG1G151</t>
  </si>
  <si>
    <r>
      <rPr>
        <sz val="10"/>
        <rFont val="Noto Sans"/>
        <family val="2"/>
      </rPr>
      <t xml:space="preserve">湛江</t>
    </r>
    <r>
      <rPr>
        <sz val="10"/>
        <rFont val="仿宋_GB2312"/>
        <family val="3"/>
        <charset val="134"/>
      </rPr>
      <t xml:space="preserve">A</t>
    </r>
  </si>
  <si>
    <t xml:space="preserve">ISG1G153</t>
  </si>
  <si>
    <t xml:space="preserve">IPG1G178</t>
  </si>
  <si>
    <t xml:space="preserve">ISG1G171-ISG1G177</t>
  </si>
  <si>
    <r>
      <rPr>
        <sz val="10"/>
        <rFont val="Noto Sans"/>
        <family val="2"/>
      </rPr>
      <t xml:space="preserve">湛江</t>
    </r>
    <r>
      <rPr>
        <sz val="10"/>
        <rFont val="仿宋_GB2312"/>
        <family val="3"/>
        <charset val="134"/>
      </rPr>
      <t xml:space="preserve">..</t>
    </r>
  </si>
  <si>
    <r>
      <rPr>
        <sz val="10"/>
        <rFont val="仿宋_GB2312"/>
        <family val="3"/>
        <charset val="134"/>
      </rPr>
      <t xml:space="preserve">6:20-23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分钟一班</t>
    </r>
  </si>
  <si>
    <t xml:space="preserve">IPG5G201-IPG5G207 ISG5G208</t>
  </si>
  <si>
    <r>
      <rPr>
        <sz val="10"/>
        <rFont val="Noto Sans"/>
        <family val="2"/>
      </rPr>
      <t xml:space="preserve">广东省湛江汽车运输集团有限公司</t>
    </r>
    <r>
      <rPr>
        <sz val="10"/>
        <rFont val="仿宋_GB2312"/>
        <family val="3"/>
        <charset val="134"/>
      </rPr>
      <t xml:space="preserve">504</t>
    </r>
    <r>
      <rPr>
        <sz val="10"/>
        <rFont val="Noto Sans"/>
        <family val="2"/>
      </rPr>
      <t xml:space="preserve">车队</t>
    </r>
  </si>
  <si>
    <t xml:space="preserve">海安</t>
  </si>
  <si>
    <t xml:space="preserve">7:00-9:00  17:10-21:00</t>
  </si>
  <si>
    <t xml:space="preserve">阳江</t>
  </si>
  <si>
    <t xml:space="preserve">附城</t>
  </si>
  <si>
    <t xml:space="preserve">雷州</t>
  </si>
  <si>
    <t xml:space="preserve">徐闻</t>
  </si>
  <si>
    <t xml:space="preserve">海安汽车站</t>
  </si>
  <si>
    <t xml:space="preserve">广东双泰运输集团汽运有限公司</t>
  </si>
  <si>
    <r>
      <rPr>
        <sz val="10"/>
        <rFont val="Noto Sans"/>
        <family val="2"/>
      </rPr>
      <t xml:space="preserve">新国线集团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徐闻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运输有限公司</t>
    </r>
  </si>
  <si>
    <t xml:space="preserve">徐闻县湛闻汽车运输有限责任公司</t>
  </si>
  <si>
    <t xml:space="preserve">ISG3G302-ISG3G303</t>
  </si>
  <si>
    <t xml:space="preserve">廉江市安达运输有限公司</t>
  </si>
  <si>
    <t xml:space="preserve">廉江</t>
  </si>
  <si>
    <t xml:space="preserve">10:00 19:30</t>
  </si>
  <si>
    <t xml:space="preserve">廉江汽车站</t>
  </si>
  <si>
    <t xml:space="preserve">ISG4G072
ISG4G073</t>
  </si>
  <si>
    <r>
      <rPr>
        <sz val="10"/>
        <rFont val="Noto Sans"/>
        <family val="2"/>
      </rPr>
      <t xml:space="preserve">广东省湛江汽车运输集团有限公司</t>
    </r>
    <r>
      <rPr>
        <sz val="10"/>
        <rFont val="仿宋_GB2312"/>
        <family val="3"/>
        <charset val="134"/>
      </rPr>
      <t xml:space="preserve">509</t>
    </r>
    <r>
      <rPr>
        <sz val="10"/>
        <rFont val="Noto Sans"/>
        <family val="2"/>
      </rPr>
      <t xml:space="preserve">车队</t>
    </r>
  </si>
  <si>
    <r>
      <rPr>
        <sz val="10"/>
        <rFont val="Noto Sans"/>
        <family val="2"/>
      </rPr>
      <t xml:space="preserve">吴川</t>
    </r>
    <r>
      <rPr>
        <sz val="10"/>
        <rFont val="仿宋_GB2312"/>
        <family val="3"/>
        <charset val="134"/>
      </rPr>
      <t xml:space="preserve">A</t>
    </r>
  </si>
  <si>
    <t xml:space="preserve">18:55 23:10 </t>
  </si>
  <si>
    <t xml:space="preserve">七迳</t>
  </si>
  <si>
    <t xml:space="preserve">吴川汽车站</t>
  </si>
  <si>
    <r>
      <rPr>
        <sz val="10"/>
        <rFont val="Noto Sans"/>
        <family val="2"/>
      </rPr>
      <t xml:space="preserve">吴川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塘缀</t>
    </r>
  </si>
  <si>
    <t xml:space="preserve">ISG4G071</t>
  </si>
  <si>
    <t xml:space="preserve">ISG4G001-IPG4G014</t>
  </si>
  <si>
    <t xml:space="preserve">吴川市联通汽车运输有限公司</t>
  </si>
  <si>
    <t xml:space="preserve">吴川</t>
  </si>
  <si>
    <r>
      <rPr>
        <sz val="10"/>
        <rFont val="仿宋_GB2312"/>
        <family val="3"/>
        <charset val="134"/>
      </rPr>
      <t xml:space="preserve">7:30-23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</t>
    </r>
  </si>
  <si>
    <r>
      <rPr>
        <sz val="10"/>
        <rFont val="Noto Sans"/>
        <family val="2"/>
      </rPr>
      <t xml:space="preserve">吴川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黄坡</t>
    </r>
  </si>
  <si>
    <t xml:space="preserve">ISK1K101 UPK13205 ISK1K102 PPK1KA01</t>
  </si>
  <si>
    <t xml:space="preserve">茂名市交通建设投资集团有限公司长途客运分公司</t>
  </si>
  <si>
    <t xml:space="preserve">茂名</t>
  </si>
  <si>
    <t xml:space="preserve">9:35
12:30
14:15
16:45</t>
  </si>
  <si>
    <t xml:space="preserve">电白</t>
  </si>
  <si>
    <t xml:space="preserve">茂名汽车站</t>
  </si>
  <si>
    <t xml:space="preserve">UPK13204</t>
  </si>
  <si>
    <r>
      <rPr>
        <sz val="10"/>
        <rFont val="Noto Sans"/>
        <family val="2"/>
      </rPr>
      <t xml:space="preserve">茂名</t>
    </r>
    <r>
      <rPr>
        <sz val="10"/>
        <rFont val="仿宋_GB2312"/>
        <family val="3"/>
        <charset val="134"/>
      </rPr>
      <t xml:space="preserve">A</t>
    </r>
  </si>
  <si>
    <t xml:space="preserve">观珠</t>
  </si>
  <si>
    <t xml:space="preserve">林头</t>
  </si>
  <si>
    <t xml:space="preserve">霞洞</t>
  </si>
  <si>
    <t xml:space="preserve">ISK4K051</t>
  </si>
  <si>
    <t xml:space="preserve">茂名市交通建设投资集团有限公司电白运输分公司</t>
  </si>
  <si>
    <r>
      <rPr>
        <sz val="10"/>
        <rFont val="Noto Sans"/>
        <family val="2"/>
      </rPr>
      <t xml:space="preserve">电白</t>
    </r>
    <r>
      <rPr>
        <sz val="10"/>
        <rFont val="仿宋_GB2312"/>
        <family val="3"/>
        <charset val="134"/>
      </rPr>
      <t xml:space="preserve">A</t>
    </r>
  </si>
  <si>
    <t xml:space="preserve">林头、霞洞</t>
  </si>
  <si>
    <t xml:space="preserve">电白汽车站</t>
  </si>
  <si>
    <t xml:space="preserve">ISK4K004</t>
  </si>
  <si>
    <t xml:space="preserve">电白县第二运输公司</t>
  </si>
  <si>
    <t xml:space="preserve">ISK4K001ISK4K012ISK4K013</t>
  </si>
  <si>
    <t xml:space="preserve">广东华锐晨熙客货运输有限公司</t>
  </si>
  <si>
    <t xml:space="preserve">7:30 16:05 18:00</t>
  </si>
  <si>
    <t xml:space="preserve">ISK4K003 ISK4K005 ISK4K010 ISK4K011 ISK4K061</t>
  </si>
  <si>
    <t xml:space="preserve">8:30 10:10 14:50 15:25</t>
  </si>
  <si>
    <t xml:space="preserve">ISK4K008 UPK43225 ISK4K014</t>
  </si>
  <si>
    <t xml:space="preserve">11:55 17:25 18:40</t>
  </si>
  <si>
    <t xml:space="preserve">IPK2K301 - IPK2K303OPK20001</t>
  </si>
  <si>
    <t xml:space="preserve">高州市第二运输公司
高州市第三汽车运输有限公司</t>
  </si>
  <si>
    <t xml:space="preserve">高州</t>
  </si>
  <si>
    <t xml:space="preserve">7:40 11:15 15:50 22:40</t>
  </si>
  <si>
    <t xml:space="preserve">高州汽车站</t>
  </si>
  <si>
    <t xml:space="preserve">MPK56545</t>
  </si>
  <si>
    <t xml:space="preserve">化州市和安运输有限公司</t>
  </si>
  <si>
    <t xml:space="preserve">化州</t>
  </si>
  <si>
    <t xml:space="preserve">化州汽车站</t>
  </si>
  <si>
    <t xml:space="preserve">MPK56540</t>
  </si>
  <si>
    <t xml:space="preserve">MPK56546</t>
  </si>
  <si>
    <t xml:space="preserve">MPK56541</t>
  </si>
  <si>
    <t xml:space="preserve">IPK5K202</t>
  </si>
  <si>
    <t xml:space="preserve">PPK5KC01 MPK56544 IPK5K203 MPK56542 MPK56547 OPK50003</t>
  </si>
  <si>
    <t xml:space="preserve">化州市和安运输有限公司
化州市橘通汽车运输有限公司</t>
  </si>
  <si>
    <t xml:space="preserve">8:10 9:20 10:30 14:50 17:40 21:00</t>
  </si>
  <si>
    <t xml:space="preserve">IPK5K201</t>
  </si>
  <si>
    <t xml:space="preserve">茂名市交通运输集团化州客运有限公司</t>
  </si>
  <si>
    <t xml:space="preserve">NPK53203</t>
  </si>
  <si>
    <t xml:space="preserve">CPK32521</t>
  </si>
  <si>
    <t xml:space="preserve">信宜市长城运输有限公司</t>
  </si>
  <si>
    <t xml:space="preserve">信宜</t>
  </si>
  <si>
    <t xml:space="preserve">信宜汽车站</t>
  </si>
  <si>
    <t xml:space="preserve">CPK32522</t>
  </si>
  <si>
    <t xml:space="preserve">IPH1H001-IPH1H010</t>
  </si>
  <si>
    <t xml:space="preserve">肇庆市粤运汽车运输有限公司豪华车出租分公司</t>
  </si>
  <si>
    <t xml:space="preserve">肇庆
快线</t>
  </si>
  <si>
    <r>
      <rPr>
        <sz val="10"/>
        <rFont val="仿宋_GB2312"/>
        <family val="3"/>
        <charset val="134"/>
      </rPr>
      <t xml:space="preserve">7:00-18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分钟一班</t>
    </r>
  </si>
  <si>
    <t xml:space="preserve">肇庆城东汽车站</t>
  </si>
  <si>
    <t xml:space="preserve">肇庆总站</t>
  </si>
  <si>
    <t xml:space="preserve">ISM2M031</t>
  </si>
  <si>
    <t xml:space="preserve">梅县丙村客货运输有限公司</t>
  </si>
  <si>
    <t xml:space="preserve">梅县畲江</t>
  </si>
  <si>
    <t xml:space="preserve">河源城南路口</t>
  </si>
  <si>
    <t xml:space="preserve">龙川</t>
  </si>
  <si>
    <t xml:space="preserve">兴宁</t>
  </si>
  <si>
    <t xml:space="preserve">坜陂圩</t>
  </si>
  <si>
    <t xml:space="preserve">坭陂</t>
  </si>
  <si>
    <t xml:space="preserve">新墟</t>
  </si>
  <si>
    <t xml:space="preserve">梅县水口</t>
  </si>
  <si>
    <t xml:space="preserve">松陂</t>
  </si>
  <si>
    <t xml:space="preserve">畲江汽车站</t>
  </si>
  <si>
    <t xml:space="preserve">IPM4M051-IPM4M054</t>
  </si>
  <si>
    <t xml:space="preserve">梅州市粤运汽车运输有限公司大埔客运分公司</t>
  </si>
  <si>
    <t xml:space="preserve">大埔</t>
  </si>
  <si>
    <t xml:space="preserve">7:50
9:30
15:55
18:20</t>
  </si>
  <si>
    <t xml:space="preserve">梅州</t>
  </si>
  <si>
    <t xml:space="preserve">大埔汽车站</t>
  </si>
  <si>
    <t xml:space="preserve">ISM4M041</t>
  </si>
  <si>
    <t xml:space="preserve">大埔汽车运输有限公司</t>
  </si>
  <si>
    <t xml:space="preserve">高陂</t>
  </si>
  <si>
    <t xml:space="preserve">ISM6M011</t>
  </si>
  <si>
    <t xml:space="preserve">五华汽车运输有限公司</t>
  </si>
  <si>
    <t xml:space="preserve">五华硝芳</t>
  </si>
  <si>
    <t xml:space="preserve">紫金</t>
  </si>
  <si>
    <t xml:space="preserve">华阳</t>
  </si>
  <si>
    <t xml:space="preserve">梅林</t>
  </si>
  <si>
    <t xml:space="preserve">五华</t>
  </si>
  <si>
    <r>
      <rPr>
        <sz val="10"/>
        <rFont val="Noto Sans"/>
        <family val="2"/>
      </rPr>
      <t xml:space="preserve">五华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硝芳汽车站</t>
    </r>
  </si>
  <si>
    <t xml:space="preserve">IPM6M001
IPM6M002</t>
  </si>
  <si>
    <t xml:space="preserve">五华县华益汽车运输有限公司</t>
  </si>
  <si>
    <r>
      <rPr>
        <sz val="10"/>
        <rFont val="仿宋_GB2312"/>
        <family val="3"/>
        <charset val="134"/>
      </rPr>
      <t xml:space="preserve">6:50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13:00</t>
    </r>
  </si>
  <si>
    <t xml:space="preserve">岐岭</t>
  </si>
  <si>
    <t xml:space="preserve">华城</t>
  </si>
  <si>
    <t xml:space="preserve">五华汽车站</t>
  </si>
  <si>
    <t xml:space="preserve">安流</t>
  </si>
  <si>
    <t xml:space="preserve">ISM7M021 DPM7M011 DPM7M012</t>
  </si>
  <si>
    <t xml:space="preserve">兴宁市客运公司</t>
  </si>
  <si>
    <t xml:space="preserve">7:30 9:10 14:00</t>
  </si>
  <si>
    <t xml:space="preserve">兴宁东岳宫汽车站</t>
  </si>
  <si>
    <t xml:space="preserve">ISN3N001</t>
  </si>
  <si>
    <t xml:space="preserve">陆河县第二运输公司</t>
  </si>
  <si>
    <t xml:space="preserve">陆河</t>
  </si>
  <si>
    <t xml:space="preserve">白花</t>
  </si>
  <si>
    <t xml:space="preserve">陆丰</t>
  </si>
  <si>
    <t xml:space="preserve">陆河汽车站</t>
  </si>
  <si>
    <t xml:space="preserve">DPN4N003</t>
  </si>
  <si>
    <t xml:space="preserve">广州禧臻运输有限公司</t>
  </si>
  <si>
    <t xml:space="preserve">陆丰碣石</t>
  </si>
  <si>
    <t xml:space="preserve">普通</t>
  </si>
  <si>
    <t xml:space="preserve">博美</t>
  </si>
  <si>
    <t xml:space="preserve">内湖</t>
  </si>
  <si>
    <t xml:space="preserve">南塘</t>
  </si>
  <si>
    <t xml:space="preserve">碣石</t>
  </si>
  <si>
    <r>
      <rPr>
        <sz val="10"/>
        <rFont val="Noto Sans"/>
        <family val="2"/>
      </rPr>
      <t xml:space="preserve">湖东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碣石</t>
    </r>
    <r>
      <rPr>
        <sz val="10"/>
        <rFont val="仿宋_GB2312"/>
        <family val="3"/>
        <charset val="134"/>
      </rPr>
      <t xml:space="preserve">)</t>
    </r>
  </si>
  <si>
    <t xml:space="preserve">IPQ3Q001</t>
  </si>
  <si>
    <t xml:space="preserve">广东粤运朗日股份有限公司阳东客运分公司</t>
  </si>
  <si>
    <t xml:space="preserve">阳东</t>
  </si>
  <si>
    <t xml:space="preserve">7:40
17:40</t>
  </si>
  <si>
    <t xml:space="preserve">IPR1R001-IPR1R007</t>
  </si>
  <si>
    <t xml:space="preserve">广州溢丰客货运输服务有限公司</t>
  </si>
  <si>
    <t xml:space="preserve">清远</t>
  </si>
  <si>
    <r>
      <rPr>
        <sz val="10"/>
        <rFont val="仿宋_GB2312"/>
        <family val="3"/>
        <charset val="134"/>
      </rPr>
      <t xml:space="preserve">6:50-20:1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清远新城车站</t>
  </si>
  <si>
    <t xml:space="preserve">IPR1R101-IPR1R111</t>
  </si>
  <si>
    <t xml:space="preserve">新国线集团（广东）运输有限公司广州分公司</t>
  </si>
  <si>
    <t xml:space="preserve">IPR1R201-IPR1R208</t>
  </si>
  <si>
    <t xml:space="preserve">佛山市汽车运输集团有限公司广佛客运分公司</t>
  </si>
  <si>
    <t xml:space="preserve">ISR3R301</t>
  </si>
  <si>
    <t xml:space="preserve">英德</t>
  </si>
  <si>
    <t xml:space="preserve">鱼湾</t>
  </si>
  <si>
    <t xml:space="preserve">英德清华园汽车客运站</t>
  </si>
  <si>
    <r>
      <rPr>
        <sz val="10"/>
        <rFont val="Noto Sans"/>
        <family val="2"/>
      </rPr>
      <t xml:space="preserve">英德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大镇</t>
    </r>
  </si>
  <si>
    <r>
      <rPr>
        <sz val="10"/>
        <rFont val="Noto Sans"/>
        <family val="2"/>
      </rPr>
      <t xml:space="preserve">英德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横石水</t>
    </r>
  </si>
  <si>
    <t xml:space="preserve">ISR4R311</t>
  </si>
  <si>
    <t xml:space="preserve">连州市宏达汽车运输有限公司</t>
  </si>
  <si>
    <t xml:space="preserve">连州</t>
  </si>
  <si>
    <t xml:space="preserve">朱坑</t>
  </si>
  <si>
    <t xml:space="preserve">浸潭</t>
  </si>
  <si>
    <t xml:space="preserve">石潭</t>
  </si>
  <si>
    <t xml:space="preserve">阳山</t>
  </si>
  <si>
    <t xml:space="preserve">连州汽车站</t>
  </si>
  <si>
    <t xml:space="preserve">ISS1S001-ISS1S024</t>
  </si>
  <si>
    <t xml:space="preserve">东莞市胜安汽车运输有限公司
广州安迅经济发展有限公司</t>
  </si>
  <si>
    <t xml:space="preserve">东莞</t>
  </si>
  <si>
    <r>
      <rPr>
        <sz val="10"/>
        <rFont val="仿宋_GB2312"/>
        <family val="3"/>
        <charset val="134"/>
      </rPr>
      <t xml:space="preserve">6:30-20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东莞总站</t>
  </si>
  <si>
    <t xml:space="preserve">东莞南城站</t>
  </si>
  <si>
    <t xml:space="preserve">IPS2S201-IPS2S215</t>
  </si>
  <si>
    <t xml:space="preserve">东莞市装运汽车运输有限公司</t>
  </si>
  <si>
    <t xml:space="preserve">虎门</t>
  </si>
  <si>
    <r>
      <rPr>
        <sz val="10"/>
        <rFont val="仿宋_GB2312"/>
        <family val="3"/>
        <charset val="134"/>
      </rPr>
      <t xml:space="preserve">7:10-18:5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分钟一班</t>
    </r>
  </si>
  <si>
    <t xml:space="preserve">虎门汽车客运站</t>
  </si>
  <si>
    <t xml:space="preserve">东莞市长城客运有限公司</t>
  </si>
  <si>
    <t xml:space="preserve">DPS6S301-DPS6S306</t>
  </si>
  <si>
    <r>
      <rPr>
        <sz val="10"/>
        <rFont val="Noto Sans"/>
        <family val="2"/>
      </rPr>
      <t xml:space="preserve">广州市第二公共汽车公司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东莞市装运汽车运输有限公司</t>
    </r>
  </si>
  <si>
    <t xml:space="preserve">凤岗</t>
  </si>
  <si>
    <t xml:space="preserve">8:30
11:00
13:00
15:30
18:00
20:00</t>
  </si>
  <si>
    <t xml:space="preserve">东莞东站</t>
  </si>
  <si>
    <t xml:space="preserve">凤岗汽车站</t>
  </si>
  <si>
    <t xml:space="preserve">IPT1T151-IPT1T162</t>
  </si>
  <si>
    <t xml:space="preserve">中山市城区客货运输有限公司</t>
  </si>
  <si>
    <t xml:space="preserve">中山富华</t>
  </si>
  <si>
    <r>
      <rPr>
        <sz val="10"/>
        <rFont val="仿宋_GB2312"/>
        <family val="3"/>
        <charset val="134"/>
      </rPr>
      <t xml:space="preserve">8:30-19:3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小榄</t>
  </si>
  <si>
    <t xml:space="preserve">中山富华站</t>
  </si>
  <si>
    <t xml:space="preserve">BPT10002-BPT10009</t>
  </si>
  <si>
    <t xml:space="preserve">中山汽车总站</t>
  </si>
  <si>
    <r>
      <rPr>
        <sz val="10"/>
        <rFont val="仿宋_GB2312"/>
        <family val="3"/>
        <charset val="134"/>
      </rPr>
      <t xml:space="preserve">6:25-8:3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分钟一班</t>
    </r>
  </si>
  <si>
    <t xml:space="preserve">三角路口</t>
  </si>
  <si>
    <t xml:space="preserve">民众路口</t>
  </si>
  <si>
    <t xml:space="preserve">城东车站</t>
  </si>
  <si>
    <t xml:space="preserve">BPT10011-BPT10046</t>
  </si>
  <si>
    <t xml:space="preserve">广州安迅天宇客运有限公司</t>
  </si>
  <si>
    <t xml:space="preserve">中山市通安客运站</t>
  </si>
  <si>
    <r>
      <rPr>
        <sz val="10"/>
        <rFont val="仿宋_GB2312"/>
        <family val="3"/>
        <charset val="134"/>
      </rPr>
      <t xml:space="preserve">9:25-19:15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分钟一班</t>
    </r>
  </si>
  <si>
    <t xml:space="preserve">BPT60004-BPT60217</t>
  </si>
  <si>
    <t xml:space="preserve">中山三乡汽车客运站</t>
  </si>
  <si>
    <r>
      <rPr>
        <sz val="10"/>
        <rFont val="仿宋_GB2312"/>
        <family val="3"/>
        <charset val="134"/>
      </rPr>
      <t xml:space="preserve">7:45-17:00</t>
    </r>
    <r>
      <rPr>
        <sz val="10"/>
        <rFont val="Noto Sans"/>
        <family val="2"/>
      </rPr>
      <t xml:space="preserve">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钟一班</t>
    </r>
  </si>
  <si>
    <t xml:space="preserve">麻斗路口</t>
  </si>
  <si>
    <t xml:space="preserve">板芙</t>
  </si>
  <si>
    <t xml:space="preserve">三乡</t>
  </si>
  <si>
    <t xml:space="preserve">BPT50011
BPT50021</t>
  </si>
  <si>
    <t xml:space="preserve">中山市汽车运输有限公司</t>
  </si>
  <si>
    <t xml:space="preserve">中山市坦洲金斗湾汽车客运站</t>
  </si>
  <si>
    <t xml:space="preserve">11:40
19:00</t>
  </si>
  <si>
    <t xml:space="preserve">坦洲汽车站</t>
  </si>
  <si>
    <t xml:space="preserve">ISU1U001-ISU1U004</t>
  </si>
  <si>
    <t xml:space="preserve">潮州市客货运输公司</t>
  </si>
  <si>
    <t xml:space="preserve">潮州</t>
  </si>
  <si>
    <t xml:space="preserve">9:30 11:30 14:10 22:50</t>
  </si>
  <si>
    <t xml:space="preserve">惠州</t>
  </si>
  <si>
    <t xml:space="preserve">揭阳</t>
  </si>
  <si>
    <t xml:space="preserve">揭东</t>
  </si>
  <si>
    <t xml:space="preserve">潮州汽车站</t>
  </si>
  <si>
    <t xml:space="preserve">ISV1V021</t>
  </si>
  <si>
    <t xml:space="preserve">揭阳市新兴旅游运输有限公司</t>
  </si>
  <si>
    <t xml:space="preserve">海丰</t>
  </si>
  <si>
    <t xml:space="preserve">洪阳</t>
  </si>
  <si>
    <t xml:space="preserve">揭阳汽车站</t>
  </si>
  <si>
    <t xml:space="preserve">ISV2V031</t>
  </si>
  <si>
    <t xml:space="preserve">揭东县交运汽车运输公司白塔分公司</t>
  </si>
  <si>
    <t xml:space="preserve">揭东汽车站</t>
  </si>
  <si>
    <t xml:space="preserve">ISV5V041</t>
  </si>
  <si>
    <t xml:space="preserve">揭阳市汽车运输总公司揭西分公司</t>
  </si>
  <si>
    <t xml:space="preserve">揭西</t>
  </si>
  <si>
    <t xml:space="preserve">揭西汽车站</t>
  </si>
  <si>
    <t xml:space="preserve">ISV4V012</t>
  </si>
  <si>
    <t xml:space="preserve">惠来县交通运输总公司</t>
  </si>
  <si>
    <t xml:space="preserve">惠来</t>
  </si>
  <si>
    <t xml:space="preserve">汝湖</t>
  </si>
  <si>
    <t xml:space="preserve">靖海汽车站</t>
  </si>
  <si>
    <t xml:space="preserve">ISV4V011 ISV4V014</t>
  </si>
  <si>
    <t xml:space="preserve">揭阳市汽车运输总公司惠来分公司</t>
  </si>
  <si>
    <t xml:space="preserve">9:20 15:30 </t>
  </si>
  <si>
    <t xml:space="preserve">IPW3W401</t>
  </si>
  <si>
    <t xml:space="preserve">云浮市新兴县迅达发展有限公司</t>
  </si>
  <si>
    <t xml:space="preserve">新兴天堂</t>
  </si>
  <si>
    <t xml:space="preserve">新兴</t>
  </si>
  <si>
    <t xml:space="preserve">天堂汽车站</t>
  </si>
  <si>
    <t xml:space="preserve">IPW2W001</t>
  </si>
  <si>
    <t xml:space="preserve">云浮市汽车运输集团有限公司罗定分公司</t>
  </si>
  <si>
    <t xml:space="preserve">罗定</t>
  </si>
  <si>
    <t xml:space="preserve">云浮</t>
  </si>
  <si>
    <t xml:space="preserve">罗定汽车站</t>
  </si>
  <si>
    <t xml:space="preserve">IPW2W002</t>
  </si>
  <si>
    <t xml:space="preserve">罗定市交通汽车运输发展有限公司</t>
  </si>
  <si>
    <t xml:space="preserve">IPW2W102</t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泗纶</t>
    </r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扶合</t>
    </r>
  </si>
  <si>
    <t xml:space="preserve">IPW2W101 IPW2W103</t>
  </si>
  <si>
    <t xml:space="preserve">7:00
12:10</t>
  </si>
  <si>
    <t xml:space="preserve">IPW2W201</t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B</t>
    </r>
  </si>
  <si>
    <t xml:space="preserve">船步</t>
  </si>
  <si>
    <t xml:space="preserve">两塘</t>
  </si>
  <si>
    <t xml:space="preserve">ISW2W301</t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C</t>
    </r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罗平</t>
    </r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太平</t>
    </r>
  </si>
  <si>
    <r>
      <rPr>
        <sz val="10"/>
        <rFont val="Noto Sans"/>
        <family val="2"/>
      </rPr>
      <t xml:space="preserve">罗定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罗镜</t>
    </r>
  </si>
  <si>
    <t xml:space="preserve">IPW2W302</t>
  </si>
  <si>
    <t xml:space="preserve">IG4H4H01</t>
  </si>
  <si>
    <t xml:space="preserve">乐平长运客运有限公司</t>
  </si>
  <si>
    <t xml:space="preserve">乐平</t>
  </si>
  <si>
    <t xml:space="preserve">新城</t>
  </si>
  <si>
    <t xml:space="preserve">东乡</t>
  </si>
  <si>
    <t xml:space="preserve">余干</t>
  </si>
  <si>
    <t xml:space="preserve">万年</t>
  </si>
  <si>
    <t xml:space="preserve">IP4G4G01</t>
  </si>
  <si>
    <t xml:space="preserve">江西九江长途汽车运输集团有限公司</t>
  </si>
  <si>
    <t xml:space="preserve">武宁</t>
  </si>
  <si>
    <t xml:space="preserve">吉安</t>
  </si>
  <si>
    <t xml:space="preserve">樟树</t>
  </si>
  <si>
    <t xml:space="preserve">丰城</t>
  </si>
  <si>
    <t xml:space="preserve">南昌</t>
  </si>
  <si>
    <t xml:space="preserve">武宁汽车站</t>
  </si>
  <si>
    <t xml:space="preserve">IP4B4B01</t>
  </si>
  <si>
    <t xml:space="preserve">江西赣州市智信客运有限公司</t>
  </si>
  <si>
    <t xml:space="preserve">赣州</t>
  </si>
  <si>
    <t xml:space="preserve">潭口</t>
  </si>
  <si>
    <t xml:space="preserve">赣州汽车站</t>
  </si>
  <si>
    <t xml:space="preserve">IG4B4B06</t>
  </si>
  <si>
    <t xml:space="preserve">于都县方通长运有限责任公司赣县分公司</t>
  </si>
  <si>
    <t xml:space="preserve">赣县</t>
  </si>
  <si>
    <t xml:space="preserve">棋杆</t>
  </si>
  <si>
    <t xml:space="preserve">赣县汽车站</t>
  </si>
  <si>
    <t xml:space="preserve">江口</t>
  </si>
  <si>
    <t xml:space="preserve">漳溪</t>
  </si>
  <si>
    <t xml:space="preserve">IS4B4B01</t>
  </si>
  <si>
    <t xml:space="preserve">广州市第二公共汽车公司番禺分公司</t>
  </si>
  <si>
    <t xml:space="preserve">信丰</t>
  </si>
  <si>
    <t xml:space="preserve">7:45-19:45</t>
  </si>
  <si>
    <t xml:space="preserve">东源</t>
  </si>
  <si>
    <t xml:space="preserve">信丰汽车站</t>
  </si>
  <si>
    <t xml:space="preserve">UP4B8022-UP4B8028</t>
  </si>
  <si>
    <t xml:space="preserve">江西新世纪汽运集团信丰长运有限公司</t>
  </si>
  <si>
    <t xml:space="preserve">IS4B4B16</t>
  </si>
  <si>
    <r>
      <rPr>
        <sz val="10"/>
        <rFont val="Noto Sans"/>
        <family val="2"/>
      </rPr>
      <t xml:space="preserve">信丰</t>
    </r>
    <r>
      <rPr>
        <sz val="10"/>
        <rFont val="仿宋_GB2312"/>
        <family val="3"/>
        <charset val="134"/>
      </rPr>
      <t xml:space="preserve">A</t>
    </r>
  </si>
  <si>
    <t xml:space="preserve">7:45
9:15</t>
  </si>
  <si>
    <r>
      <rPr>
        <sz val="10"/>
        <rFont val="Noto Sans"/>
        <family val="2"/>
      </rPr>
      <t xml:space="preserve">信丰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小河</t>
    </r>
  </si>
  <si>
    <t xml:space="preserve">IP4B4B26 IP4B4B28 UP4B8061</t>
  </si>
  <si>
    <t xml:space="preserve">江西通达汽运有限公司上犹分公司</t>
  </si>
  <si>
    <t xml:space="preserve">上犹</t>
  </si>
  <si>
    <t xml:space="preserve">9:00 18:30 19:30</t>
  </si>
  <si>
    <t xml:space="preserve">上犹汽车站</t>
  </si>
  <si>
    <t xml:space="preserve">IP4B4B27 IP4B4B29</t>
  </si>
  <si>
    <t xml:space="preserve">江西钟山汽车运输有限公司上犹分公司</t>
  </si>
  <si>
    <t xml:space="preserve">9:30 19:00</t>
  </si>
  <si>
    <t xml:space="preserve">IS4B4B51</t>
  </si>
  <si>
    <t xml:space="preserve">崇义县安达汽车运输有限公司</t>
  </si>
  <si>
    <t xml:space="preserve">崇义</t>
  </si>
  <si>
    <t xml:space="preserve">南康唐江汽车站</t>
  </si>
  <si>
    <t xml:space="preserve">崇义汽车站</t>
  </si>
  <si>
    <t xml:space="preserve">IS4B4B66
EP4B2B82</t>
  </si>
  <si>
    <t xml:space="preserve">广州市陆运有限公司</t>
  </si>
  <si>
    <t xml:space="preserve">于都</t>
  </si>
  <si>
    <t xml:space="preserve">9:30
18:00</t>
  </si>
  <si>
    <t xml:space="preserve">水头镇</t>
  </si>
  <si>
    <t xml:space="preserve">乐坪</t>
  </si>
  <si>
    <t xml:space="preserve">于都汽车站</t>
  </si>
  <si>
    <t xml:space="preserve">于都县方通长运有限责任公司</t>
  </si>
  <si>
    <t xml:space="preserve">IG4B4B82</t>
  </si>
  <si>
    <t xml:space="preserve">兴国县兴达汽车运输有限公司</t>
  </si>
  <si>
    <t xml:space="preserve">兴国</t>
  </si>
  <si>
    <t xml:space="preserve">10:00 11:30</t>
  </si>
  <si>
    <t xml:space="preserve">IP4B4B96</t>
  </si>
  <si>
    <t xml:space="preserve">江西新世纪汽运集团寻乌客货运输有限公司</t>
  </si>
  <si>
    <t xml:space="preserve">寻乌</t>
  </si>
  <si>
    <t xml:space="preserve">平远</t>
  </si>
  <si>
    <t xml:space="preserve">寻乌汽车站</t>
  </si>
  <si>
    <t xml:space="preserve">IP4B4B11-IP4B4B14</t>
  </si>
  <si>
    <t xml:space="preserve">江西通达汽运有限公司</t>
  </si>
  <si>
    <t xml:space="preserve">南康</t>
  </si>
  <si>
    <t xml:space="preserve">8:00  8:45  16:30 19:40</t>
  </si>
  <si>
    <t xml:space="preserve">南康（唐江）汽车站</t>
  </si>
  <si>
    <t xml:space="preserve">IP4F4F01</t>
  </si>
  <si>
    <t xml:space="preserve">广州市穗美怡汽车运输有限公司</t>
  </si>
  <si>
    <t xml:space="preserve">广昌宁都</t>
  </si>
  <si>
    <t xml:space="preserve">宁都</t>
  </si>
  <si>
    <t xml:space="preserve">广昌汽车站</t>
  </si>
  <si>
    <t xml:space="preserve">江西抚州长运有限公司广昌分公司</t>
  </si>
  <si>
    <t xml:space="preserve">AP9A6A03</t>
  </si>
  <si>
    <t xml:space="preserve">上海沪铁富康长途客运有限公司</t>
  </si>
  <si>
    <t xml:space="preserve">上海</t>
  </si>
  <si>
    <t xml:space="preserve">上饶</t>
  </si>
  <si>
    <t xml:space="preserve">衢州</t>
  </si>
  <si>
    <t xml:space="preserve">金华</t>
  </si>
  <si>
    <t xml:space="preserve">义乌</t>
  </si>
  <si>
    <t xml:space="preserve">诸暨</t>
  </si>
  <si>
    <t xml:space="preserve">嘉兴</t>
  </si>
  <si>
    <t xml:space="preserve">上海客运总站</t>
  </si>
  <si>
    <t xml:space="preserve">IP6C9C01</t>
  </si>
  <si>
    <t xml:space="preserve">苍南县长途汽车运输总公司</t>
  </si>
  <si>
    <t xml:space="preserve">龙港</t>
  </si>
  <si>
    <t xml:space="preserve">龙港汽车站</t>
  </si>
  <si>
    <t xml:space="preserve">广州市长途汽车运输公司</t>
  </si>
  <si>
    <t xml:space="preserve">DP5C5C00</t>
  </si>
  <si>
    <t xml:space="preserve">石狮</t>
  </si>
  <si>
    <t xml:space="preserve">惠州小金口</t>
  </si>
  <si>
    <t xml:space="preserve">饶平</t>
  </si>
  <si>
    <t xml:space="preserve">诏安</t>
  </si>
  <si>
    <t xml:space="preserve">云霄</t>
  </si>
  <si>
    <t xml:space="preserve">漳州路口</t>
  </si>
  <si>
    <t xml:space="preserve">厦门杏林路口</t>
  </si>
  <si>
    <t xml:space="preserve">同安</t>
  </si>
  <si>
    <t xml:space="preserve">泉州</t>
  </si>
  <si>
    <t xml:space="preserve">晋江</t>
  </si>
  <si>
    <t xml:space="preserve">石狮汽车站</t>
  </si>
  <si>
    <t xml:space="preserve">南安（石狮）</t>
  </si>
  <si>
    <t xml:space="preserve">安溪（石狮）</t>
  </si>
  <si>
    <t xml:space="preserve">永春（石狮）</t>
  </si>
  <si>
    <t xml:space="preserve">德化（石狮）</t>
  </si>
  <si>
    <t xml:space="preserve">惠安（石狮）</t>
  </si>
  <si>
    <t xml:space="preserve">IP5E5E02</t>
  </si>
  <si>
    <t xml:space="preserve">福建漳州市长运集团有限公司平和分公司</t>
  </si>
  <si>
    <t xml:space="preserve">平和</t>
  </si>
  <si>
    <t xml:space="preserve">上善</t>
  </si>
  <si>
    <t xml:space="preserve">九峰</t>
  </si>
  <si>
    <t xml:space="preserve">平和汽车站</t>
  </si>
  <si>
    <t xml:space="preserve">IP5E5E01</t>
  </si>
  <si>
    <t xml:space="preserve">广州市银东运输有限公司</t>
  </si>
  <si>
    <t xml:space="preserve">IP5F5F01</t>
  </si>
  <si>
    <t xml:space="preserve">福建龙洲运输股份有限公司</t>
  </si>
  <si>
    <t xml:space="preserve">永定</t>
  </si>
  <si>
    <t xml:space="preserve">茶阳</t>
  </si>
  <si>
    <t xml:space="preserve">下洋</t>
  </si>
  <si>
    <t xml:space="preserve">永定汽车站</t>
  </si>
  <si>
    <t xml:space="preserve">GP5J5A02</t>
  </si>
  <si>
    <t xml:space="preserve">宁德</t>
  </si>
  <si>
    <t xml:space="preserve">漳州</t>
  </si>
  <si>
    <t xml:space="preserve">莆田</t>
  </si>
  <si>
    <t xml:space="preserve">宏路</t>
  </si>
  <si>
    <t xml:space="preserve">连江</t>
  </si>
  <si>
    <t xml:space="preserve">罗源</t>
  </si>
  <si>
    <t xml:space="preserve">宁德汽车站</t>
  </si>
  <si>
    <t xml:space="preserve">GP050P01</t>
  </si>
  <si>
    <t xml:space="preserve">河南万里运输集团有限公司周口分公司</t>
  </si>
  <si>
    <t xml:space="preserve">周口</t>
  </si>
  <si>
    <t xml:space="preserve">周口汽车站</t>
  </si>
  <si>
    <t xml:space="preserve">IP059Q01</t>
  </si>
  <si>
    <t xml:space="preserve">驻马店市汽车运输总公司新蔡县分公司</t>
  </si>
  <si>
    <t xml:space="preserve">新蔡</t>
  </si>
  <si>
    <t xml:space="preserve">信阳</t>
  </si>
  <si>
    <t xml:space="preserve">驻马店</t>
  </si>
  <si>
    <t xml:space="preserve">汝南</t>
  </si>
  <si>
    <t xml:space="preserve">平玉</t>
  </si>
  <si>
    <t xml:space="preserve">新蔡汽车站</t>
  </si>
  <si>
    <t xml:space="preserve">IS2A2A01</t>
  </si>
  <si>
    <t xml:space="preserve">武汉</t>
  </si>
  <si>
    <t xml:space="preserve">陈场</t>
  </si>
  <si>
    <t xml:space="preserve">谢场</t>
  </si>
  <si>
    <t xml:space="preserve">郑场</t>
  </si>
  <si>
    <t xml:space="preserve">剅河</t>
  </si>
  <si>
    <t xml:space="preserve">仙桃</t>
  </si>
  <si>
    <t xml:space="preserve">武汉宏基汽车站</t>
  </si>
  <si>
    <t xml:space="preserve">IS2S2S01</t>
  </si>
  <si>
    <t xml:space="preserve">随州</t>
  </si>
  <si>
    <t xml:space="preserve">随州汽车站</t>
  </si>
  <si>
    <t xml:space="preserve">UP2H7542</t>
  </si>
  <si>
    <t xml:space="preserve">京山春风汽运有限公司</t>
  </si>
  <si>
    <t xml:space="preserve">京山</t>
  </si>
  <si>
    <t xml:space="preserve">龙归</t>
  </si>
  <si>
    <t xml:space="preserve">毛咀</t>
  </si>
  <si>
    <t xml:space="preserve">岳口</t>
  </si>
  <si>
    <t xml:space="preserve">石河</t>
  </si>
  <si>
    <t xml:space="preserve">钱场</t>
  </si>
  <si>
    <t xml:space="preserve">京山客运站</t>
  </si>
  <si>
    <t xml:space="preserve">IP2D2G11</t>
  </si>
  <si>
    <t xml:space="preserve">沙市</t>
  </si>
  <si>
    <t xml:space="preserve">福临</t>
  </si>
  <si>
    <t xml:space="preserve">岳阳</t>
  </si>
  <si>
    <t xml:space="preserve">白螺</t>
  </si>
  <si>
    <t xml:space="preserve">监利</t>
  </si>
  <si>
    <t xml:space="preserve">江陵</t>
  </si>
  <si>
    <t xml:space="preserve">荆州</t>
  </si>
  <si>
    <t xml:space="preserve">IP2D2G01</t>
  </si>
  <si>
    <t xml:space="preserve">公安县宏泰汽车运输有限公司</t>
  </si>
  <si>
    <t xml:space="preserve">公安</t>
  </si>
  <si>
    <t xml:space="preserve">宁乡</t>
  </si>
  <si>
    <t xml:space="preserve">汉寿</t>
  </si>
  <si>
    <t xml:space="preserve">常德</t>
  </si>
  <si>
    <t xml:space="preserve">澧县</t>
  </si>
  <si>
    <t xml:space="preserve">公安汽车站</t>
  </si>
  <si>
    <t xml:space="preserve">IG2D2G31</t>
  </si>
  <si>
    <t xml:space="preserve">荆州神通汽车运输集团有限公司</t>
  </si>
  <si>
    <t xml:space="preserve">松滋</t>
  </si>
  <si>
    <t xml:space="preserve">高岗</t>
  </si>
  <si>
    <t xml:space="preserve">松滋中心站</t>
  </si>
  <si>
    <t xml:space="preserve">IP202R01</t>
  </si>
  <si>
    <t xml:space="preserve">湖北公路客运（集团）天门汉羽运输有限公司</t>
  </si>
  <si>
    <t xml:space="preserve">天门</t>
  </si>
  <si>
    <t xml:space="preserve">天门汽车站</t>
  </si>
  <si>
    <t xml:space="preserve">UP1D7061</t>
  </si>
  <si>
    <t xml:space="preserve">湖南省衡阳汽车运输集团有限公司</t>
  </si>
  <si>
    <t xml:space="preserve">常宁</t>
  </si>
  <si>
    <t xml:space="preserve">桂阳</t>
  </si>
  <si>
    <t xml:space="preserve">常宁汽车站</t>
  </si>
  <si>
    <t xml:space="preserve">IP1E1E01</t>
  </si>
  <si>
    <t xml:space="preserve">湖南邵阳湘运集团有限责任公司</t>
  </si>
  <si>
    <t xml:space="preserve">洞口</t>
  </si>
  <si>
    <t xml:space="preserve">邵阳</t>
  </si>
  <si>
    <t xml:space="preserve">隆回</t>
  </si>
  <si>
    <t xml:space="preserve">洞口汽车站</t>
  </si>
  <si>
    <t xml:space="preserve">IP1H1H01</t>
  </si>
  <si>
    <t xml:space="preserve">益阳湘运集团有限责任公司桃江客运分公司</t>
  </si>
  <si>
    <t xml:space="preserve">桃江</t>
  </si>
  <si>
    <t xml:space="preserve">韶关</t>
  </si>
  <si>
    <t xml:space="preserve">湘潭</t>
  </si>
  <si>
    <t xml:space="preserve">益阳</t>
  </si>
  <si>
    <t xml:space="preserve">桃江汽车站</t>
  </si>
  <si>
    <t xml:space="preserve">益阳市神舟汽车运输有限公司桃江分公司</t>
  </si>
  <si>
    <t xml:space="preserve">IP1L1L01</t>
  </si>
  <si>
    <t xml:space="preserve">湖南郴州汽车运输集团有限责任公司</t>
  </si>
  <si>
    <t xml:space="preserve">嘉禾</t>
  </si>
  <si>
    <t xml:space="preserve">嘉禾汽车站</t>
  </si>
  <si>
    <t xml:space="preserve">IP1M1M01</t>
  </si>
  <si>
    <t xml:space="preserve">宁远县联发汽车运输有限公司</t>
  </si>
  <si>
    <t xml:space="preserve">宁远</t>
  </si>
  <si>
    <t xml:space="preserve">宁远汽车总站</t>
  </si>
  <si>
    <t xml:space="preserve">宁远县汽车运输总公司</t>
  </si>
  <si>
    <t xml:space="preserve">IG1P1U01</t>
  </si>
  <si>
    <t xml:space="preserve">永顺</t>
  </si>
  <si>
    <t xml:space="preserve">长沙</t>
  </si>
  <si>
    <t xml:space="preserve">慈利</t>
  </si>
  <si>
    <t xml:space="preserve">张家界</t>
  </si>
  <si>
    <t xml:space="preserve">IP3R3R01</t>
  </si>
  <si>
    <t xml:space="preserve">桂平</t>
  </si>
  <si>
    <t xml:space="preserve">藤县</t>
  </si>
  <si>
    <t xml:space="preserve">大安</t>
  </si>
  <si>
    <t xml:space="preserve">桂平汽车站</t>
  </si>
  <si>
    <r>
      <rPr>
        <sz val="10"/>
        <rFont val="Noto Sans"/>
        <family val="2"/>
      </rPr>
      <t xml:space="preserve">桂平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金田</t>
    </r>
  </si>
  <si>
    <t xml:space="preserve">IP3K3K01</t>
  </si>
  <si>
    <t xml:space="preserve">广西玉林市岭南交通集团陆川东南运输有限公司</t>
  </si>
  <si>
    <t xml:space="preserve">陆川</t>
  </si>
  <si>
    <t xml:space="preserve">岑溪</t>
  </si>
  <si>
    <t xml:space="preserve">容县</t>
  </si>
  <si>
    <t xml:space="preserve">北流</t>
  </si>
  <si>
    <t xml:space="preserve">玉林</t>
  </si>
  <si>
    <t xml:space="preserve">陆川汽车站</t>
  </si>
  <si>
    <t xml:space="preserve">IP3K3K02</t>
  </si>
  <si>
    <t xml:space="preserve">UP7A8461</t>
  </si>
  <si>
    <t xml:space="preserve">海口</t>
  </si>
  <si>
    <t xml:space="preserve">海口汽车站</t>
  </si>
  <si>
    <r>
      <rPr>
        <sz val="10"/>
        <rFont val="Noto Sans"/>
        <family val="2"/>
      </rPr>
      <t xml:space="preserve">海口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儋州</t>
    </r>
  </si>
  <si>
    <t xml:space="preserve">IP049R01</t>
  </si>
  <si>
    <t xml:space="preserve">四川南充当代运业（集团）有限公司</t>
  </si>
  <si>
    <t xml:space="preserve">南部</t>
  </si>
  <si>
    <t xml:space="preserve">秀山</t>
  </si>
  <si>
    <t xml:space="preserve">酉阳</t>
  </si>
  <si>
    <t xml:space="preserve">黔江</t>
  </si>
  <si>
    <t xml:space="preserve">彭水</t>
  </si>
  <si>
    <t xml:space="preserve">武隆</t>
  </si>
  <si>
    <t xml:space="preserve">南川</t>
  </si>
  <si>
    <t xml:space="preserve">重庆</t>
  </si>
  <si>
    <t xml:space="preserve">合川</t>
  </si>
  <si>
    <t xml:space="preserve">武胜</t>
  </si>
  <si>
    <t xml:space="preserve">岳池</t>
  </si>
  <si>
    <t xml:space="preserve">广安</t>
  </si>
  <si>
    <t xml:space="preserve">南充</t>
  </si>
  <si>
    <t xml:space="preserve">西充</t>
  </si>
  <si>
    <t xml:space="preserve">区交通部门审核意见：</t>
  </si>
  <si>
    <t xml:space="preserve">市交通部门审核意见：</t>
  </si>
  <si>
    <t xml:space="preserve">物价部门审核意见：</t>
  </si>
  <si>
    <t xml:space="preserve">年   月    日</t>
  </si>
  <si>
    <t xml:space="preserve">说明：本表一式三份，一份自留，另外两份市、县（市、区）物价、交通主管部门留存。</t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春运期间公路客运线路票价备案表（普通）</t>
    </r>
  </si>
  <si>
    <r>
      <rPr>
        <sz val="12"/>
        <rFont val="Noto Sans"/>
        <family val="2"/>
      </rPr>
      <t xml:space="preserve">填报站场名称（签章）：海珠客运站        填报站场联系人：麦丽娴      填报站场联系人手机：</t>
    </r>
    <r>
      <rPr>
        <sz val="12"/>
        <rFont val="仿宋_GB2312"/>
        <family val="3"/>
        <charset val="134"/>
      </rPr>
      <t xml:space="preserve">13824477724    </t>
    </r>
    <r>
      <rPr>
        <sz val="12"/>
        <rFont val="Noto Sans"/>
        <family val="2"/>
      </rPr>
      <t xml:space="preserve">填报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日           </t>
    </r>
  </si>
  <si>
    <t xml:space="preserve">深圳市安道运输集团有限公司</t>
  </si>
  <si>
    <t xml:space="preserve">珠海公交信禾长运股份有限公司</t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 10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14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  18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40</t>
    </r>
  </si>
  <si>
    <t xml:space="preserve">江门汽车客运站</t>
  </si>
  <si>
    <t xml:space="preserve">8:20 10:00 19:30</t>
  </si>
  <si>
    <t xml:space="preserve">ISK4K002ISK4K007</t>
  </si>
  <si>
    <t xml:space="preserve">8:00 11:20</t>
  </si>
  <si>
    <t xml:space="preserve">ISK4K006 ISK4K009 ISK4K015</t>
  </si>
  <si>
    <t xml:space="preserve">10:45 13:40 19:40</t>
  </si>
  <si>
    <t xml:space="preserve">PPK5KC01 MPK56544 MPK56542 MPK56547 OPK50003</t>
  </si>
  <si>
    <t xml:space="preserve">8:10 9:20 10:30 14:50 17:40</t>
  </si>
  <si>
    <t xml:space="preserve">IPM4M051</t>
  </si>
  <si>
    <t xml:space="preserve">广东省汽车运输集团有限公司客运分公司</t>
  </si>
  <si>
    <r>
      <rPr>
        <sz val="10"/>
        <rFont val="Noto Sans"/>
        <family val="2"/>
      </rPr>
      <t xml:space="preserve">五华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硝芳</t>
    </r>
  </si>
  <si>
    <t xml:space="preserve">9:20 15:30  </t>
  </si>
  <si>
    <t xml:space="preserve">江西新世纪汽运集团信丰运输有限公司</t>
  </si>
  <si>
    <t xml:space="preserve">IG4B4B02</t>
  </si>
  <si>
    <t xml:space="preserve">10:00 11:40</t>
  </si>
  <si>
    <t xml:space="preserve">兴国汽车站</t>
  </si>
  <si>
    <t xml:space="preserve">8:00  8:45 16:30 19:40</t>
  </si>
  <si>
    <t xml:space="preserve">广西运美运输集团有限公司陆川汽车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 ;[RED]\-0.000\ "/>
    <numFmt numFmtId="166" formatCode="0_);[RED]\(0\)"/>
    <numFmt numFmtId="167" formatCode="0_ "/>
    <numFmt numFmtId="168" formatCode="0.00_);[RED]\(0.00\)"/>
    <numFmt numFmtId="169" formatCode="[$-409]h:mm"/>
    <numFmt numFmtId="170" formatCode="@"/>
    <numFmt numFmtId="171" formatCode="h:mm;@"/>
    <numFmt numFmtId="172" formatCode="0.00_ "/>
  </numFmts>
  <fonts count="3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海珠站班车合同台帐（2008年）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5" topLeftCell="E485" activePane="bottomRight" state="frozen"/>
      <selection pane="topLeft" activeCell="A1" activeCellId="0" sqref="A1"/>
      <selection pane="topRight" activeCell="E1" activeCellId="0" sqref="E1"/>
      <selection pane="bottomLeft" activeCell="A485" activeCellId="0" sqref="A485"/>
      <selection pane="bottomRight" activeCell="A2" activeCellId="0" sqref="A2:W2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2.56"/>
    <col collapsed="false" customWidth="true" hidden="false" outlineLevel="0" max="3" min="3" style="3" width="5.7"/>
    <col collapsed="false" customWidth="true" hidden="false" outlineLevel="0" max="4" min="4" style="3" width="5.99"/>
    <col collapsed="false" customWidth="true" hidden="false" outlineLevel="0" max="5" min="5" style="3" width="8.99"/>
    <col collapsed="false" customWidth="true" hidden="false" outlineLevel="0" max="6" min="6" style="3" width="4.7"/>
    <col collapsed="false" customWidth="true" hidden="false" outlineLevel="0" max="10" min="7" style="3" width="5.13"/>
    <col collapsed="false" customWidth="true" hidden="false" outlineLevel="0" max="11" min="11" style="3" width="6.85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7.13"/>
    <col collapsed="false" customWidth="true" hidden="false" outlineLevel="0" max="15" min="15" style="1" width="7.85"/>
    <col collapsed="false" customWidth="true" hidden="false" outlineLevel="0" max="16" min="16" style="1" width="3.28"/>
    <col collapsed="false" customWidth="true" hidden="false" outlineLevel="0" max="17" min="17" style="4" width="4.85"/>
    <col collapsed="false" customWidth="true" hidden="false" outlineLevel="0" max="18" min="18" style="4" width="5.85"/>
    <col collapsed="false" customWidth="true" hidden="false" outlineLevel="0" max="19" min="19" style="1" width="8.99"/>
    <col collapsed="false" customWidth="true" hidden="false" outlineLevel="0" max="20" min="20" style="1" width="10.85"/>
    <col collapsed="false" customWidth="true" hidden="false" outlineLevel="0" max="23" min="21" style="1" width="3.28"/>
    <col collapsed="false" customWidth="false" hidden="false" outlineLevel="0" max="257" min="24" style="1" width="7.56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6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3</v>
      </c>
      <c r="O3" s="9"/>
      <c r="P3" s="9"/>
      <c r="Q3" s="9"/>
      <c r="R3" s="9"/>
      <c r="S3" s="9"/>
      <c r="T3" s="9"/>
      <c r="U3" s="9" t="s">
        <v>4</v>
      </c>
      <c r="V3" s="9" t="s">
        <v>5</v>
      </c>
      <c r="W3" s="9" t="s">
        <v>6</v>
      </c>
    </row>
    <row r="4" s="14" customFormat="true" ht="48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10" t="s">
        <v>11</v>
      </c>
      <c r="F4" s="9" t="s">
        <v>12</v>
      </c>
      <c r="G4" s="9"/>
      <c r="H4" s="9"/>
      <c r="I4" s="9"/>
      <c r="J4" s="9"/>
      <c r="K4" s="9"/>
      <c r="L4" s="11" t="s">
        <v>13</v>
      </c>
      <c r="M4" s="9" t="s">
        <v>14</v>
      </c>
      <c r="N4" s="9" t="s">
        <v>15</v>
      </c>
      <c r="O4" s="9"/>
      <c r="P4" s="9" t="s">
        <v>16</v>
      </c>
      <c r="Q4" s="9" t="s">
        <v>17</v>
      </c>
      <c r="R4" s="12" t="s">
        <v>18</v>
      </c>
      <c r="S4" s="13" t="s">
        <v>19</v>
      </c>
      <c r="T4" s="13" t="s">
        <v>20</v>
      </c>
      <c r="U4" s="9"/>
      <c r="V4" s="9"/>
      <c r="W4" s="9"/>
    </row>
    <row r="5" s="14" customFormat="true" ht="39.75" hidden="false" customHeight="true" outlineLevel="0" collapsed="false">
      <c r="A5" s="9"/>
      <c r="B5" s="9"/>
      <c r="C5" s="9"/>
      <c r="D5" s="9"/>
      <c r="E5" s="10"/>
      <c r="F5" s="9" t="s">
        <v>21</v>
      </c>
      <c r="G5" s="9" t="s">
        <v>22</v>
      </c>
      <c r="H5" s="9" t="s">
        <v>23</v>
      </c>
      <c r="I5" s="9" t="s">
        <v>24</v>
      </c>
      <c r="J5" s="9" t="s">
        <v>25</v>
      </c>
      <c r="K5" s="9" t="s">
        <v>26</v>
      </c>
      <c r="L5" s="11"/>
      <c r="M5" s="9"/>
      <c r="N5" s="9" t="s">
        <v>27</v>
      </c>
      <c r="O5" s="15" t="s">
        <v>28</v>
      </c>
      <c r="P5" s="9"/>
      <c r="Q5" s="9"/>
      <c r="R5" s="12" t="s">
        <v>29</v>
      </c>
      <c r="S5" s="13"/>
      <c r="T5" s="13"/>
      <c r="U5" s="9"/>
      <c r="V5" s="9"/>
      <c r="W5" s="9"/>
    </row>
    <row r="6" s="14" customFormat="true" ht="24" hidden="false" customHeight="true" outlineLevel="0" collapsed="false">
      <c r="A6" s="16" t="s">
        <v>30</v>
      </c>
      <c r="B6" s="17" t="s">
        <v>31</v>
      </c>
      <c r="C6" s="9" t="s">
        <v>32</v>
      </c>
      <c r="D6" s="16" t="s">
        <v>33</v>
      </c>
      <c r="E6" s="9" t="s">
        <v>34</v>
      </c>
      <c r="F6" s="18" t="n">
        <v>32</v>
      </c>
      <c r="G6" s="19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n">
        <v>0.221</v>
      </c>
      <c r="M6" s="19" t="n">
        <v>81</v>
      </c>
      <c r="N6" s="19" t="n">
        <v>78</v>
      </c>
      <c r="O6" s="15" t="n">
        <f aca="false">N6/(F6*45%)</f>
        <v>5.41666666666667</v>
      </c>
      <c r="P6" s="9" t="n">
        <v>1</v>
      </c>
      <c r="Q6" s="9" t="n">
        <v>0</v>
      </c>
      <c r="R6" s="20" t="n">
        <f aca="false">L6*M6+O6+P6+Q6</f>
        <v>24.3176666666667</v>
      </c>
      <c r="S6" s="21" t="s">
        <v>40</v>
      </c>
      <c r="T6" s="22" t="s">
        <v>41</v>
      </c>
      <c r="U6" s="19"/>
      <c r="V6" s="13" t="s">
        <v>42</v>
      </c>
      <c r="W6" s="23"/>
    </row>
    <row r="7" s="14" customFormat="true" ht="24" hidden="false" customHeight="true" outlineLevel="0" collapsed="false">
      <c r="A7" s="16"/>
      <c r="B7" s="17"/>
      <c r="C7" s="9"/>
      <c r="D7" s="9"/>
      <c r="E7" s="9" t="s">
        <v>43</v>
      </c>
      <c r="F7" s="19" t="n">
        <v>32</v>
      </c>
      <c r="G7" s="19" t="s">
        <v>35</v>
      </c>
      <c r="H7" s="19" t="s">
        <v>36</v>
      </c>
      <c r="I7" s="19" t="s">
        <v>37</v>
      </c>
      <c r="J7" s="19" t="s">
        <v>38</v>
      </c>
      <c r="K7" s="19" t="s">
        <v>39</v>
      </c>
      <c r="L7" s="19" t="n">
        <v>0.221</v>
      </c>
      <c r="M7" s="19" t="n">
        <v>95</v>
      </c>
      <c r="N7" s="19" t="n">
        <v>78</v>
      </c>
      <c r="O7" s="15" t="n">
        <f aca="false">N7/(F7*45%)</f>
        <v>5.41666666666667</v>
      </c>
      <c r="P7" s="9" t="n">
        <v>1</v>
      </c>
      <c r="Q7" s="9" t="n">
        <v>0</v>
      </c>
      <c r="R7" s="20" t="n">
        <f aca="false">L7*M7+O7+P7+Q7</f>
        <v>27.4116666666667</v>
      </c>
      <c r="S7" s="21" t="s">
        <v>40</v>
      </c>
      <c r="T7" s="22" t="s">
        <v>41</v>
      </c>
      <c r="U7" s="19"/>
      <c r="V7" s="13" t="s">
        <v>42</v>
      </c>
      <c r="W7" s="23"/>
    </row>
    <row r="8" s="14" customFormat="true" ht="36" hidden="false" customHeight="true" outlineLevel="0" collapsed="false">
      <c r="A8" s="16" t="s">
        <v>30</v>
      </c>
      <c r="B8" s="17" t="s">
        <v>31</v>
      </c>
      <c r="C8" s="9" t="s">
        <v>32</v>
      </c>
      <c r="D8" s="16" t="s">
        <v>33</v>
      </c>
      <c r="E8" s="9" t="s">
        <v>34</v>
      </c>
      <c r="F8" s="19" t="n">
        <v>32</v>
      </c>
      <c r="G8" s="19" t="s">
        <v>35</v>
      </c>
      <c r="H8" s="19" t="s">
        <v>44</v>
      </c>
      <c r="I8" s="19" t="s">
        <v>37</v>
      </c>
      <c r="J8" s="19" t="s">
        <v>38</v>
      </c>
      <c r="K8" s="19" t="s">
        <v>45</v>
      </c>
      <c r="L8" s="19" t="n">
        <v>0.364</v>
      </c>
      <c r="M8" s="19" t="n">
        <v>81</v>
      </c>
      <c r="N8" s="19" t="n">
        <v>78</v>
      </c>
      <c r="O8" s="15" t="n">
        <f aca="false">N8/(F8*45%)</f>
        <v>5.41666666666667</v>
      </c>
      <c r="P8" s="9" t="n">
        <v>1</v>
      </c>
      <c r="Q8" s="9" t="n">
        <v>0</v>
      </c>
      <c r="R8" s="20" t="n">
        <f aca="false">L8*M8+O8+P8+Q8</f>
        <v>35.9006666666667</v>
      </c>
      <c r="S8" s="21" t="s">
        <v>40</v>
      </c>
      <c r="T8" s="22" t="s">
        <v>41</v>
      </c>
      <c r="U8" s="19"/>
      <c r="V8" s="13" t="s">
        <v>42</v>
      </c>
      <c r="W8" s="23"/>
    </row>
    <row r="9" s="14" customFormat="true" ht="24" hidden="false" customHeight="true" outlineLevel="0" collapsed="false">
      <c r="A9" s="16"/>
      <c r="B9" s="17"/>
      <c r="C9" s="9"/>
      <c r="D9" s="9"/>
      <c r="E9" s="9" t="s">
        <v>43</v>
      </c>
      <c r="F9" s="19" t="n">
        <v>32</v>
      </c>
      <c r="G9" s="19" t="s">
        <v>35</v>
      </c>
      <c r="H9" s="19" t="s">
        <v>44</v>
      </c>
      <c r="I9" s="19" t="s">
        <v>37</v>
      </c>
      <c r="J9" s="19" t="s">
        <v>38</v>
      </c>
      <c r="K9" s="19" t="s">
        <v>45</v>
      </c>
      <c r="L9" s="19" t="n">
        <v>0.364</v>
      </c>
      <c r="M9" s="19" t="n">
        <v>95</v>
      </c>
      <c r="N9" s="19" t="n">
        <v>78</v>
      </c>
      <c r="O9" s="15" t="n">
        <f aca="false">N9/(F9*45%)</f>
        <v>5.41666666666667</v>
      </c>
      <c r="P9" s="9" t="n">
        <v>1</v>
      </c>
      <c r="Q9" s="9" t="n">
        <v>0</v>
      </c>
      <c r="R9" s="20" t="n">
        <f aca="false">L9*M9+O9+P9+Q9</f>
        <v>40.9966666666667</v>
      </c>
      <c r="S9" s="21" t="s">
        <v>40</v>
      </c>
      <c r="T9" s="22" t="s">
        <v>41</v>
      </c>
      <c r="U9" s="19"/>
      <c r="V9" s="13" t="s">
        <v>42</v>
      </c>
      <c r="W9" s="23"/>
    </row>
    <row r="10" s="14" customFormat="true" ht="24" hidden="false" customHeight="true" outlineLevel="0" collapsed="false">
      <c r="A10" s="16" t="s">
        <v>46</v>
      </c>
      <c r="B10" s="9" t="s">
        <v>47</v>
      </c>
      <c r="C10" s="9" t="s">
        <v>48</v>
      </c>
      <c r="D10" s="16" t="s">
        <v>49</v>
      </c>
      <c r="E10" s="24" t="s">
        <v>50</v>
      </c>
      <c r="F10" s="19" t="n">
        <v>40</v>
      </c>
      <c r="G10" s="19" t="s">
        <v>35</v>
      </c>
      <c r="H10" s="19" t="s">
        <v>44</v>
      </c>
      <c r="I10" s="19" t="s">
        <v>37</v>
      </c>
      <c r="J10" s="19" t="s">
        <v>38</v>
      </c>
      <c r="K10" s="19" t="s">
        <v>45</v>
      </c>
      <c r="L10" s="19" t="n">
        <v>0.364</v>
      </c>
      <c r="M10" s="9" t="n">
        <v>44</v>
      </c>
      <c r="N10" s="19" t="n">
        <v>10</v>
      </c>
      <c r="O10" s="15" t="n">
        <f aca="false">N10/(F10*45%)</f>
        <v>0.555555555555556</v>
      </c>
      <c r="P10" s="9" t="n">
        <v>1</v>
      </c>
      <c r="Q10" s="9" t="n">
        <v>0</v>
      </c>
      <c r="R10" s="20" t="n">
        <f aca="false">L10*M10+O10+P10+Q10</f>
        <v>17.5715555555556</v>
      </c>
      <c r="S10" s="21" t="s">
        <v>40</v>
      </c>
      <c r="T10" s="22" t="s">
        <v>41</v>
      </c>
      <c r="U10" s="19"/>
      <c r="V10" s="13" t="s">
        <v>42</v>
      </c>
      <c r="W10" s="23"/>
    </row>
    <row r="11" s="14" customFormat="true" ht="24" hidden="false" customHeight="true" outlineLevel="0" collapsed="false">
      <c r="A11" s="16"/>
      <c r="B11" s="16"/>
      <c r="C11" s="16"/>
      <c r="D11" s="16"/>
      <c r="E11" s="9" t="s">
        <v>51</v>
      </c>
      <c r="F11" s="19" t="n">
        <v>40</v>
      </c>
      <c r="G11" s="19" t="s">
        <v>35</v>
      </c>
      <c r="H11" s="19" t="s">
        <v>44</v>
      </c>
      <c r="I11" s="19" t="s">
        <v>37</v>
      </c>
      <c r="J11" s="19" t="s">
        <v>38</v>
      </c>
      <c r="K11" s="19" t="s">
        <v>45</v>
      </c>
      <c r="L11" s="19" t="n">
        <v>0.364</v>
      </c>
      <c r="M11" s="19" t="n">
        <v>49</v>
      </c>
      <c r="N11" s="19" t="n">
        <v>10</v>
      </c>
      <c r="O11" s="15" t="n">
        <f aca="false">N11/(F11*45%)</f>
        <v>0.555555555555556</v>
      </c>
      <c r="P11" s="9" t="n">
        <v>1</v>
      </c>
      <c r="Q11" s="9" t="n">
        <v>0</v>
      </c>
      <c r="R11" s="20" t="n">
        <f aca="false">L11*M11+O11+P11+Q11</f>
        <v>19.3915555555556</v>
      </c>
      <c r="S11" s="21" t="s">
        <v>40</v>
      </c>
      <c r="T11" s="22" t="s">
        <v>41</v>
      </c>
      <c r="U11" s="19"/>
      <c r="V11" s="13" t="s">
        <v>42</v>
      </c>
      <c r="W11" s="23"/>
    </row>
    <row r="12" s="14" customFormat="true" ht="24" hidden="false" customHeight="true" outlineLevel="0" collapsed="false">
      <c r="A12" s="16"/>
      <c r="B12" s="16"/>
      <c r="C12" s="16"/>
      <c r="D12" s="16"/>
      <c r="E12" s="9" t="s">
        <v>52</v>
      </c>
      <c r="F12" s="19" t="n">
        <v>40</v>
      </c>
      <c r="G12" s="19" t="s">
        <v>35</v>
      </c>
      <c r="H12" s="19" t="s">
        <v>44</v>
      </c>
      <c r="I12" s="19" t="s">
        <v>37</v>
      </c>
      <c r="J12" s="19" t="s">
        <v>38</v>
      </c>
      <c r="K12" s="19" t="s">
        <v>45</v>
      </c>
      <c r="L12" s="19" t="n">
        <v>0.364</v>
      </c>
      <c r="M12" s="9" t="n">
        <v>53</v>
      </c>
      <c r="N12" s="19" t="n">
        <v>10</v>
      </c>
      <c r="O12" s="15" t="n">
        <f aca="false">N12/(F12*45%)</f>
        <v>0.555555555555556</v>
      </c>
      <c r="P12" s="9" t="n">
        <v>1</v>
      </c>
      <c r="Q12" s="9" t="n">
        <v>0</v>
      </c>
      <c r="R12" s="20" t="n">
        <f aca="false">L12*M12+O12+P12+Q12</f>
        <v>20.8475555555556</v>
      </c>
      <c r="S12" s="21" t="s">
        <v>40</v>
      </c>
      <c r="T12" s="22" t="s">
        <v>41</v>
      </c>
      <c r="U12" s="19"/>
      <c r="V12" s="13" t="s">
        <v>42</v>
      </c>
      <c r="W12" s="23"/>
    </row>
    <row r="13" s="14" customFormat="true" ht="24" hidden="false" customHeight="true" outlineLevel="0" collapsed="false">
      <c r="A13" s="16"/>
      <c r="B13" s="16"/>
      <c r="C13" s="16"/>
      <c r="D13" s="16"/>
      <c r="E13" s="9" t="s">
        <v>53</v>
      </c>
      <c r="F13" s="19" t="n">
        <v>40</v>
      </c>
      <c r="G13" s="19" t="s">
        <v>35</v>
      </c>
      <c r="H13" s="19" t="s">
        <v>44</v>
      </c>
      <c r="I13" s="19" t="s">
        <v>37</v>
      </c>
      <c r="J13" s="19" t="s">
        <v>38</v>
      </c>
      <c r="K13" s="19" t="s">
        <v>45</v>
      </c>
      <c r="L13" s="19" t="n">
        <v>0.364</v>
      </c>
      <c r="M13" s="19" t="n">
        <v>57</v>
      </c>
      <c r="N13" s="19" t="n">
        <v>10</v>
      </c>
      <c r="O13" s="15" t="n">
        <f aca="false">N13/(F13*45%)</f>
        <v>0.555555555555556</v>
      </c>
      <c r="P13" s="9" t="n">
        <v>1</v>
      </c>
      <c r="Q13" s="9" t="n">
        <v>0</v>
      </c>
      <c r="R13" s="20" t="n">
        <f aca="false">L13*M13+O13+P13+Q13</f>
        <v>22.3035555555556</v>
      </c>
      <c r="S13" s="21" t="s">
        <v>40</v>
      </c>
      <c r="T13" s="22" t="s">
        <v>41</v>
      </c>
      <c r="U13" s="19"/>
      <c r="V13" s="13" t="s">
        <v>42</v>
      </c>
      <c r="W13" s="23"/>
    </row>
    <row r="14" s="14" customFormat="true" ht="24" hidden="false" customHeight="true" outlineLevel="0" collapsed="false">
      <c r="A14" s="16"/>
      <c r="B14" s="16"/>
      <c r="C14" s="16"/>
      <c r="D14" s="16"/>
      <c r="E14" s="9" t="s">
        <v>54</v>
      </c>
      <c r="F14" s="19" t="n">
        <v>40</v>
      </c>
      <c r="G14" s="19" t="s">
        <v>35</v>
      </c>
      <c r="H14" s="19" t="s">
        <v>44</v>
      </c>
      <c r="I14" s="19" t="s">
        <v>37</v>
      </c>
      <c r="J14" s="19" t="s">
        <v>38</v>
      </c>
      <c r="K14" s="19" t="s">
        <v>45</v>
      </c>
      <c r="L14" s="19" t="n">
        <v>0.364</v>
      </c>
      <c r="M14" s="19" t="n">
        <v>60</v>
      </c>
      <c r="N14" s="19" t="n">
        <v>10</v>
      </c>
      <c r="O14" s="15" t="n">
        <f aca="false">N14/(F14*45%)</f>
        <v>0.555555555555556</v>
      </c>
      <c r="P14" s="9" t="n">
        <v>1</v>
      </c>
      <c r="Q14" s="9" t="n">
        <v>0</v>
      </c>
      <c r="R14" s="20" t="n">
        <f aca="false">L14*M14+O14+P14+Q14</f>
        <v>23.3955555555556</v>
      </c>
      <c r="S14" s="21" t="s">
        <v>40</v>
      </c>
      <c r="T14" s="22" t="s">
        <v>41</v>
      </c>
      <c r="U14" s="19"/>
      <c r="V14" s="13" t="s">
        <v>42</v>
      </c>
      <c r="W14" s="23"/>
    </row>
    <row r="15" s="14" customFormat="true" ht="24" hidden="false" customHeight="true" outlineLevel="0" collapsed="false">
      <c r="A15" s="16"/>
      <c r="B15" s="16"/>
      <c r="C15" s="16"/>
      <c r="D15" s="16"/>
      <c r="E15" s="9" t="s">
        <v>55</v>
      </c>
      <c r="F15" s="19" t="n">
        <v>40</v>
      </c>
      <c r="G15" s="19" t="s">
        <v>35</v>
      </c>
      <c r="H15" s="19" t="s">
        <v>44</v>
      </c>
      <c r="I15" s="19" t="s">
        <v>37</v>
      </c>
      <c r="J15" s="19" t="s">
        <v>38</v>
      </c>
      <c r="K15" s="19" t="s">
        <v>45</v>
      </c>
      <c r="L15" s="19" t="n">
        <v>0.364</v>
      </c>
      <c r="M15" s="19" t="n">
        <v>68</v>
      </c>
      <c r="N15" s="19" t="n">
        <v>10</v>
      </c>
      <c r="O15" s="15" t="n">
        <f aca="false">N15/(F15*45%)</f>
        <v>0.555555555555556</v>
      </c>
      <c r="P15" s="9" t="n">
        <v>1</v>
      </c>
      <c r="Q15" s="9" t="n">
        <v>0</v>
      </c>
      <c r="R15" s="20" t="n">
        <f aca="false">L15*M15+O15+P15+Q15</f>
        <v>26.3075555555556</v>
      </c>
      <c r="S15" s="21" t="s">
        <v>40</v>
      </c>
      <c r="T15" s="22" t="s">
        <v>41</v>
      </c>
      <c r="U15" s="19"/>
      <c r="V15" s="13" t="s">
        <v>42</v>
      </c>
      <c r="W15" s="23"/>
    </row>
    <row r="16" s="14" customFormat="true" ht="24" hidden="false" customHeight="true" outlineLevel="0" collapsed="false">
      <c r="A16" s="16"/>
      <c r="B16" s="16"/>
      <c r="C16" s="16"/>
      <c r="D16" s="16"/>
      <c r="E16" s="9" t="s">
        <v>56</v>
      </c>
      <c r="F16" s="19" t="n">
        <v>40</v>
      </c>
      <c r="G16" s="19" t="s">
        <v>35</v>
      </c>
      <c r="H16" s="19" t="s">
        <v>44</v>
      </c>
      <c r="I16" s="19" t="s">
        <v>37</v>
      </c>
      <c r="J16" s="19" t="s">
        <v>38</v>
      </c>
      <c r="K16" s="19" t="s">
        <v>45</v>
      </c>
      <c r="L16" s="19" t="n">
        <v>0.364</v>
      </c>
      <c r="M16" s="19" t="n">
        <v>82</v>
      </c>
      <c r="N16" s="19" t="n">
        <v>30</v>
      </c>
      <c r="O16" s="15" t="n">
        <f aca="false">N16/(F16*45%)</f>
        <v>1.66666666666667</v>
      </c>
      <c r="P16" s="9" t="n">
        <v>1</v>
      </c>
      <c r="Q16" s="9" t="n">
        <v>0</v>
      </c>
      <c r="R16" s="20" t="n">
        <f aca="false">L16*M16+O16+P16+Q16</f>
        <v>32.5146666666667</v>
      </c>
      <c r="S16" s="21" t="s">
        <v>40</v>
      </c>
      <c r="T16" s="22" t="s">
        <v>41</v>
      </c>
      <c r="U16" s="19"/>
      <c r="V16" s="13" t="s">
        <v>42</v>
      </c>
      <c r="W16" s="23"/>
    </row>
    <row r="17" s="14" customFormat="true" ht="24" hidden="false" customHeight="true" outlineLevel="0" collapsed="false">
      <c r="A17" s="16"/>
      <c r="B17" s="16"/>
      <c r="C17" s="16"/>
      <c r="D17" s="16"/>
      <c r="E17" s="9" t="s">
        <v>57</v>
      </c>
      <c r="F17" s="19" t="n">
        <v>40</v>
      </c>
      <c r="G17" s="19" t="s">
        <v>35</v>
      </c>
      <c r="H17" s="19" t="s">
        <v>44</v>
      </c>
      <c r="I17" s="19" t="s">
        <v>37</v>
      </c>
      <c r="J17" s="19" t="s">
        <v>38</v>
      </c>
      <c r="K17" s="19" t="s">
        <v>45</v>
      </c>
      <c r="L17" s="19" t="n">
        <v>0.364</v>
      </c>
      <c r="M17" s="19" t="n">
        <v>87</v>
      </c>
      <c r="N17" s="19" t="n">
        <v>30</v>
      </c>
      <c r="O17" s="15" t="n">
        <f aca="false">N17/(F17*45%)</f>
        <v>1.66666666666667</v>
      </c>
      <c r="P17" s="9" t="n">
        <v>1</v>
      </c>
      <c r="Q17" s="9" t="n">
        <v>0</v>
      </c>
      <c r="R17" s="20" t="n">
        <f aca="false">L17*M17+O17+P17+Q17</f>
        <v>34.3346666666667</v>
      </c>
      <c r="S17" s="21" t="s">
        <v>40</v>
      </c>
      <c r="T17" s="22" t="s">
        <v>41</v>
      </c>
      <c r="U17" s="19"/>
      <c r="V17" s="13" t="s">
        <v>42</v>
      </c>
      <c r="W17" s="23"/>
    </row>
    <row r="18" s="14" customFormat="true" ht="39.95" hidden="false" customHeight="true" outlineLevel="0" collapsed="false">
      <c r="A18" s="16" t="s">
        <v>58</v>
      </c>
      <c r="B18" s="17" t="s">
        <v>59</v>
      </c>
      <c r="C18" s="9" t="s">
        <v>60</v>
      </c>
      <c r="D18" s="16" t="s">
        <v>61</v>
      </c>
      <c r="E18" s="24" t="s">
        <v>62</v>
      </c>
      <c r="F18" s="19" t="n">
        <v>47</v>
      </c>
      <c r="G18" s="19" t="s">
        <v>35</v>
      </c>
      <c r="H18" s="19" t="s">
        <v>44</v>
      </c>
      <c r="I18" s="19" t="s">
        <v>37</v>
      </c>
      <c r="J18" s="19" t="s">
        <v>38</v>
      </c>
      <c r="K18" s="19" t="s">
        <v>45</v>
      </c>
      <c r="L18" s="19" t="n">
        <v>0.364</v>
      </c>
      <c r="M18" s="19" t="n">
        <v>45</v>
      </c>
      <c r="N18" s="19" t="n">
        <v>45</v>
      </c>
      <c r="O18" s="15" t="n">
        <f aca="false">N18/(F18*45%)</f>
        <v>2.12765957446809</v>
      </c>
      <c r="P18" s="9" t="n">
        <v>1</v>
      </c>
      <c r="Q18" s="9" t="n">
        <v>0</v>
      </c>
      <c r="R18" s="20" t="n">
        <f aca="false">L18*M18+O18+P18+Q18</f>
        <v>19.5076595744681</v>
      </c>
      <c r="S18" s="21" t="s">
        <v>40</v>
      </c>
      <c r="T18" s="22" t="s">
        <v>41</v>
      </c>
      <c r="U18" s="19"/>
      <c r="V18" s="13" t="s">
        <v>42</v>
      </c>
      <c r="W18" s="23"/>
    </row>
    <row r="19" s="14" customFormat="true" ht="39.95" hidden="false" customHeight="true" outlineLevel="0" collapsed="false">
      <c r="A19" s="16"/>
      <c r="B19" s="17"/>
      <c r="C19" s="9"/>
      <c r="D19" s="9"/>
      <c r="E19" s="9" t="s">
        <v>63</v>
      </c>
      <c r="F19" s="19" t="n">
        <v>47</v>
      </c>
      <c r="G19" s="19" t="s">
        <v>35</v>
      </c>
      <c r="H19" s="19" t="s">
        <v>44</v>
      </c>
      <c r="I19" s="19" t="s">
        <v>37</v>
      </c>
      <c r="J19" s="19" t="s">
        <v>38</v>
      </c>
      <c r="K19" s="19" t="s">
        <v>45</v>
      </c>
      <c r="L19" s="19" t="n">
        <v>0.364</v>
      </c>
      <c r="M19" s="19" t="n">
        <v>59</v>
      </c>
      <c r="N19" s="19" t="n">
        <v>45</v>
      </c>
      <c r="O19" s="15" t="n">
        <f aca="false">N19/(F19*45%)</f>
        <v>2.12765957446809</v>
      </c>
      <c r="P19" s="9" t="n">
        <v>1</v>
      </c>
      <c r="Q19" s="9" t="n">
        <v>0</v>
      </c>
      <c r="R19" s="20" t="n">
        <f aca="false">L19*M19+O19+P19+Q19</f>
        <v>24.6036595744681</v>
      </c>
      <c r="S19" s="21" t="s">
        <v>40</v>
      </c>
      <c r="T19" s="22" t="s">
        <v>41</v>
      </c>
      <c r="U19" s="19"/>
      <c r="V19" s="13" t="s">
        <v>42</v>
      </c>
      <c r="W19" s="23"/>
    </row>
    <row r="20" s="14" customFormat="true" ht="39.95" hidden="false" customHeight="true" outlineLevel="0" collapsed="false">
      <c r="A20" s="16"/>
      <c r="B20" s="17"/>
      <c r="C20" s="9"/>
      <c r="D20" s="9"/>
      <c r="E20" s="9" t="s">
        <v>64</v>
      </c>
      <c r="F20" s="19" t="n">
        <v>47</v>
      </c>
      <c r="G20" s="19" t="s">
        <v>35</v>
      </c>
      <c r="H20" s="19" t="s">
        <v>44</v>
      </c>
      <c r="I20" s="19" t="s">
        <v>37</v>
      </c>
      <c r="J20" s="19" t="s">
        <v>38</v>
      </c>
      <c r="K20" s="19" t="s">
        <v>45</v>
      </c>
      <c r="L20" s="19" t="n">
        <v>0.364</v>
      </c>
      <c r="M20" s="19" t="n">
        <v>61</v>
      </c>
      <c r="N20" s="19" t="n">
        <v>45</v>
      </c>
      <c r="O20" s="15" t="n">
        <f aca="false">N20/(F20*45%)</f>
        <v>2.12765957446809</v>
      </c>
      <c r="P20" s="9" t="n">
        <v>1</v>
      </c>
      <c r="Q20" s="9" t="n">
        <v>0</v>
      </c>
      <c r="R20" s="20" t="n">
        <f aca="false">L20*M20+O20+P20+Q20</f>
        <v>25.3316595744681</v>
      </c>
      <c r="S20" s="21" t="s">
        <v>40</v>
      </c>
      <c r="T20" s="22" t="s">
        <v>41</v>
      </c>
      <c r="U20" s="19"/>
      <c r="V20" s="13" t="s">
        <v>42</v>
      </c>
      <c r="W20" s="23"/>
    </row>
    <row r="21" s="14" customFormat="true" ht="39.95" hidden="false" customHeight="true" outlineLevel="0" collapsed="false">
      <c r="A21" s="16"/>
      <c r="B21" s="17"/>
      <c r="C21" s="9"/>
      <c r="D21" s="9"/>
      <c r="E21" s="9" t="s">
        <v>65</v>
      </c>
      <c r="F21" s="19" t="n">
        <v>47</v>
      </c>
      <c r="G21" s="19" t="s">
        <v>35</v>
      </c>
      <c r="H21" s="19" t="s">
        <v>44</v>
      </c>
      <c r="I21" s="19" t="s">
        <v>37</v>
      </c>
      <c r="J21" s="19" t="s">
        <v>38</v>
      </c>
      <c r="K21" s="19" t="s">
        <v>45</v>
      </c>
      <c r="L21" s="19" t="n">
        <v>0.364</v>
      </c>
      <c r="M21" s="19" t="n">
        <v>70</v>
      </c>
      <c r="N21" s="19" t="n">
        <v>45</v>
      </c>
      <c r="O21" s="15" t="n">
        <f aca="false">N21/(F21*45%)</f>
        <v>2.12765957446809</v>
      </c>
      <c r="P21" s="9" t="n">
        <v>1</v>
      </c>
      <c r="Q21" s="9" t="n">
        <v>0</v>
      </c>
      <c r="R21" s="20" t="n">
        <f aca="false">L21*M21+O21+P21+Q21</f>
        <v>28.6076595744681</v>
      </c>
      <c r="S21" s="21" t="s">
        <v>40</v>
      </c>
      <c r="T21" s="22" t="s">
        <v>41</v>
      </c>
      <c r="U21" s="19"/>
      <c r="V21" s="13" t="s">
        <v>42</v>
      </c>
      <c r="W21" s="23"/>
    </row>
    <row r="22" s="14" customFormat="true" ht="39.95" hidden="false" customHeight="true" outlineLevel="0" collapsed="false">
      <c r="A22" s="16"/>
      <c r="B22" s="17"/>
      <c r="C22" s="9"/>
      <c r="D22" s="9"/>
      <c r="E22" s="9" t="s">
        <v>66</v>
      </c>
      <c r="F22" s="19" t="n">
        <v>47</v>
      </c>
      <c r="G22" s="19" t="s">
        <v>35</v>
      </c>
      <c r="H22" s="19" t="s">
        <v>44</v>
      </c>
      <c r="I22" s="19" t="s">
        <v>37</v>
      </c>
      <c r="J22" s="19" t="s">
        <v>38</v>
      </c>
      <c r="K22" s="19" t="s">
        <v>45</v>
      </c>
      <c r="L22" s="19" t="n">
        <v>0.364</v>
      </c>
      <c r="M22" s="19" t="n">
        <v>77</v>
      </c>
      <c r="N22" s="19" t="n">
        <v>45</v>
      </c>
      <c r="O22" s="15" t="n">
        <f aca="false">N22/(F22*45%)</f>
        <v>2.12765957446809</v>
      </c>
      <c r="P22" s="9" t="n">
        <v>1</v>
      </c>
      <c r="Q22" s="9" t="n">
        <v>0</v>
      </c>
      <c r="R22" s="20" t="n">
        <f aca="false">L22*M22+O22+P22+Q22</f>
        <v>31.1556595744681</v>
      </c>
      <c r="S22" s="21" t="s">
        <v>40</v>
      </c>
      <c r="T22" s="22" t="s">
        <v>41</v>
      </c>
      <c r="U22" s="19"/>
      <c r="V22" s="13" t="s">
        <v>42</v>
      </c>
      <c r="W22" s="23"/>
    </row>
    <row r="23" s="14" customFormat="true" ht="39.95" hidden="false" customHeight="true" outlineLevel="0" collapsed="false">
      <c r="A23" s="16"/>
      <c r="B23" s="17"/>
      <c r="C23" s="9"/>
      <c r="D23" s="9"/>
      <c r="E23" s="9" t="s">
        <v>67</v>
      </c>
      <c r="F23" s="19" t="n">
        <v>47</v>
      </c>
      <c r="G23" s="19" t="s">
        <v>35</v>
      </c>
      <c r="H23" s="19" t="s">
        <v>44</v>
      </c>
      <c r="I23" s="19" t="s">
        <v>37</v>
      </c>
      <c r="J23" s="19" t="s">
        <v>38</v>
      </c>
      <c r="K23" s="19" t="s">
        <v>45</v>
      </c>
      <c r="L23" s="19" t="n">
        <v>0.364</v>
      </c>
      <c r="M23" s="19" t="n">
        <v>80</v>
      </c>
      <c r="N23" s="19" t="n">
        <v>45</v>
      </c>
      <c r="O23" s="15" t="n">
        <f aca="false">N23/(F23*45%)</f>
        <v>2.12765957446809</v>
      </c>
      <c r="P23" s="9" t="n">
        <v>1</v>
      </c>
      <c r="Q23" s="9" t="n">
        <v>0</v>
      </c>
      <c r="R23" s="20" t="n">
        <f aca="false">L23*M23+O23+P23+Q23</f>
        <v>32.2476595744681</v>
      </c>
      <c r="S23" s="21" t="s">
        <v>40</v>
      </c>
      <c r="T23" s="22" t="s">
        <v>41</v>
      </c>
      <c r="U23" s="19"/>
      <c r="V23" s="13" t="s">
        <v>42</v>
      </c>
      <c r="W23" s="23"/>
    </row>
    <row r="24" s="14" customFormat="true" ht="24" hidden="false" customHeight="true" outlineLevel="0" collapsed="false">
      <c r="A24" s="16" t="s">
        <v>68</v>
      </c>
      <c r="B24" s="17" t="s">
        <v>69</v>
      </c>
      <c r="C24" s="9" t="s">
        <v>70</v>
      </c>
      <c r="D24" s="16" t="s">
        <v>71</v>
      </c>
      <c r="E24" s="9" t="s">
        <v>72</v>
      </c>
      <c r="F24" s="19" t="n">
        <v>55</v>
      </c>
      <c r="G24" s="19" t="s">
        <v>35</v>
      </c>
      <c r="H24" s="19" t="s">
        <v>44</v>
      </c>
      <c r="I24" s="19" t="s">
        <v>37</v>
      </c>
      <c r="J24" s="19" t="s">
        <v>38</v>
      </c>
      <c r="K24" s="19" t="s">
        <v>45</v>
      </c>
      <c r="L24" s="19" t="n">
        <v>0.364</v>
      </c>
      <c r="M24" s="19" t="n">
        <v>150</v>
      </c>
      <c r="N24" s="19" t="n">
        <v>175</v>
      </c>
      <c r="O24" s="15" t="n">
        <f aca="false">N24/(F24*45%)</f>
        <v>7.07070707070707</v>
      </c>
      <c r="P24" s="9" t="n">
        <v>1</v>
      </c>
      <c r="Q24" s="9" t="n">
        <v>0</v>
      </c>
      <c r="R24" s="20" t="n">
        <f aca="false">L24*M24+O24+P24+Q24</f>
        <v>62.6707070707071</v>
      </c>
      <c r="S24" s="21" t="s">
        <v>40</v>
      </c>
      <c r="T24" s="22" t="s">
        <v>41</v>
      </c>
      <c r="U24" s="19"/>
      <c r="V24" s="13" t="s">
        <v>42</v>
      </c>
      <c r="W24" s="23"/>
    </row>
    <row r="25" s="14" customFormat="true" ht="24" hidden="false" customHeight="true" outlineLevel="0" collapsed="false">
      <c r="A25" s="16"/>
      <c r="B25" s="17"/>
      <c r="C25" s="9"/>
      <c r="D25" s="9"/>
      <c r="E25" s="9" t="s">
        <v>73</v>
      </c>
      <c r="F25" s="19" t="n">
        <v>55</v>
      </c>
      <c r="G25" s="19" t="s">
        <v>35</v>
      </c>
      <c r="H25" s="19" t="s">
        <v>44</v>
      </c>
      <c r="I25" s="19" t="s">
        <v>37</v>
      </c>
      <c r="J25" s="19" t="s">
        <v>38</v>
      </c>
      <c r="K25" s="19" t="s">
        <v>45</v>
      </c>
      <c r="L25" s="19" t="n">
        <v>0.364</v>
      </c>
      <c r="M25" s="19" t="n">
        <v>153</v>
      </c>
      <c r="N25" s="19" t="n">
        <v>196</v>
      </c>
      <c r="O25" s="15" t="n">
        <f aca="false">N25/(F25*45%)</f>
        <v>7.91919191919192</v>
      </c>
      <c r="P25" s="9" t="n">
        <v>1</v>
      </c>
      <c r="Q25" s="9" t="n">
        <v>0</v>
      </c>
      <c r="R25" s="20" t="n">
        <f aca="false">L25*M25+O25+P25+Q25</f>
        <v>64.6111919191919</v>
      </c>
      <c r="S25" s="21" t="s">
        <v>40</v>
      </c>
      <c r="T25" s="22" t="s">
        <v>41</v>
      </c>
      <c r="U25" s="19"/>
      <c r="V25" s="13" t="s">
        <v>42</v>
      </c>
      <c r="W25" s="23"/>
    </row>
    <row r="26" s="14" customFormat="true" ht="24" hidden="false" customHeight="true" outlineLevel="0" collapsed="false">
      <c r="A26" s="16"/>
      <c r="B26" s="17"/>
      <c r="C26" s="9"/>
      <c r="D26" s="9"/>
      <c r="E26" s="9" t="s">
        <v>74</v>
      </c>
      <c r="F26" s="19" t="n">
        <v>55</v>
      </c>
      <c r="G26" s="19" t="s">
        <v>35</v>
      </c>
      <c r="H26" s="19" t="s">
        <v>44</v>
      </c>
      <c r="I26" s="19" t="s">
        <v>37</v>
      </c>
      <c r="J26" s="19" t="s">
        <v>38</v>
      </c>
      <c r="K26" s="19" t="s">
        <v>45</v>
      </c>
      <c r="L26" s="19" t="n">
        <v>0.364</v>
      </c>
      <c r="M26" s="19" t="n">
        <v>157</v>
      </c>
      <c r="N26" s="19" t="n">
        <v>196</v>
      </c>
      <c r="O26" s="15" t="n">
        <f aca="false">N26/(F26*45%)</f>
        <v>7.91919191919192</v>
      </c>
      <c r="P26" s="9" t="n">
        <v>1</v>
      </c>
      <c r="Q26" s="9" t="n">
        <v>0</v>
      </c>
      <c r="R26" s="20" t="n">
        <f aca="false">L26*M26+O26+P26+Q26</f>
        <v>66.0671919191919</v>
      </c>
      <c r="S26" s="21" t="s">
        <v>40</v>
      </c>
      <c r="T26" s="22" t="s">
        <v>41</v>
      </c>
      <c r="U26" s="19"/>
      <c r="V26" s="13" t="s">
        <v>42</v>
      </c>
      <c r="W26" s="23"/>
    </row>
    <row r="27" s="14" customFormat="true" ht="24" hidden="false" customHeight="true" outlineLevel="0" collapsed="false">
      <c r="A27" s="16"/>
      <c r="B27" s="17"/>
      <c r="C27" s="9"/>
      <c r="D27" s="9"/>
      <c r="E27" s="9" t="s">
        <v>75</v>
      </c>
      <c r="F27" s="19" t="n">
        <v>55</v>
      </c>
      <c r="G27" s="19" t="s">
        <v>35</v>
      </c>
      <c r="H27" s="19" t="s">
        <v>44</v>
      </c>
      <c r="I27" s="19" t="s">
        <v>37</v>
      </c>
      <c r="J27" s="19" t="s">
        <v>38</v>
      </c>
      <c r="K27" s="19" t="s">
        <v>45</v>
      </c>
      <c r="L27" s="19" t="n">
        <v>0.364</v>
      </c>
      <c r="M27" s="19" t="n">
        <v>170</v>
      </c>
      <c r="N27" s="19" t="n">
        <v>196</v>
      </c>
      <c r="O27" s="15" t="n">
        <f aca="false">N27/(F27*45%)</f>
        <v>7.91919191919192</v>
      </c>
      <c r="P27" s="9" t="n">
        <v>1</v>
      </c>
      <c r="Q27" s="9" t="n">
        <v>0</v>
      </c>
      <c r="R27" s="20" t="n">
        <f aca="false">L27*M27+O27+P27+Q27</f>
        <v>70.7991919191919</v>
      </c>
      <c r="S27" s="21" t="s">
        <v>40</v>
      </c>
      <c r="T27" s="22" t="s">
        <v>41</v>
      </c>
      <c r="U27" s="19"/>
      <c r="V27" s="13" t="s">
        <v>42</v>
      </c>
      <c r="W27" s="23"/>
    </row>
    <row r="28" s="14" customFormat="true" ht="24" hidden="false" customHeight="true" outlineLevel="0" collapsed="false">
      <c r="A28" s="16" t="s">
        <v>76</v>
      </c>
      <c r="B28" s="17" t="s">
        <v>69</v>
      </c>
      <c r="C28" s="9" t="s">
        <v>77</v>
      </c>
      <c r="D28" s="16" t="s">
        <v>78</v>
      </c>
      <c r="E28" s="9" t="s">
        <v>79</v>
      </c>
      <c r="F28" s="19" t="n">
        <v>55</v>
      </c>
      <c r="G28" s="19" t="s">
        <v>35</v>
      </c>
      <c r="H28" s="19" t="s">
        <v>44</v>
      </c>
      <c r="I28" s="19" t="s">
        <v>37</v>
      </c>
      <c r="J28" s="19" t="s">
        <v>38</v>
      </c>
      <c r="K28" s="19" t="s">
        <v>45</v>
      </c>
      <c r="L28" s="19" t="n">
        <v>0.364</v>
      </c>
      <c r="M28" s="19" t="n">
        <v>125</v>
      </c>
      <c r="N28" s="19" t="n">
        <v>145</v>
      </c>
      <c r="O28" s="15" t="n">
        <f aca="false">N28/(F28*45%)</f>
        <v>5.85858585858586</v>
      </c>
      <c r="P28" s="9" t="n">
        <v>1</v>
      </c>
      <c r="Q28" s="9" t="n">
        <v>0</v>
      </c>
      <c r="R28" s="20" t="n">
        <f aca="false">L28*M28+O28+P28+Q28</f>
        <v>52.3585858585859</v>
      </c>
      <c r="S28" s="21" t="s">
        <v>40</v>
      </c>
      <c r="T28" s="22" t="s">
        <v>41</v>
      </c>
      <c r="U28" s="19"/>
      <c r="V28" s="13" t="s">
        <v>42</v>
      </c>
      <c r="W28" s="23"/>
    </row>
    <row r="29" s="14" customFormat="true" ht="24" hidden="false" customHeight="true" outlineLevel="0" collapsed="false">
      <c r="A29" s="16"/>
      <c r="B29" s="17"/>
      <c r="C29" s="9"/>
      <c r="D29" s="9"/>
      <c r="E29" s="9" t="s">
        <v>80</v>
      </c>
      <c r="F29" s="19" t="n">
        <v>55</v>
      </c>
      <c r="G29" s="19" t="s">
        <v>35</v>
      </c>
      <c r="H29" s="19" t="s">
        <v>44</v>
      </c>
      <c r="I29" s="19" t="s">
        <v>37</v>
      </c>
      <c r="J29" s="19" t="s">
        <v>38</v>
      </c>
      <c r="K29" s="19" t="s">
        <v>45</v>
      </c>
      <c r="L29" s="19" t="n">
        <v>0.364</v>
      </c>
      <c r="M29" s="19" t="n">
        <v>133</v>
      </c>
      <c r="N29" s="19" t="n">
        <v>145</v>
      </c>
      <c r="O29" s="15" t="n">
        <f aca="false">N29/(F29*45%)</f>
        <v>5.85858585858586</v>
      </c>
      <c r="P29" s="9" t="n">
        <v>1</v>
      </c>
      <c r="Q29" s="9" t="n">
        <v>0</v>
      </c>
      <c r="R29" s="20" t="n">
        <f aca="false">L29*M29+O29+P29+Q29</f>
        <v>55.2705858585859</v>
      </c>
      <c r="S29" s="21" t="s">
        <v>40</v>
      </c>
      <c r="T29" s="22" t="s">
        <v>41</v>
      </c>
      <c r="U29" s="19"/>
      <c r="V29" s="13" t="s">
        <v>42</v>
      </c>
      <c r="W29" s="23"/>
    </row>
    <row r="30" s="14" customFormat="true" ht="24" hidden="false" customHeight="true" outlineLevel="0" collapsed="false">
      <c r="A30" s="16"/>
      <c r="B30" s="17"/>
      <c r="C30" s="9"/>
      <c r="D30" s="9"/>
      <c r="E30" s="9" t="s">
        <v>72</v>
      </c>
      <c r="F30" s="19" t="n">
        <v>55</v>
      </c>
      <c r="G30" s="19" t="s">
        <v>35</v>
      </c>
      <c r="H30" s="19" t="s">
        <v>44</v>
      </c>
      <c r="I30" s="19" t="s">
        <v>37</v>
      </c>
      <c r="J30" s="19" t="s">
        <v>38</v>
      </c>
      <c r="K30" s="19" t="s">
        <v>45</v>
      </c>
      <c r="L30" s="19" t="n">
        <v>0.364</v>
      </c>
      <c r="M30" s="19" t="n">
        <v>150</v>
      </c>
      <c r="N30" s="19" t="n">
        <v>175</v>
      </c>
      <c r="O30" s="15" t="n">
        <f aca="false">N30/(F30*45%)</f>
        <v>7.07070707070707</v>
      </c>
      <c r="P30" s="9" t="n">
        <v>1</v>
      </c>
      <c r="Q30" s="9" t="n">
        <v>0</v>
      </c>
      <c r="R30" s="20" t="n">
        <f aca="false">L30*M30+O30+P30+Q30</f>
        <v>62.6707070707071</v>
      </c>
      <c r="S30" s="21" t="s">
        <v>40</v>
      </c>
      <c r="T30" s="22" t="s">
        <v>41</v>
      </c>
      <c r="U30" s="19"/>
      <c r="V30" s="13" t="s">
        <v>42</v>
      </c>
      <c r="W30" s="23"/>
    </row>
    <row r="31" s="14" customFormat="true" ht="24" hidden="false" customHeight="true" outlineLevel="0" collapsed="false">
      <c r="A31" s="16"/>
      <c r="B31" s="17"/>
      <c r="C31" s="9"/>
      <c r="D31" s="9"/>
      <c r="E31" s="9" t="s">
        <v>73</v>
      </c>
      <c r="F31" s="19" t="n">
        <v>55</v>
      </c>
      <c r="G31" s="19" t="s">
        <v>35</v>
      </c>
      <c r="H31" s="19" t="s">
        <v>44</v>
      </c>
      <c r="I31" s="19" t="s">
        <v>37</v>
      </c>
      <c r="J31" s="19" t="s">
        <v>38</v>
      </c>
      <c r="K31" s="19" t="s">
        <v>45</v>
      </c>
      <c r="L31" s="19" t="n">
        <v>0.364</v>
      </c>
      <c r="M31" s="19" t="n">
        <v>153</v>
      </c>
      <c r="N31" s="19" t="n">
        <v>175</v>
      </c>
      <c r="O31" s="15" t="n">
        <f aca="false">N31/(F31*45%)</f>
        <v>7.07070707070707</v>
      </c>
      <c r="P31" s="9" t="n">
        <v>1</v>
      </c>
      <c r="Q31" s="9" t="n">
        <v>0</v>
      </c>
      <c r="R31" s="20" t="n">
        <f aca="false">L31*M31+O31+P31+Q31</f>
        <v>63.7627070707071</v>
      </c>
      <c r="S31" s="21" t="s">
        <v>40</v>
      </c>
      <c r="T31" s="22" t="s">
        <v>41</v>
      </c>
      <c r="U31" s="19"/>
      <c r="V31" s="13" t="s">
        <v>42</v>
      </c>
      <c r="W31" s="23"/>
    </row>
    <row r="32" s="14" customFormat="true" ht="24" hidden="false" customHeight="true" outlineLevel="0" collapsed="false">
      <c r="A32" s="16"/>
      <c r="B32" s="17"/>
      <c r="C32" s="9"/>
      <c r="D32" s="9"/>
      <c r="E32" s="9" t="s">
        <v>74</v>
      </c>
      <c r="F32" s="19" t="n">
        <v>55</v>
      </c>
      <c r="G32" s="19" t="s">
        <v>35</v>
      </c>
      <c r="H32" s="19" t="s">
        <v>44</v>
      </c>
      <c r="I32" s="19" t="s">
        <v>37</v>
      </c>
      <c r="J32" s="19" t="s">
        <v>38</v>
      </c>
      <c r="K32" s="19" t="s">
        <v>45</v>
      </c>
      <c r="L32" s="19" t="n">
        <v>0.364</v>
      </c>
      <c r="M32" s="19" t="n">
        <v>157</v>
      </c>
      <c r="N32" s="19" t="n">
        <v>175</v>
      </c>
      <c r="O32" s="15" t="n">
        <f aca="false">N32/(F32*45%)</f>
        <v>7.07070707070707</v>
      </c>
      <c r="P32" s="9" t="n">
        <v>1</v>
      </c>
      <c r="Q32" s="9" t="n">
        <v>0</v>
      </c>
      <c r="R32" s="20" t="n">
        <f aca="false">L32*M32+O32+P32+Q32</f>
        <v>65.2187070707071</v>
      </c>
      <c r="S32" s="21" t="s">
        <v>40</v>
      </c>
      <c r="T32" s="22" t="s">
        <v>41</v>
      </c>
      <c r="U32" s="19"/>
      <c r="V32" s="13" t="s">
        <v>42</v>
      </c>
      <c r="W32" s="23"/>
    </row>
    <row r="33" s="14" customFormat="true" ht="24" hidden="false" customHeight="true" outlineLevel="0" collapsed="false">
      <c r="A33" s="16"/>
      <c r="B33" s="17"/>
      <c r="C33" s="9"/>
      <c r="D33" s="9"/>
      <c r="E33" s="9" t="s">
        <v>75</v>
      </c>
      <c r="F33" s="19" t="n">
        <v>55</v>
      </c>
      <c r="G33" s="19" t="s">
        <v>35</v>
      </c>
      <c r="H33" s="19" t="s">
        <v>44</v>
      </c>
      <c r="I33" s="19" t="s">
        <v>37</v>
      </c>
      <c r="J33" s="19" t="s">
        <v>38</v>
      </c>
      <c r="K33" s="19" t="s">
        <v>45</v>
      </c>
      <c r="L33" s="19" t="n">
        <v>0.364</v>
      </c>
      <c r="M33" s="19" t="n">
        <v>170</v>
      </c>
      <c r="N33" s="19" t="n">
        <v>175</v>
      </c>
      <c r="O33" s="15" t="n">
        <f aca="false">N33/(F33*45%)</f>
        <v>7.07070707070707</v>
      </c>
      <c r="P33" s="9" t="n">
        <v>1</v>
      </c>
      <c r="Q33" s="9" t="n">
        <v>0</v>
      </c>
      <c r="R33" s="20" t="n">
        <f aca="false">L33*M33+O33+P33+Q33</f>
        <v>69.9507070707071</v>
      </c>
      <c r="S33" s="21" t="s">
        <v>40</v>
      </c>
      <c r="T33" s="22" t="s">
        <v>41</v>
      </c>
      <c r="U33" s="19"/>
      <c r="V33" s="13" t="s">
        <v>42</v>
      </c>
      <c r="W33" s="23"/>
    </row>
    <row r="34" s="14" customFormat="true" ht="24" hidden="false" customHeight="true" outlineLevel="0" collapsed="false">
      <c r="A34" s="16"/>
      <c r="B34" s="17"/>
      <c r="C34" s="9"/>
      <c r="D34" s="9"/>
      <c r="E34" s="9" t="s">
        <v>81</v>
      </c>
      <c r="F34" s="19" t="n">
        <v>55</v>
      </c>
      <c r="G34" s="19" t="s">
        <v>35</v>
      </c>
      <c r="H34" s="19" t="s">
        <v>44</v>
      </c>
      <c r="I34" s="19" t="s">
        <v>37</v>
      </c>
      <c r="J34" s="19" t="s">
        <v>38</v>
      </c>
      <c r="K34" s="19" t="s">
        <v>45</v>
      </c>
      <c r="L34" s="19" t="n">
        <v>0.364</v>
      </c>
      <c r="M34" s="19" t="n">
        <v>178</v>
      </c>
      <c r="N34" s="19" t="n">
        <v>175</v>
      </c>
      <c r="O34" s="15" t="n">
        <f aca="false">N34/(F34*45%)</f>
        <v>7.07070707070707</v>
      </c>
      <c r="P34" s="9" t="n">
        <v>1</v>
      </c>
      <c r="Q34" s="9" t="n">
        <v>0</v>
      </c>
      <c r="R34" s="20" t="n">
        <f aca="false">L34*M34+O34+P34+Q34</f>
        <v>72.8627070707071</v>
      </c>
      <c r="S34" s="21" t="s">
        <v>40</v>
      </c>
      <c r="T34" s="22" t="s">
        <v>41</v>
      </c>
      <c r="U34" s="19"/>
      <c r="V34" s="13" t="s">
        <v>42</v>
      </c>
      <c r="W34" s="23"/>
    </row>
    <row r="35" s="14" customFormat="true" ht="24" hidden="false" customHeight="true" outlineLevel="0" collapsed="false">
      <c r="A35" s="16" t="s">
        <v>82</v>
      </c>
      <c r="B35" s="17" t="s">
        <v>69</v>
      </c>
      <c r="C35" s="9" t="s">
        <v>83</v>
      </c>
      <c r="D35" s="16" t="s">
        <v>84</v>
      </c>
      <c r="E35" s="9" t="s">
        <v>79</v>
      </c>
      <c r="F35" s="19" t="n">
        <v>53</v>
      </c>
      <c r="G35" s="19" t="s">
        <v>35</v>
      </c>
      <c r="H35" s="19" t="s">
        <v>44</v>
      </c>
      <c r="I35" s="19" t="s">
        <v>37</v>
      </c>
      <c r="J35" s="19" t="s">
        <v>38</v>
      </c>
      <c r="K35" s="19" t="s">
        <v>45</v>
      </c>
      <c r="L35" s="19" t="n">
        <v>0.364</v>
      </c>
      <c r="M35" s="19" t="n">
        <v>125</v>
      </c>
      <c r="N35" s="19" t="n">
        <v>145</v>
      </c>
      <c r="O35" s="15" t="n">
        <f aca="false">N35/(F35*45%)</f>
        <v>6.07966457023061</v>
      </c>
      <c r="P35" s="9" t="n">
        <v>1</v>
      </c>
      <c r="Q35" s="9" t="n">
        <v>0</v>
      </c>
      <c r="R35" s="20" t="n">
        <f aca="false">L35*M35+O35+P35+Q35</f>
        <v>52.5796645702306</v>
      </c>
      <c r="S35" s="21" t="s">
        <v>40</v>
      </c>
      <c r="T35" s="22" t="s">
        <v>41</v>
      </c>
      <c r="U35" s="19"/>
      <c r="V35" s="13" t="s">
        <v>42</v>
      </c>
      <c r="W35" s="23"/>
    </row>
    <row r="36" s="14" customFormat="true" ht="24" hidden="false" customHeight="true" outlineLevel="0" collapsed="false">
      <c r="A36" s="16"/>
      <c r="B36" s="17"/>
      <c r="C36" s="9"/>
      <c r="D36" s="9"/>
      <c r="E36" s="9" t="s">
        <v>80</v>
      </c>
      <c r="F36" s="19" t="n">
        <v>53</v>
      </c>
      <c r="G36" s="19" t="s">
        <v>35</v>
      </c>
      <c r="H36" s="19" t="s">
        <v>44</v>
      </c>
      <c r="I36" s="19" t="s">
        <v>37</v>
      </c>
      <c r="J36" s="19" t="s">
        <v>38</v>
      </c>
      <c r="K36" s="19" t="s">
        <v>45</v>
      </c>
      <c r="L36" s="19" t="n">
        <v>0.364</v>
      </c>
      <c r="M36" s="19" t="n">
        <v>133</v>
      </c>
      <c r="N36" s="19" t="n">
        <v>145</v>
      </c>
      <c r="O36" s="15" t="n">
        <f aca="false">N36/(F36*45%)</f>
        <v>6.07966457023061</v>
      </c>
      <c r="P36" s="9" t="n">
        <v>1</v>
      </c>
      <c r="Q36" s="9" t="n">
        <v>0</v>
      </c>
      <c r="R36" s="20" t="n">
        <f aca="false">L36*M36+O36+P36+Q36</f>
        <v>55.4916645702306</v>
      </c>
      <c r="S36" s="21" t="s">
        <v>40</v>
      </c>
      <c r="T36" s="22" t="s">
        <v>41</v>
      </c>
      <c r="U36" s="19"/>
      <c r="V36" s="13" t="s">
        <v>42</v>
      </c>
      <c r="W36" s="23"/>
    </row>
    <row r="37" s="14" customFormat="true" ht="24" hidden="false" customHeight="true" outlineLevel="0" collapsed="false">
      <c r="A37" s="16"/>
      <c r="B37" s="17"/>
      <c r="C37" s="9"/>
      <c r="D37" s="9"/>
      <c r="E37" s="9" t="s">
        <v>72</v>
      </c>
      <c r="F37" s="19" t="n">
        <v>53</v>
      </c>
      <c r="G37" s="19" t="s">
        <v>35</v>
      </c>
      <c r="H37" s="19" t="s">
        <v>44</v>
      </c>
      <c r="I37" s="19" t="s">
        <v>37</v>
      </c>
      <c r="J37" s="19" t="s">
        <v>38</v>
      </c>
      <c r="K37" s="19" t="s">
        <v>45</v>
      </c>
      <c r="L37" s="19" t="n">
        <v>0.364</v>
      </c>
      <c r="M37" s="19" t="n">
        <v>150</v>
      </c>
      <c r="N37" s="19" t="n">
        <v>175</v>
      </c>
      <c r="O37" s="15" t="n">
        <f aca="false">N37/(F37*45%)</f>
        <v>7.33752620545073</v>
      </c>
      <c r="P37" s="9" t="n">
        <v>1</v>
      </c>
      <c r="Q37" s="9" t="n">
        <v>0</v>
      </c>
      <c r="R37" s="20" t="n">
        <f aca="false">L37*M37+O37+P37+Q37</f>
        <v>62.9375262054507</v>
      </c>
      <c r="S37" s="21" t="s">
        <v>40</v>
      </c>
      <c r="T37" s="22" t="s">
        <v>41</v>
      </c>
      <c r="U37" s="19"/>
      <c r="V37" s="13" t="s">
        <v>42</v>
      </c>
      <c r="W37" s="23"/>
    </row>
    <row r="38" s="14" customFormat="true" ht="24" hidden="false" customHeight="true" outlineLevel="0" collapsed="false">
      <c r="A38" s="16"/>
      <c r="B38" s="17"/>
      <c r="C38" s="9"/>
      <c r="D38" s="9"/>
      <c r="E38" s="9" t="s">
        <v>73</v>
      </c>
      <c r="F38" s="19" t="n">
        <v>53</v>
      </c>
      <c r="G38" s="19" t="s">
        <v>35</v>
      </c>
      <c r="H38" s="19" t="s">
        <v>44</v>
      </c>
      <c r="I38" s="19" t="s">
        <v>37</v>
      </c>
      <c r="J38" s="19" t="s">
        <v>38</v>
      </c>
      <c r="K38" s="19" t="s">
        <v>45</v>
      </c>
      <c r="L38" s="19" t="n">
        <v>0.364</v>
      </c>
      <c r="M38" s="19" t="n">
        <v>153</v>
      </c>
      <c r="N38" s="19" t="n">
        <v>175</v>
      </c>
      <c r="O38" s="15" t="n">
        <f aca="false">N38/(F38*45%)</f>
        <v>7.33752620545073</v>
      </c>
      <c r="P38" s="9" t="n">
        <v>1</v>
      </c>
      <c r="Q38" s="9" t="n">
        <v>0</v>
      </c>
      <c r="R38" s="20" t="n">
        <f aca="false">L38*M38+O38+P38+Q38</f>
        <v>64.0295262054507</v>
      </c>
      <c r="S38" s="21" t="s">
        <v>40</v>
      </c>
      <c r="T38" s="22" t="s">
        <v>41</v>
      </c>
      <c r="U38" s="19"/>
      <c r="V38" s="13" t="s">
        <v>42</v>
      </c>
      <c r="W38" s="23"/>
    </row>
    <row r="39" s="14" customFormat="true" ht="24" hidden="false" customHeight="true" outlineLevel="0" collapsed="false">
      <c r="A39" s="16"/>
      <c r="B39" s="17"/>
      <c r="C39" s="9"/>
      <c r="D39" s="9"/>
      <c r="E39" s="9" t="s">
        <v>74</v>
      </c>
      <c r="F39" s="19" t="n">
        <v>53</v>
      </c>
      <c r="G39" s="19" t="s">
        <v>35</v>
      </c>
      <c r="H39" s="19" t="s">
        <v>44</v>
      </c>
      <c r="I39" s="19" t="s">
        <v>37</v>
      </c>
      <c r="J39" s="19" t="s">
        <v>38</v>
      </c>
      <c r="K39" s="19" t="s">
        <v>45</v>
      </c>
      <c r="L39" s="19" t="n">
        <v>0.364</v>
      </c>
      <c r="M39" s="19" t="n">
        <v>157</v>
      </c>
      <c r="N39" s="19" t="n">
        <v>175</v>
      </c>
      <c r="O39" s="15" t="n">
        <f aca="false">N39/(F39*45%)</f>
        <v>7.33752620545073</v>
      </c>
      <c r="P39" s="9" t="n">
        <v>1</v>
      </c>
      <c r="Q39" s="9" t="n">
        <v>0</v>
      </c>
      <c r="R39" s="20" t="n">
        <f aca="false">L39*M39+O39+P39+Q39</f>
        <v>65.4855262054507</v>
      </c>
      <c r="S39" s="21" t="s">
        <v>40</v>
      </c>
      <c r="T39" s="22" t="s">
        <v>41</v>
      </c>
      <c r="U39" s="19"/>
      <c r="V39" s="13" t="s">
        <v>42</v>
      </c>
      <c r="W39" s="23"/>
    </row>
    <row r="40" s="14" customFormat="true" ht="24" hidden="false" customHeight="true" outlineLevel="0" collapsed="false">
      <c r="A40" s="16"/>
      <c r="B40" s="17"/>
      <c r="C40" s="9"/>
      <c r="D40" s="9"/>
      <c r="E40" s="9" t="s">
        <v>75</v>
      </c>
      <c r="F40" s="19" t="n">
        <v>53</v>
      </c>
      <c r="G40" s="19" t="s">
        <v>35</v>
      </c>
      <c r="H40" s="19" t="s">
        <v>44</v>
      </c>
      <c r="I40" s="19" t="s">
        <v>37</v>
      </c>
      <c r="J40" s="19" t="s">
        <v>38</v>
      </c>
      <c r="K40" s="19" t="s">
        <v>45</v>
      </c>
      <c r="L40" s="19" t="n">
        <v>0.364</v>
      </c>
      <c r="M40" s="19" t="n">
        <v>170</v>
      </c>
      <c r="N40" s="19" t="n">
        <v>196</v>
      </c>
      <c r="O40" s="15" t="n">
        <f aca="false">N40/(F40*45%)</f>
        <v>8.21802935010482</v>
      </c>
      <c r="P40" s="9" t="n">
        <v>1</v>
      </c>
      <c r="Q40" s="9" t="n">
        <v>0</v>
      </c>
      <c r="R40" s="20" t="n">
        <f aca="false">L40*M40+O40+P40+Q40</f>
        <v>71.0980293501048</v>
      </c>
      <c r="S40" s="21" t="s">
        <v>40</v>
      </c>
      <c r="T40" s="22" t="s">
        <v>41</v>
      </c>
      <c r="U40" s="19"/>
      <c r="V40" s="13" t="s">
        <v>42</v>
      </c>
      <c r="W40" s="23"/>
    </row>
    <row r="41" s="14" customFormat="true" ht="24" hidden="false" customHeight="true" outlineLevel="0" collapsed="false">
      <c r="A41" s="16"/>
      <c r="B41" s="17"/>
      <c r="C41" s="9"/>
      <c r="D41" s="9"/>
      <c r="E41" s="9" t="s">
        <v>85</v>
      </c>
      <c r="F41" s="19" t="n">
        <v>53</v>
      </c>
      <c r="G41" s="19" t="s">
        <v>35</v>
      </c>
      <c r="H41" s="19" t="s">
        <v>44</v>
      </c>
      <c r="I41" s="19" t="s">
        <v>37</v>
      </c>
      <c r="J41" s="19" t="s">
        <v>38</v>
      </c>
      <c r="K41" s="19" t="s">
        <v>45</v>
      </c>
      <c r="L41" s="19" t="n">
        <v>0.364</v>
      </c>
      <c r="M41" s="19" t="n">
        <v>178</v>
      </c>
      <c r="N41" s="19" t="n">
        <v>196</v>
      </c>
      <c r="O41" s="15" t="n">
        <f aca="false">N41/(F41*45%)</f>
        <v>8.21802935010482</v>
      </c>
      <c r="P41" s="9" t="n">
        <v>1</v>
      </c>
      <c r="Q41" s="9" t="n">
        <v>0</v>
      </c>
      <c r="R41" s="20" t="n">
        <f aca="false">L41*M41+O41+P41+Q41</f>
        <v>74.0100293501048</v>
      </c>
      <c r="S41" s="21" t="s">
        <v>40</v>
      </c>
      <c r="T41" s="22" t="s">
        <v>41</v>
      </c>
      <c r="U41" s="19"/>
      <c r="V41" s="13" t="s">
        <v>42</v>
      </c>
      <c r="W41" s="23"/>
    </row>
    <row r="42" s="14" customFormat="true" ht="24" hidden="false" customHeight="true" outlineLevel="0" collapsed="false">
      <c r="A42" s="16" t="s">
        <v>86</v>
      </c>
      <c r="B42" s="17" t="s">
        <v>87</v>
      </c>
      <c r="C42" s="9" t="s">
        <v>88</v>
      </c>
      <c r="D42" s="16" t="s">
        <v>89</v>
      </c>
      <c r="E42" s="9" t="s">
        <v>79</v>
      </c>
      <c r="F42" s="19" t="n">
        <v>51</v>
      </c>
      <c r="G42" s="19" t="s">
        <v>35</v>
      </c>
      <c r="H42" s="19" t="s">
        <v>44</v>
      </c>
      <c r="I42" s="19" t="s">
        <v>37</v>
      </c>
      <c r="J42" s="19" t="s">
        <v>38</v>
      </c>
      <c r="K42" s="19" t="s">
        <v>45</v>
      </c>
      <c r="L42" s="19" t="n">
        <v>0.364</v>
      </c>
      <c r="M42" s="19" t="n">
        <v>125</v>
      </c>
      <c r="N42" s="19" t="n">
        <v>145</v>
      </c>
      <c r="O42" s="15" t="n">
        <f aca="false">N42/(F42*45%)</f>
        <v>6.31808278867102</v>
      </c>
      <c r="P42" s="9" t="n">
        <v>1</v>
      </c>
      <c r="Q42" s="9" t="n">
        <v>0</v>
      </c>
      <c r="R42" s="20" t="n">
        <f aca="false">L42*M42+O42+P42+Q42</f>
        <v>52.818082788671</v>
      </c>
      <c r="S42" s="21" t="s">
        <v>40</v>
      </c>
      <c r="T42" s="22" t="s">
        <v>41</v>
      </c>
      <c r="U42" s="19"/>
      <c r="V42" s="13" t="s">
        <v>42</v>
      </c>
      <c r="W42" s="23"/>
    </row>
    <row r="43" s="14" customFormat="true" ht="24" hidden="false" customHeight="true" outlineLevel="0" collapsed="false">
      <c r="A43" s="16"/>
      <c r="B43" s="17"/>
      <c r="C43" s="9"/>
      <c r="D43" s="9"/>
      <c r="E43" s="9" t="s">
        <v>80</v>
      </c>
      <c r="F43" s="19" t="n">
        <v>51</v>
      </c>
      <c r="G43" s="19" t="s">
        <v>35</v>
      </c>
      <c r="H43" s="19" t="s">
        <v>44</v>
      </c>
      <c r="I43" s="19" t="s">
        <v>37</v>
      </c>
      <c r="J43" s="19" t="s">
        <v>38</v>
      </c>
      <c r="K43" s="19" t="s">
        <v>45</v>
      </c>
      <c r="L43" s="19" t="n">
        <v>0.364</v>
      </c>
      <c r="M43" s="19" t="n">
        <v>133</v>
      </c>
      <c r="N43" s="19" t="n">
        <v>145</v>
      </c>
      <c r="O43" s="15" t="n">
        <f aca="false">N43/(F43*45%)</f>
        <v>6.31808278867102</v>
      </c>
      <c r="P43" s="9" t="n">
        <v>1</v>
      </c>
      <c r="Q43" s="9" t="n">
        <v>0</v>
      </c>
      <c r="R43" s="20" t="n">
        <f aca="false">L43*M43+O43+P43+Q43</f>
        <v>55.730082788671</v>
      </c>
      <c r="S43" s="21" t="s">
        <v>40</v>
      </c>
      <c r="T43" s="22" t="s">
        <v>41</v>
      </c>
      <c r="U43" s="19"/>
      <c r="V43" s="13" t="s">
        <v>42</v>
      </c>
      <c r="W43" s="23"/>
    </row>
    <row r="44" s="14" customFormat="true" ht="24" hidden="false" customHeight="true" outlineLevel="0" collapsed="false">
      <c r="A44" s="16"/>
      <c r="B44" s="17"/>
      <c r="C44" s="9"/>
      <c r="D44" s="9"/>
      <c r="E44" s="9" t="s">
        <v>90</v>
      </c>
      <c r="F44" s="19" t="n">
        <v>51</v>
      </c>
      <c r="G44" s="19" t="s">
        <v>35</v>
      </c>
      <c r="H44" s="19" t="s">
        <v>44</v>
      </c>
      <c r="I44" s="19" t="s">
        <v>37</v>
      </c>
      <c r="J44" s="19" t="s">
        <v>38</v>
      </c>
      <c r="K44" s="19" t="s">
        <v>45</v>
      </c>
      <c r="L44" s="19" t="n">
        <v>0.364</v>
      </c>
      <c r="M44" s="19" t="n">
        <v>138</v>
      </c>
      <c r="N44" s="19" t="n">
        <v>175</v>
      </c>
      <c r="O44" s="15" t="n">
        <f aca="false">N44/(F44*45%)</f>
        <v>7.62527233115468</v>
      </c>
      <c r="P44" s="9" t="n">
        <v>1</v>
      </c>
      <c r="Q44" s="9" t="n">
        <v>0</v>
      </c>
      <c r="R44" s="20" t="n">
        <f aca="false">L44*M44+O44+P44+Q44</f>
        <v>58.8572723311547</v>
      </c>
      <c r="S44" s="21" t="s">
        <v>40</v>
      </c>
      <c r="T44" s="22" t="s">
        <v>41</v>
      </c>
      <c r="U44" s="19"/>
      <c r="V44" s="13" t="s">
        <v>42</v>
      </c>
      <c r="W44" s="23"/>
    </row>
    <row r="45" s="14" customFormat="true" ht="24" hidden="false" customHeight="true" outlineLevel="0" collapsed="false">
      <c r="A45" s="16"/>
      <c r="B45" s="17"/>
      <c r="C45" s="9"/>
      <c r="D45" s="9"/>
      <c r="E45" s="9" t="s">
        <v>72</v>
      </c>
      <c r="F45" s="19" t="n">
        <v>51</v>
      </c>
      <c r="G45" s="19" t="s">
        <v>35</v>
      </c>
      <c r="H45" s="19" t="s">
        <v>44</v>
      </c>
      <c r="I45" s="19" t="s">
        <v>37</v>
      </c>
      <c r="J45" s="19" t="s">
        <v>38</v>
      </c>
      <c r="K45" s="19" t="s">
        <v>45</v>
      </c>
      <c r="L45" s="19" t="n">
        <v>0.364</v>
      </c>
      <c r="M45" s="19" t="n">
        <v>152</v>
      </c>
      <c r="N45" s="19" t="n">
        <v>175</v>
      </c>
      <c r="O45" s="15" t="n">
        <f aca="false">N45/(F45*45%)</f>
        <v>7.62527233115468</v>
      </c>
      <c r="P45" s="9" t="n">
        <v>1</v>
      </c>
      <c r="Q45" s="9" t="n">
        <v>0</v>
      </c>
      <c r="R45" s="20" t="n">
        <f aca="false">L45*M45+O45+P45+Q45</f>
        <v>63.9532723311547</v>
      </c>
      <c r="S45" s="21" t="s">
        <v>40</v>
      </c>
      <c r="T45" s="22" t="s">
        <v>41</v>
      </c>
      <c r="U45" s="19"/>
      <c r="V45" s="13" t="s">
        <v>42</v>
      </c>
      <c r="W45" s="23"/>
    </row>
    <row r="46" s="14" customFormat="true" ht="24" hidden="false" customHeight="true" outlineLevel="0" collapsed="false">
      <c r="A46" s="16"/>
      <c r="B46" s="17"/>
      <c r="C46" s="9"/>
      <c r="D46" s="9"/>
      <c r="E46" s="9" t="s">
        <v>73</v>
      </c>
      <c r="F46" s="19" t="n">
        <v>51</v>
      </c>
      <c r="G46" s="19" t="s">
        <v>35</v>
      </c>
      <c r="H46" s="19" t="s">
        <v>44</v>
      </c>
      <c r="I46" s="19" t="s">
        <v>37</v>
      </c>
      <c r="J46" s="19" t="s">
        <v>38</v>
      </c>
      <c r="K46" s="19" t="s">
        <v>45</v>
      </c>
      <c r="L46" s="19" t="n">
        <v>0.364</v>
      </c>
      <c r="M46" s="19" t="n">
        <v>155</v>
      </c>
      <c r="N46" s="19" t="n">
        <v>175</v>
      </c>
      <c r="O46" s="15" t="n">
        <f aca="false">N46/(F46*45%)</f>
        <v>7.62527233115468</v>
      </c>
      <c r="P46" s="9" t="n">
        <v>1</v>
      </c>
      <c r="Q46" s="9" t="n">
        <v>0</v>
      </c>
      <c r="R46" s="20" t="n">
        <f aca="false">L46*M46+O46+P46+Q46</f>
        <v>65.0452723311547</v>
      </c>
      <c r="S46" s="21" t="s">
        <v>40</v>
      </c>
      <c r="T46" s="22" t="s">
        <v>41</v>
      </c>
      <c r="U46" s="19"/>
      <c r="V46" s="13" t="s">
        <v>42</v>
      </c>
      <c r="W46" s="23"/>
    </row>
    <row r="47" s="14" customFormat="true" ht="24" hidden="false" customHeight="true" outlineLevel="0" collapsed="false">
      <c r="A47" s="16"/>
      <c r="B47" s="17"/>
      <c r="C47" s="9"/>
      <c r="D47" s="9"/>
      <c r="E47" s="9" t="s">
        <v>74</v>
      </c>
      <c r="F47" s="19" t="n">
        <v>51</v>
      </c>
      <c r="G47" s="19" t="s">
        <v>35</v>
      </c>
      <c r="H47" s="19" t="s">
        <v>44</v>
      </c>
      <c r="I47" s="19" t="s">
        <v>37</v>
      </c>
      <c r="J47" s="19" t="s">
        <v>38</v>
      </c>
      <c r="K47" s="19" t="s">
        <v>45</v>
      </c>
      <c r="L47" s="19" t="n">
        <v>0.364</v>
      </c>
      <c r="M47" s="19" t="n">
        <v>157</v>
      </c>
      <c r="N47" s="19" t="n">
        <v>175</v>
      </c>
      <c r="O47" s="15" t="n">
        <f aca="false">N47/(F47*45%)</f>
        <v>7.62527233115468</v>
      </c>
      <c r="P47" s="9" t="n">
        <v>1</v>
      </c>
      <c r="Q47" s="9" t="n">
        <v>0</v>
      </c>
      <c r="R47" s="20" t="n">
        <f aca="false">L47*M47+O47+P47+Q47</f>
        <v>65.7732723311547</v>
      </c>
      <c r="S47" s="21" t="s">
        <v>40</v>
      </c>
      <c r="T47" s="22" t="s">
        <v>41</v>
      </c>
      <c r="U47" s="19"/>
      <c r="V47" s="13" t="s">
        <v>42</v>
      </c>
      <c r="W47" s="23"/>
    </row>
    <row r="48" s="14" customFormat="true" ht="24" hidden="false" customHeight="true" outlineLevel="0" collapsed="false">
      <c r="A48" s="16"/>
      <c r="B48" s="17"/>
      <c r="C48" s="9"/>
      <c r="D48" s="9"/>
      <c r="E48" s="9" t="s">
        <v>91</v>
      </c>
      <c r="F48" s="19" t="n">
        <v>51</v>
      </c>
      <c r="G48" s="19" t="s">
        <v>35</v>
      </c>
      <c r="H48" s="19" t="s">
        <v>44</v>
      </c>
      <c r="I48" s="19" t="s">
        <v>37</v>
      </c>
      <c r="J48" s="19" t="s">
        <v>38</v>
      </c>
      <c r="K48" s="19" t="s">
        <v>45</v>
      </c>
      <c r="L48" s="19" t="n">
        <v>0.364</v>
      </c>
      <c r="M48" s="19" t="n">
        <v>160</v>
      </c>
      <c r="N48" s="19" t="n">
        <v>175</v>
      </c>
      <c r="O48" s="15" t="n">
        <f aca="false">N48/(F48*45%)</f>
        <v>7.62527233115468</v>
      </c>
      <c r="P48" s="9" t="n">
        <v>1</v>
      </c>
      <c r="Q48" s="9" t="n">
        <v>0</v>
      </c>
      <c r="R48" s="20" t="n">
        <f aca="false">L48*M48+O48+P48+Q48</f>
        <v>66.8652723311547</v>
      </c>
      <c r="S48" s="21" t="s">
        <v>40</v>
      </c>
      <c r="T48" s="22" t="s">
        <v>41</v>
      </c>
      <c r="U48" s="19"/>
      <c r="V48" s="13" t="s">
        <v>42</v>
      </c>
      <c r="W48" s="23"/>
    </row>
    <row r="49" s="14" customFormat="true" ht="24" hidden="false" customHeight="true" outlineLevel="0" collapsed="false">
      <c r="A49" s="16" t="s">
        <v>92</v>
      </c>
      <c r="B49" s="17" t="s">
        <v>93</v>
      </c>
      <c r="C49" s="9" t="s">
        <v>73</v>
      </c>
      <c r="D49" s="16" t="s">
        <v>94</v>
      </c>
      <c r="E49" s="9" t="s">
        <v>80</v>
      </c>
      <c r="F49" s="19" t="n">
        <v>43</v>
      </c>
      <c r="G49" s="19" t="s">
        <v>35</v>
      </c>
      <c r="H49" s="19" t="s">
        <v>44</v>
      </c>
      <c r="I49" s="19" t="s">
        <v>37</v>
      </c>
      <c r="J49" s="19" t="s">
        <v>38</v>
      </c>
      <c r="K49" s="19" t="s">
        <v>45</v>
      </c>
      <c r="L49" s="19" t="n">
        <v>0.364</v>
      </c>
      <c r="M49" s="19" t="n">
        <v>150</v>
      </c>
      <c r="N49" s="19" t="n">
        <v>155</v>
      </c>
      <c r="O49" s="15" t="n">
        <f aca="false">N49/(F49*45%)</f>
        <v>8.01033591731266</v>
      </c>
      <c r="P49" s="9" t="n">
        <v>1</v>
      </c>
      <c r="Q49" s="9" t="n">
        <v>0</v>
      </c>
      <c r="R49" s="20" t="n">
        <f aca="false">L49*M49+O49+P49+Q49</f>
        <v>63.6103359173127</v>
      </c>
      <c r="S49" s="21" t="s">
        <v>40</v>
      </c>
      <c r="T49" s="22" t="s">
        <v>41</v>
      </c>
      <c r="U49" s="19"/>
      <c r="V49" s="13" t="s">
        <v>42</v>
      </c>
      <c r="W49" s="23"/>
    </row>
    <row r="50" s="14" customFormat="true" ht="24" hidden="false" customHeight="true" outlineLevel="0" collapsed="false">
      <c r="A50" s="16"/>
      <c r="B50" s="17"/>
      <c r="C50" s="9"/>
      <c r="D50" s="9"/>
      <c r="E50" s="9" t="s">
        <v>90</v>
      </c>
      <c r="F50" s="19" t="n">
        <v>43</v>
      </c>
      <c r="G50" s="19" t="s">
        <v>35</v>
      </c>
      <c r="H50" s="19" t="s">
        <v>44</v>
      </c>
      <c r="I50" s="19" t="s">
        <v>37</v>
      </c>
      <c r="J50" s="19" t="s">
        <v>38</v>
      </c>
      <c r="K50" s="19" t="s">
        <v>45</v>
      </c>
      <c r="L50" s="19" t="n">
        <v>0.364</v>
      </c>
      <c r="M50" s="19" t="n">
        <v>157</v>
      </c>
      <c r="N50" s="19" t="n">
        <v>155</v>
      </c>
      <c r="O50" s="15" t="n">
        <f aca="false">N50/(F50*45%)</f>
        <v>8.01033591731266</v>
      </c>
      <c r="P50" s="9" t="n">
        <v>1</v>
      </c>
      <c r="Q50" s="9" t="n">
        <v>0</v>
      </c>
      <c r="R50" s="20" t="n">
        <f aca="false">L50*M50+O50+P50+Q50</f>
        <v>66.1583359173127</v>
      </c>
      <c r="S50" s="21" t="s">
        <v>40</v>
      </c>
      <c r="T50" s="22" t="s">
        <v>41</v>
      </c>
      <c r="U50" s="19"/>
      <c r="V50" s="13" t="s">
        <v>42</v>
      </c>
      <c r="W50" s="23"/>
    </row>
    <row r="51" s="14" customFormat="true" ht="24" hidden="false" customHeight="true" outlineLevel="0" collapsed="false">
      <c r="A51" s="16"/>
      <c r="B51" s="17"/>
      <c r="C51" s="9"/>
      <c r="D51" s="9"/>
      <c r="E51" s="9" t="s">
        <v>72</v>
      </c>
      <c r="F51" s="19" t="n">
        <v>43</v>
      </c>
      <c r="G51" s="19" t="s">
        <v>35</v>
      </c>
      <c r="H51" s="19" t="s">
        <v>44</v>
      </c>
      <c r="I51" s="19" t="s">
        <v>37</v>
      </c>
      <c r="J51" s="19" t="s">
        <v>38</v>
      </c>
      <c r="K51" s="19" t="s">
        <v>45</v>
      </c>
      <c r="L51" s="19" t="n">
        <v>0.364</v>
      </c>
      <c r="M51" s="19" t="n">
        <v>167</v>
      </c>
      <c r="N51" s="19" t="n">
        <v>185</v>
      </c>
      <c r="O51" s="15" t="n">
        <f aca="false">N51/(F51*45%)</f>
        <v>9.56072351421189</v>
      </c>
      <c r="P51" s="9" t="n">
        <v>1</v>
      </c>
      <c r="Q51" s="9" t="n">
        <v>0</v>
      </c>
      <c r="R51" s="20" t="n">
        <f aca="false">L51*M51+O51+P51+Q51</f>
        <v>71.3487235142119</v>
      </c>
      <c r="S51" s="21" t="s">
        <v>40</v>
      </c>
      <c r="T51" s="22" t="s">
        <v>41</v>
      </c>
      <c r="U51" s="19"/>
      <c r="V51" s="13" t="s">
        <v>42</v>
      </c>
      <c r="W51" s="23"/>
    </row>
    <row r="52" s="14" customFormat="true" ht="24" hidden="false" customHeight="true" outlineLevel="0" collapsed="false">
      <c r="A52" s="16"/>
      <c r="B52" s="17"/>
      <c r="C52" s="9"/>
      <c r="D52" s="9"/>
      <c r="E52" s="9" t="s">
        <v>95</v>
      </c>
      <c r="F52" s="19" t="n">
        <v>43</v>
      </c>
      <c r="G52" s="19" t="s">
        <v>35</v>
      </c>
      <c r="H52" s="19" t="s">
        <v>44</v>
      </c>
      <c r="I52" s="19" t="s">
        <v>37</v>
      </c>
      <c r="J52" s="19" t="s">
        <v>38</v>
      </c>
      <c r="K52" s="19" t="s">
        <v>45</v>
      </c>
      <c r="L52" s="19" t="n">
        <v>0.364</v>
      </c>
      <c r="M52" s="19" t="n">
        <v>170</v>
      </c>
      <c r="N52" s="19" t="n">
        <v>185</v>
      </c>
      <c r="O52" s="15" t="n">
        <f aca="false">N52/(F52*45%)</f>
        <v>9.56072351421189</v>
      </c>
      <c r="P52" s="9" t="n">
        <v>1</v>
      </c>
      <c r="Q52" s="9" t="n">
        <v>0</v>
      </c>
      <c r="R52" s="20" t="n">
        <f aca="false">L52*M52+O52+P52+Q52</f>
        <v>72.4407235142119</v>
      </c>
      <c r="S52" s="21" t="s">
        <v>40</v>
      </c>
      <c r="T52" s="22" t="s">
        <v>41</v>
      </c>
      <c r="U52" s="19"/>
      <c r="V52" s="13" t="s">
        <v>42</v>
      </c>
      <c r="W52" s="23"/>
    </row>
    <row r="53" s="14" customFormat="true" ht="24" hidden="false" customHeight="true" outlineLevel="0" collapsed="false">
      <c r="A53" s="16" t="s">
        <v>96</v>
      </c>
      <c r="B53" s="17" t="s">
        <v>97</v>
      </c>
      <c r="C53" s="9" t="s">
        <v>98</v>
      </c>
      <c r="D53" s="16" t="s">
        <v>99</v>
      </c>
      <c r="E53" s="9" t="s">
        <v>100</v>
      </c>
      <c r="F53" s="19" t="n">
        <v>55</v>
      </c>
      <c r="G53" s="19" t="s">
        <v>35</v>
      </c>
      <c r="H53" s="19" t="s">
        <v>44</v>
      </c>
      <c r="I53" s="19" t="s">
        <v>37</v>
      </c>
      <c r="J53" s="19" t="s">
        <v>38</v>
      </c>
      <c r="K53" s="19" t="s">
        <v>45</v>
      </c>
      <c r="L53" s="19" t="n">
        <v>0.364</v>
      </c>
      <c r="M53" s="19" t="n">
        <v>125</v>
      </c>
      <c r="N53" s="19" t="n">
        <v>117</v>
      </c>
      <c r="O53" s="15" t="n">
        <f aca="false">N53/(F53*45%)</f>
        <v>4.72727272727273</v>
      </c>
      <c r="P53" s="9" t="n">
        <v>1</v>
      </c>
      <c r="Q53" s="9" t="n">
        <v>0</v>
      </c>
      <c r="R53" s="20" t="n">
        <f aca="false">L53*M53+O53+P53+Q53</f>
        <v>51.2272727272727</v>
      </c>
      <c r="S53" s="21" t="s">
        <v>40</v>
      </c>
      <c r="T53" s="22" t="s">
        <v>41</v>
      </c>
      <c r="U53" s="19"/>
      <c r="V53" s="13" t="s">
        <v>42</v>
      </c>
      <c r="W53" s="23"/>
    </row>
    <row r="54" s="14" customFormat="true" ht="24" hidden="false" customHeight="true" outlineLevel="0" collapsed="false">
      <c r="A54" s="16"/>
      <c r="B54" s="17"/>
      <c r="C54" s="9"/>
      <c r="D54" s="9"/>
      <c r="E54" s="9" t="s">
        <v>101</v>
      </c>
      <c r="F54" s="19" t="n">
        <v>55</v>
      </c>
      <c r="G54" s="19" t="s">
        <v>35</v>
      </c>
      <c r="H54" s="19" t="s">
        <v>44</v>
      </c>
      <c r="I54" s="19" t="s">
        <v>37</v>
      </c>
      <c r="J54" s="19" t="s">
        <v>38</v>
      </c>
      <c r="K54" s="19" t="s">
        <v>45</v>
      </c>
      <c r="L54" s="19" t="n">
        <v>0.364</v>
      </c>
      <c r="M54" s="19" t="n">
        <v>138</v>
      </c>
      <c r="N54" s="19" t="n">
        <v>129</v>
      </c>
      <c r="O54" s="15" t="n">
        <f aca="false">N54/(F54*45%)</f>
        <v>5.21212121212121</v>
      </c>
      <c r="P54" s="9" t="n">
        <v>1</v>
      </c>
      <c r="Q54" s="9" t="n">
        <v>0</v>
      </c>
      <c r="R54" s="20" t="n">
        <f aca="false">L54*M54+O54+P54+Q54</f>
        <v>56.4441212121212</v>
      </c>
      <c r="S54" s="21" t="s">
        <v>40</v>
      </c>
      <c r="T54" s="22" t="s">
        <v>41</v>
      </c>
      <c r="U54" s="19"/>
      <c r="V54" s="13" t="s">
        <v>42</v>
      </c>
      <c r="W54" s="23"/>
    </row>
    <row r="55" s="14" customFormat="true" ht="24" hidden="false" customHeight="true" outlineLevel="0" collapsed="false">
      <c r="A55" s="16"/>
      <c r="B55" s="17"/>
      <c r="C55" s="9"/>
      <c r="D55" s="9"/>
      <c r="E55" s="9" t="s">
        <v>102</v>
      </c>
      <c r="F55" s="19" t="n">
        <v>55</v>
      </c>
      <c r="G55" s="19" t="s">
        <v>35</v>
      </c>
      <c r="H55" s="19" t="s">
        <v>44</v>
      </c>
      <c r="I55" s="19" t="s">
        <v>37</v>
      </c>
      <c r="J55" s="19" t="s">
        <v>38</v>
      </c>
      <c r="K55" s="19" t="s">
        <v>45</v>
      </c>
      <c r="L55" s="19" t="n">
        <v>0.364</v>
      </c>
      <c r="M55" s="19" t="n">
        <v>147</v>
      </c>
      <c r="N55" s="19" t="n">
        <v>129</v>
      </c>
      <c r="O55" s="15" t="n">
        <f aca="false">N55/(F55*45%)</f>
        <v>5.21212121212121</v>
      </c>
      <c r="P55" s="9" t="n">
        <v>1</v>
      </c>
      <c r="Q55" s="9" t="n">
        <v>0</v>
      </c>
      <c r="R55" s="20" t="n">
        <f aca="false">L55*M55+O55+P55+Q55</f>
        <v>59.7201212121212</v>
      </c>
      <c r="S55" s="21" t="s">
        <v>40</v>
      </c>
      <c r="T55" s="22" t="s">
        <v>41</v>
      </c>
      <c r="U55" s="19"/>
      <c r="V55" s="13" t="s">
        <v>42</v>
      </c>
      <c r="W55" s="23"/>
    </row>
    <row r="56" s="14" customFormat="true" ht="24" hidden="false" customHeight="true" outlineLevel="0" collapsed="false">
      <c r="A56" s="16"/>
      <c r="B56" s="17"/>
      <c r="C56" s="9"/>
      <c r="D56" s="9"/>
      <c r="E56" s="9" t="s">
        <v>103</v>
      </c>
      <c r="F56" s="19" t="n">
        <v>55</v>
      </c>
      <c r="G56" s="19" t="s">
        <v>35</v>
      </c>
      <c r="H56" s="19" t="s">
        <v>44</v>
      </c>
      <c r="I56" s="19" t="s">
        <v>37</v>
      </c>
      <c r="J56" s="19" t="s">
        <v>38</v>
      </c>
      <c r="K56" s="19" t="s">
        <v>45</v>
      </c>
      <c r="L56" s="19" t="n">
        <v>0.364</v>
      </c>
      <c r="M56" s="19" t="n">
        <v>147</v>
      </c>
      <c r="N56" s="19" t="n">
        <v>129</v>
      </c>
      <c r="O56" s="15" t="n">
        <f aca="false">N56/(F56*45%)</f>
        <v>5.21212121212121</v>
      </c>
      <c r="P56" s="9" t="n">
        <v>1</v>
      </c>
      <c r="Q56" s="9" t="n">
        <v>0</v>
      </c>
      <c r="R56" s="20" t="n">
        <f aca="false">L56*M56+O56+P56+Q56</f>
        <v>59.7201212121212</v>
      </c>
      <c r="S56" s="21" t="s">
        <v>40</v>
      </c>
      <c r="T56" s="22" t="s">
        <v>41</v>
      </c>
      <c r="U56" s="19"/>
      <c r="V56" s="13" t="s">
        <v>42</v>
      </c>
      <c r="W56" s="23"/>
    </row>
    <row r="57" s="14" customFormat="true" ht="24" hidden="false" customHeight="true" outlineLevel="0" collapsed="false">
      <c r="A57" s="16"/>
      <c r="B57" s="17"/>
      <c r="C57" s="9"/>
      <c r="D57" s="9"/>
      <c r="E57" s="9" t="s">
        <v>104</v>
      </c>
      <c r="F57" s="19" t="n">
        <v>55</v>
      </c>
      <c r="G57" s="19" t="s">
        <v>35</v>
      </c>
      <c r="H57" s="19" t="s">
        <v>44</v>
      </c>
      <c r="I57" s="19" t="s">
        <v>37</v>
      </c>
      <c r="J57" s="19" t="s">
        <v>38</v>
      </c>
      <c r="K57" s="19" t="s">
        <v>45</v>
      </c>
      <c r="L57" s="19" t="n">
        <v>0.364</v>
      </c>
      <c r="M57" s="19" t="n">
        <v>172</v>
      </c>
      <c r="N57" s="19" t="n">
        <v>129</v>
      </c>
      <c r="O57" s="15" t="n">
        <f aca="false">N57/(F57*45%)</f>
        <v>5.21212121212121</v>
      </c>
      <c r="P57" s="9" t="n">
        <v>1</v>
      </c>
      <c r="Q57" s="9" t="n">
        <v>0</v>
      </c>
      <c r="R57" s="20" t="n">
        <f aca="false">L57*M57+O57+P57+Q57</f>
        <v>68.8201212121212</v>
      </c>
      <c r="S57" s="21" t="s">
        <v>40</v>
      </c>
      <c r="T57" s="22" t="s">
        <v>41</v>
      </c>
      <c r="U57" s="19"/>
      <c r="V57" s="13" t="s">
        <v>42</v>
      </c>
      <c r="W57" s="23"/>
    </row>
    <row r="58" s="14" customFormat="true" ht="24" hidden="false" customHeight="true" outlineLevel="0" collapsed="false">
      <c r="A58" s="16"/>
      <c r="B58" s="17"/>
      <c r="C58" s="9"/>
      <c r="D58" s="9"/>
      <c r="E58" s="9" t="s">
        <v>105</v>
      </c>
      <c r="F58" s="19" t="n">
        <v>55</v>
      </c>
      <c r="G58" s="19" t="s">
        <v>35</v>
      </c>
      <c r="H58" s="19" t="s">
        <v>44</v>
      </c>
      <c r="I58" s="19" t="s">
        <v>37</v>
      </c>
      <c r="J58" s="19" t="s">
        <v>38</v>
      </c>
      <c r="K58" s="19" t="s">
        <v>45</v>
      </c>
      <c r="L58" s="19" t="n">
        <v>0.364</v>
      </c>
      <c r="M58" s="19" t="n">
        <v>204</v>
      </c>
      <c r="N58" s="19" t="n">
        <v>172</v>
      </c>
      <c r="O58" s="15" t="n">
        <f aca="false">N58/(F58*45%)</f>
        <v>6.94949494949495</v>
      </c>
      <c r="P58" s="9" t="n">
        <v>1</v>
      </c>
      <c r="Q58" s="9" t="n">
        <v>0</v>
      </c>
      <c r="R58" s="20" t="n">
        <f aca="false">L58*M58+O58+P58+Q58</f>
        <v>82.205494949495</v>
      </c>
      <c r="S58" s="21" t="s">
        <v>40</v>
      </c>
      <c r="T58" s="22" t="s">
        <v>41</v>
      </c>
      <c r="U58" s="19"/>
      <c r="V58" s="13" t="s">
        <v>42</v>
      </c>
      <c r="W58" s="23"/>
    </row>
    <row r="59" s="14" customFormat="true" ht="24" hidden="false" customHeight="true" outlineLevel="0" collapsed="false">
      <c r="A59" s="16"/>
      <c r="B59" s="17"/>
      <c r="C59" s="9"/>
      <c r="D59" s="9"/>
      <c r="E59" s="9" t="s">
        <v>106</v>
      </c>
      <c r="F59" s="19" t="n">
        <v>55</v>
      </c>
      <c r="G59" s="19" t="s">
        <v>35</v>
      </c>
      <c r="H59" s="19" t="s">
        <v>44</v>
      </c>
      <c r="I59" s="19" t="s">
        <v>37</v>
      </c>
      <c r="J59" s="19" t="s">
        <v>38</v>
      </c>
      <c r="K59" s="19" t="s">
        <v>45</v>
      </c>
      <c r="L59" s="19" t="n">
        <v>0.364</v>
      </c>
      <c r="M59" s="19" t="n">
        <v>206</v>
      </c>
      <c r="N59" s="19" t="n">
        <v>172</v>
      </c>
      <c r="O59" s="15" t="n">
        <f aca="false">N59/(F59*45%)</f>
        <v>6.94949494949495</v>
      </c>
      <c r="P59" s="9" t="n">
        <v>1</v>
      </c>
      <c r="Q59" s="9" t="n">
        <v>0</v>
      </c>
      <c r="R59" s="20" t="n">
        <f aca="false">L59*M59+O59+P59+Q59</f>
        <v>82.9334949494949</v>
      </c>
      <c r="S59" s="21" t="s">
        <v>40</v>
      </c>
      <c r="T59" s="22" t="s">
        <v>41</v>
      </c>
      <c r="U59" s="19"/>
      <c r="V59" s="13" t="s">
        <v>42</v>
      </c>
      <c r="W59" s="23"/>
    </row>
    <row r="60" s="14" customFormat="true" ht="24" hidden="false" customHeight="true" outlineLevel="0" collapsed="false">
      <c r="A60" s="16"/>
      <c r="B60" s="17"/>
      <c r="C60" s="9"/>
      <c r="D60" s="9"/>
      <c r="E60" s="9" t="s">
        <v>107</v>
      </c>
      <c r="F60" s="19" t="n">
        <v>55</v>
      </c>
      <c r="G60" s="19" t="s">
        <v>35</v>
      </c>
      <c r="H60" s="19" t="s">
        <v>44</v>
      </c>
      <c r="I60" s="19" t="s">
        <v>37</v>
      </c>
      <c r="J60" s="19" t="s">
        <v>38</v>
      </c>
      <c r="K60" s="19" t="s">
        <v>45</v>
      </c>
      <c r="L60" s="19" t="n">
        <v>0.364</v>
      </c>
      <c r="M60" s="19" t="n">
        <v>217</v>
      </c>
      <c r="N60" s="19" t="n">
        <v>202</v>
      </c>
      <c r="O60" s="15" t="n">
        <f aca="false">N60/(F60*45%)</f>
        <v>8.16161616161616</v>
      </c>
      <c r="P60" s="9" t="n">
        <v>1</v>
      </c>
      <c r="Q60" s="9" t="n">
        <v>0</v>
      </c>
      <c r="R60" s="20" t="n">
        <f aca="false">L60*M60+O60+P60+Q60</f>
        <v>88.1496161616162</v>
      </c>
      <c r="S60" s="21" t="s">
        <v>40</v>
      </c>
      <c r="T60" s="22" t="s">
        <v>41</v>
      </c>
      <c r="U60" s="19"/>
      <c r="V60" s="13" t="s">
        <v>42</v>
      </c>
      <c r="W60" s="23"/>
    </row>
    <row r="61" s="14" customFormat="true" ht="24" hidden="false" customHeight="true" outlineLevel="0" collapsed="false">
      <c r="A61" s="16"/>
      <c r="B61" s="17"/>
      <c r="C61" s="9"/>
      <c r="D61" s="9"/>
      <c r="E61" s="9" t="s">
        <v>108</v>
      </c>
      <c r="F61" s="19" t="n">
        <v>55</v>
      </c>
      <c r="G61" s="19" t="s">
        <v>35</v>
      </c>
      <c r="H61" s="19" t="s">
        <v>44</v>
      </c>
      <c r="I61" s="19" t="s">
        <v>37</v>
      </c>
      <c r="J61" s="19" t="s">
        <v>38</v>
      </c>
      <c r="K61" s="19" t="s">
        <v>45</v>
      </c>
      <c r="L61" s="19" t="n">
        <v>0.364</v>
      </c>
      <c r="M61" s="19" t="n">
        <v>231</v>
      </c>
      <c r="N61" s="19" t="n">
        <v>230</v>
      </c>
      <c r="O61" s="15" t="n">
        <f aca="false">N61/(F61*45%)</f>
        <v>9.29292929292929</v>
      </c>
      <c r="P61" s="9" t="n">
        <v>1</v>
      </c>
      <c r="Q61" s="9" t="n">
        <v>0</v>
      </c>
      <c r="R61" s="20" t="n">
        <f aca="false">L61*M61+O61+P61+Q61</f>
        <v>94.3769292929293</v>
      </c>
      <c r="S61" s="21" t="s">
        <v>40</v>
      </c>
      <c r="T61" s="22" t="s">
        <v>41</v>
      </c>
      <c r="U61" s="19"/>
      <c r="V61" s="13" t="s">
        <v>42</v>
      </c>
      <c r="W61" s="23"/>
    </row>
    <row r="62" s="14" customFormat="true" ht="24" hidden="false" customHeight="true" outlineLevel="0" collapsed="false">
      <c r="A62" s="16"/>
      <c r="B62" s="17"/>
      <c r="C62" s="9"/>
      <c r="D62" s="9"/>
      <c r="E62" s="9" t="s">
        <v>109</v>
      </c>
      <c r="F62" s="19" t="n">
        <v>55</v>
      </c>
      <c r="G62" s="19" t="s">
        <v>35</v>
      </c>
      <c r="H62" s="19" t="s">
        <v>44</v>
      </c>
      <c r="I62" s="19" t="s">
        <v>37</v>
      </c>
      <c r="J62" s="19" t="s">
        <v>38</v>
      </c>
      <c r="K62" s="19" t="s">
        <v>45</v>
      </c>
      <c r="L62" s="19" t="n">
        <v>0.364</v>
      </c>
      <c r="M62" s="19" t="n">
        <v>243</v>
      </c>
      <c r="N62" s="19" t="n">
        <v>230</v>
      </c>
      <c r="O62" s="15" t="n">
        <f aca="false">N62/(F62*45%)</f>
        <v>9.29292929292929</v>
      </c>
      <c r="P62" s="9" t="n">
        <v>1</v>
      </c>
      <c r="Q62" s="9" t="n">
        <v>0</v>
      </c>
      <c r="R62" s="20" t="n">
        <f aca="false">L62*M62+O62+P62+Q62</f>
        <v>98.7449292929293</v>
      </c>
      <c r="S62" s="21" t="s">
        <v>40</v>
      </c>
      <c r="T62" s="22" t="s">
        <v>41</v>
      </c>
      <c r="U62" s="19"/>
      <c r="V62" s="13" t="s">
        <v>42</v>
      </c>
      <c r="W62" s="23"/>
    </row>
    <row r="63" s="14" customFormat="true" ht="24" hidden="false" customHeight="true" outlineLevel="0" collapsed="false">
      <c r="A63" s="16"/>
      <c r="B63" s="17"/>
      <c r="C63" s="9"/>
      <c r="D63" s="9"/>
      <c r="E63" s="9" t="s">
        <v>110</v>
      </c>
      <c r="F63" s="19" t="n">
        <v>55</v>
      </c>
      <c r="G63" s="19" t="s">
        <v>35</v>
      </c>
      <c r="H63" s="19" t="s">
        <v>44</v>
      </c>
      <c r="I63" s="19" t="s">
        <v>37</v>
      </c>
      <c r="J63" s="19" t="s">
        <v>38</v>
      </c>
      <c r="K63" s="19" t="s">
        <v>45</v>
      </c>
      <c r="L63" s="19" t="n">
        <v>0.364</v>
      </c>
      <c r="M63" s="19" t="n">
        <v>259</v>
      </c>
      <c r="N63" s="19" t="n">
        <v>230</v>
      </c>
      <c r="O63" s="15" t="n">
        <f aca="false">N63/(F63*45%)</f>
        <v>9.29292929292929</v>
      </c>
      <c r="P63" s="9" t="n">
        <v>1</v>
      </c>
      <c r="Q63" s="9" t="n">
        <v>0</v>
      </c>
      <c r="R63" s="20" t="n">
        <f aca="false">L63*M63+O63+P63+Q63</f>
        <v>104.568929292929</v>
      </c>
      <c r="S63" s="21" t="s">
        <v>40</v>
      </c>
      <c r="T63" s="22" t="s">
        <v>41</v>
      </c>
      <c r="U63" s="19"/>
      <c r="V63" s="13" t="s">
        <v>42</v>
      </c>
      <c r="W63" s="23"/>
    </row>
    <row r="64" s="14" customFormat="true" ht="24" hidden="false" customHeight="true" outlineLevel="0" collapsed="false">
      <c r="A64" s="16" t="s">
        <v>111</v>
      </c>
      <c r="B64" s="17" t="s">
        <v>112</v>
      </c>
      <c r="C64" s="9" t="s">
        <v>113</v>
      </c>
      <c r="D64" s="16" t="s">
        <v>114</v>
      </c>
      <c r="E64" s="9" t="s">
        <v>115</v>
      </c>
      <c r="F64" s="19" t="n">
        <v>49</v>
      </c>
      <c r="G64" s="19" t="s">
        <v>35</v>
      </c>
      <c r="H64" s="19" t="s">
        <v>44</v>
      </c>
      <c r="I64" s="19" t="s">
        <v>37</v>
      </c>
      <c r="J64" s="19" t="s">
        <v>38</v>
      </c>
      <c r="K64" s="19" t="s">
        <v>45</v>
      </c>
      <c r="L64" s="19" t="n">
        <v>0.364</v>
      </c>
      <c r="M64" s="19" t="n">
        <v>355</v>
      </c>
      <c r="N64" s="19" t="n">
        <v>410</v>
      </c>
      <c r="O64" s="15" t="n">
        <f aca="false">N64/(F64*45%)</f>
        <v>18.59410430839</v>
      </c>
      <c r="P64" s="9" t="n">
        <v>1</v>
      </c>
      <c r="Q64" s="9" t="n">
        <v>0</v>
      </c>
      <c r="R64" s="20" t="n">
        <f aca="false">L64*M64+O64+P64+Q64</f>
        <v>148.81410430839</v>
      </c>
      <c r="S64" s="21" t="s">
        <v>40</v>
      </c>
      <c r="T64" s="22" t="s">
        <v>41</v>
      </c>
      <c r="U64" s="19"/>
      <c r="V64" s="13" t="s">
        <v>42</v>
      </c>
      <c r="W64" s="23"/>
    </row>
    <row r="65" s="14" customFormat="true" ht="24" hidden="false" customHeight="true" outlineLevel="0" collapsed="false">
      <c r="A65" s="16"/>
      <c r="B65" s="17"/>
      <c r="C65" s="9"/>
      <c r="D65" s="9"/>
      <c r="E65" s="9" t="s">
        <v>116</v>
      </c>
      <c r="F65" s="19" t="n">
        <v>49</v>
      </c>
      <c r="G65" s="19" t="s">
        <v>35</v>
      </c>
      <c r="H65" s="19" t="s">
        <v>44</v>
      </c>
      <c r="I65" s="19" t="s">
        <v>37</v>
      </c>
      <c r="J65" s="19" t="s">
        <v>38</v>
      </c>
      <c r="K65" s="19" t="s">
        <v>45</v>
      </c>
      <c r="L65" s="19" t="n">
        <v>0.364</v>
      </c>
      <c r="M65" s="19" t="n">
        <v>391</v>
      </c>
      <c r="N65" s="19" t="n">
        <v>410</v>
      </c>
      <c r="O65" s="15" t="n">
        <f aca="false">N65/(F65*45%)</f>
        <v>18.59410430839</v>
      </c>
      <c r="P65" s="9" t="n">
        <v>1</v>
      </c>
      <c r="Q65" s="9" t="n">
        <v>0</v>
      </c>
      <c r="R65" s="20" t="n">
        <f aca="false">L65*M65+O65+P65+Q65</f>
        <v>161.91810430839</v>
      </c>
      <c r="S65" s="21" t="s">
        <v>40</v>
      </c>
      <c r="T65" s="22" t="s">
        <v>41</v>
      </c>
      <c r="U65" s="19"/>
      <c r="V65" s="13" t="s">
        <v>42</v>
      </c>
      <c r="W65" s="23"/>
    </row>
    <row r="66" s="14" customFormat="true" ht="24" hidden="false" customHeight="true" outlineLevel="0" collapsed="false">
      <c r="A66" s="16" t="s">
        <v>117</v>
      </c>
      <c r="B66" s="17" t="s">
        <v>118</v>
      </c>
      <c r="C66" s="9" t="s">
        <v>119</v>
      </c>
      <c r="D66" s="16" t="s">
        <v>120</v>
      </c>
      <c r="E66" s="9" t="s">
        <v>115</v>
      </c>
      <c r="F66" s="19" t="n">
        <v>51</v>
      </c>
      <c r="G66" s="19" t="s">
        <v>35</v>
      </c>
      <c r="H66" s="19" t="s">
        <v>44</v>
      </c>
      <c r="I66" s="19" t="s">
        <v>37</v>
      </c>
      <c r="J66" s="19" t="s">
        <v>38</v>
      </c>
      <c r="K66" s="19" t="s">
        <v>45</v>
      </c>
      <c r="L66" s="19" t="n">
        <v>0.364</v>
      </c>
      <c r="M66" s="19" t="n">
        <v>355</v>
      </c>
      <c r="N66" s="19" t="n">
        <v>395</v>
      </c>
      <c r="O66" s="15" t="n">
        <f aca="false">N66/(F66*45%)</f>
        <v>17.2113289760349</v>
      </c>
      <c r="P66" s="9" t="n">
        <v>1</v>
      </c>
      <c r="Q66" s="9" t="n">
        <v>0</v>
      </c>
      <c r="R66" s="20" t="n">
        <f aca="false">L66*M66+O66+P66+Q66</f>
        <v>147.431328976035</v>
      </c>
      <c r="S66" s="21" t="s">
        <v>40</v>
      </c>
      <c r="T66" s="22" t="s">
        <v>41</v>
      </c>
      <c r="U66" s="19"/>
      <c r="V66" s="13" t="s">
        <v>42</v>
      </c>
      <c r="W66" s="9"/>
    </row>
    <row r="67" s="14" customFormat="true" ht="24" hidden="false" customHeight="true" outlineLevel="0" collapsed="false">
      <c r="A67" s="16"/>
      <c r="B67" s="17"/>
      <c r="C67" s="9"/>
      <c r="D67" s="9"/>
      <c r="E67" s="9" t="s">
        <v>116</v>
      </c>
      <c r="F67" s="19" t="n">
        <v>51</v>
      </c>
      <c r="G67" s="19" t="s">
        <v>35</v>
      </c>
      <c r="H67" s="19" t="s">
        <v>44</v>
      </c>
      <c r="I67" s="19" t="s">
        <v>37</v>
      </c>
      <c r="J67" s="19" t="s">
        <v>38</v>
      </c>
      <c r="K67" s="19" t="s">
        <v>45</v>
      </c>
      <c r="L67" s="19" t="n">
        <v>0.364</v>
      </c>
      <c r="M67" s="19" t="n">
        <v>391</v>
      </c>
      <c r="N67" s="19" t="n">
        <v>455</v>
      </c>
      <c r="O67" s="15" t="n">
        <f aca="false">N67/(F67*45%)</f>
        <v>19.8257080610022</v>
      </c>
      <c r="P67" s="9" t="n">
        <v>1</v>
      </c>
      <c r="Q67" s="9" t="n">
        <v>0</v>
      </c>
      <c r="R67" s="20" t="n">
        <f aca="false">L67*M67+O67+P67+Q67</f>
        <v>163.149708061002</v>
      </c>
      <c r="S67" s="21" t="s">
        <v>40</v>
      </c>
      <c r="T67" s="22" t="s">
        <v>41</v>
      </c>
      <c r="U67" s="19"/>
      <c r="V67" s="13" t="s">
        <v>42</v>
      </c>
      <c r="W67" s="9"/>
    </row>
    <row r="68" s="14" customFormat="true" ht="24" hidden="false" customHeight="true" outlineLevel="0" collapsed="false">
      <c r="A68" s="16"/>
      <c r="B68" s="17"/>
      <c r="C68" s="9"/>
      <c r="D68" s="9"/>
      <c r="E68" s="9" t="s">
        <v>121</v>
      </c>
      <c r="F68" s="19" t="n">
        <v>51</v>
      </c>
      <c r="G68" s="19" t="s">
        <v>35</v>
      </c>
      <c r="H68" s="19" t="s">
        <v>44</v>
      </c>
      <c r="I68" s="19" t="s">
        <v>37</v>
      </c>
      <c r="J68" s="19" t="s">
        <v>38</v>
      </c>
      <c r="K68" s="19" t="s">
        <v>45</v>
      </c>
      <c r="L68" s="19" t="n">
        <v>0.364</v>
      </c>
      <c r="M68" s="19" t="n">
        <v>403</v>
      </c>
      <c r="N68" s="19" t="n">
        <v>455</v>
      </c>
      <c r="O68" s="15" t="n">
        <f aca="false">N68/(F68*45%)</f>
        <v>19.8257080610022</v>
      </c>
      <c r="P68" s="9" t="n">
        <v>1</v>
      </c>
      <c r="Q68" s="9" t="n">
        <v>0</v>
      </c>
      <c r="R68" s="20" t="n">
        <f aca="false">L68*M68+O68+P68+Q68</f>
        <v>167.517708061002</v>
      </c>
      <c r="S68" s="21" t="s">
        <v>40</v>
      </c>
      <c r="T68" s="22" t="s">
        <v>41</v>
      </c>
      <c r="U68" s="19"/>
      <c r="V68" s="13" t="s">
        <v>42</v>
      </c>
      <c r="W68" s="9"/>
    </row>
    <row r="69" s="14" customFormat="true" ht="24" hidden="false" customHeight="true" outlineLevel="0" collapsed="false">
      <c r="A69" s="16" t="s">
        <v>122</v>
      </c>
      <c r="B69" s="17" t="s">
        <v>123</v>
      </c>
      <c r="C69" s="9" t="s">
        <v>124</v>
      </c>
      <c r="D69" s="16" t="s">
        <v>125</v>
      </c>
      <c r="E69" s="9" t="s">
        <v>126</v>
      </c>
      <c r="F69" s="19" t="n">
        <v>50</v>
      </c>
      <c r="G69" s="19" t="s">
        <v>35</v>
      </c>
      <c r="H69" s="19" t="s">
        <v>44</v>
      </c>
      <c r="I69" s="19" t="s">
        <v>37</v>
      </c>
      <c r="J69" s="19" t="s">
        <v>38</v>
      </c>
      <c r="K69" s="19" t="s">
        <v>45</v>
      </c>
      <c r="L69" s="19" t="n">
        <v>0.364</v>
      </c>
      <c r="M69" s="19" t="n">
        <v>140</v>
      </c>
      <c r="N69" s="19" t="n">
        <v>189</v>
      </c>
      <c r="O69" s="15" t="n">
        <f aca="false">N69/(F69*45%)</f>
        <v>8.4</v>
      </c>
      <c r="P69" s="9" t="n">
        <v>1</v>
      </c>
      <c r="Q69" s="9" t="n">
        <v>0</v>
      </c>
      <c r="R69" s="20" t="n">
        <f aca="false">L69*M69+O69+P69+Q69</f>
        <v>60.36</v>
      </c>
      <c r="S69" s="21" t="s">
        <v>40</v>
      </c>
      <c r="T69" s="22" t="s">
        <v>41</v>
      </c>
      <c r="U69" s="19"/>
      <c r="V69" s="13" t="s">
        <v>42</v>
      </c>
      <c r="W69" s="9"/>
    </row>
    <row r="70" s="14" customFormat="true" ht="24" hidden="false" customHeight="true" outlineLevel="0" collapsed="false">
      <c r="A70" s="16"/>
      <c r="B70" s="17"/>
      <c r="C70" s="9"/>
      <c r="D70" s="9"/>
      <c r="E70" s="9" t="s">
        <v>127</v>
      </c>
      <c r="F70" s="19" t="n">
        <v>50</v>
      </c>
      <c r="G70" s="19" t="s">
        <v>35</v>
      </c>
      <c r="H70" s="19" t="s">
        <v>44</v>
      </c>
      <c r="I70" s="19" t="s">
        <v>37</v>
      </c>
      <c r="J70" s="19" t="s">
        <v>38</v>
      </c>
      <c r="K70" s="19" t="s">
        <v>45</v>
      </c>
      <c r="L70" s="19" t="n">
        <v>0.364</v>
      </c>
      <c r="M70" s="19" t="n">
        <v>152</v>
      </c>
      <c r="N70" s="19" t="n">
        <v>189</v>
      </c>
      <c r="O70" s="15" t="n">
        <f aca="false">N70/(F70*45%)</f>
        <v>8.4</v>
      </c>
      <c r="P70" s="9" t="n">
        <v>1</v>
      </c>
      <c r="Q70" s="9" t="n">
        <v>0</v>
      </c>
      <c r="R70" s="20" t="n">
        <f aca="false">L70*M70+O70+P70+Q70</f>
        <v>64.728</v>
      </c>
      <c r="S70" s="21" t="s">
        <v>40</v>
      </c>
      <c r="T70" s="22" t="s">
        <v>41</v>
      </c>
      <c r="U70" s="19"/>
      <c r="V70" s="13" t="s">
        <v>42</v>
      </c>
      <c r="W70" s="9"/>
    </row>
    <row r="71" s="14" customFormat="true" ht="24" hidden="false" customHeight="true" outlineLevel="0" collapsed="false">
      <c r="A71" s="16"/>
      <c r="B71" s="17"/>
      <c r="C71" s="9"/>
      <c r="D71" s="9"/>
      <c r="E71" s="9" t="s">
        <v>128</v>
      </c>
      <c r="F71" s="19" t="n">
        <v>50</v>
      </c>
      <c r="G71" s="19" t="s">
        <v>35</v>
      </c>
      <c r="H71" s="19" t="s">
        <v>44</v>
      </c>
      <c r="I71" s="19" t="s">
        <v>37</v>
      </c>
      <c r="J71" s="19" t="s">
        <v>38</v>
      </c>
      <c r="K71" s="19" t="s">
        <v>45</v>
      </c>
      <c r="L71" s="19" t="n">
        <v>0.364</v>
      </c>
      <c r="M71" s="19" t="n">
        <v>152</v>
      </c>
      <c r="N71" s="19" t="n">
        <v>189</v>
      </c>
      <c r="O71" s="15" t="n">
        <f aca="false">N71/(F71*45%)</f>
        <v>8.4</v>
      </c>
      <c r="P71" s="9" t="n">
        <v>1</v>
      </c>
      <c r="Q71" s="9" t="n">
        <v>0</v>
      </c>
      <c r="R71" s="20" t="n">
        <f aca="false">L71*M71+O71+P71+Q71</f>
        <v>64.728</v>
      </c>
      <c r="S71" s="21" t="s">
        <v>40</v>
      </c>
      <c r="T71" s="22" t="s">
        <v>41</v>
      </c>
      <c r="U71" s="19"/>
      <c r="V71" s="13" t="s">
        <v>42</v>
      </c>
      <c r="W71" s="9"/>
    </row>
    <row r="72" s="14" customFormat="true" ht="24" hidden="false" customHeight="true" outlineLevel="0" collapsed="false">
      <c r="A72" s="16" t="s">
        <v>129</v>
      </c>
      <c r="B72" s="9" t="s">
        <v>130</v>
      </c>
      <c r="C72" s="9" t="s">
        <v>131</v>
      </c>
      <c r="D72" s="25" t="s">
        <v>132</v>
      </c>
      <c r="E72" s="24" t="s">
        <v>133</v>
      </c>
      <c r="F72" s="19" t="n">
        <v>53</v>
      </c>
      <c r="G72" s="19" t="s">
        <v>35</v>
      </c>
      <c r="H72" s="19" t="s">
        <v>44</v>
      </c>
      <c r="I72" s="19" t="s">
        <v>37</v>
      </c>
      <c r="J72" s="19" t="s">
        <v>38</v>
      </c>
      <c r="K72" s="19" t="s">
        <v>45</v>
      </c>
      <c r="L72" s="19" t="n">
        <v>0.364</v>
      </c>
      <c r="M72" s="19" t="n">
        <v>390</v>
      </c>
      <c r="N72" s="19" t="n">
        <v>390</v>
      </c>
      <c r="O72" s="26" t="n">
        <f aca="false">N72/(F72*45%)</f>
        <v>16.3522012578616</v>
      </c>
      <c r="P72" s="9" t="n">
        <v>1</v>
      </c>
      <c r="Q72" s="9" t="n">
        <v>0</v>
      </c>
      <c r="R72" s="20" t="n">
        <f aca="false">L72*M72+O72+P72+Q72</f>
        <v>159.312201257862</v>
      </c>
      <c r="S72" s="21" t="s">
        <v>40</v>
      </c>
      <c r="T72" s="22" t="s">
        <v>41</v>
      </c>
      <c r="U72" s="19"/>
      <c r="V72" s="13" t="s">
        <v>42</v>
      </c>
      <c r="W72" s="9"/>
    </row>
    <row r="73" s="14" customFormat="true" ht="24" hidden="false" customHeight="true" outlineLevel="0" collapsed="false">
      <c r="A73" s="16"/>
      <c r="B73" s="16"/>
      <c r="C73" s="16"/>
      <c r="D73" s="25"/>
      <c r="E73" s="24" t="s">
        <v>134</v>
      </c>
      <c r="F73" s="19" t="n">
        <v>53</v>
      </c>
      <c r="G73" s="19" t="s">
        <v>35</v>
      </c>
      <c r="H73" s="19" t="s">
        <v>44</v>
      </c>
      <c r="I73" s="19" t="s">
        <v>37</v>
      </c>
      <c r="J73" s="19" t="s">
        <v>38</v>
      </c>
      <c r="K73" s="19" t="s">
        <v>45</v>
      </c>
      <c r="L73" s="19" t="n">
        <v>0.364</v>
      </c>
      <c r="M73" s="19" t="n">
        <v>420</v>
      </c>
      <c r="N73" s="19" t="n">
        <v>390</v>
      </c>
      <c r="O73" s="26" t="n">
        <f aca="false">N73/(F73*45%)</f>
        <v>16.3522012578616</v>
      </c>
      <c r="P73" s="9" t="n">
        <v>1</v>
      </c>
      <c r="Q73" s="9" t="n">
        <v>0</v>
      </c>
      <c r="R73" s="20" t="n">
        <f aca="false">L73*M73+O73+P73+Q73</f>
        <v>170.232201257862</v>
      </c>
      <c r="S73" s="21" t="s">
        <v>40</v>
      </c>
      <c r="T73" s="22" t="s">
        <v>41</v>
      </c>
      <c r="U73" s="19"/>
      <c r="V73" s="13" t="s">
        <v>42</v>
      </c>
      <c r="W73" s="9"/>
    </row>
    <row r="74" s="14" customFormat="true" ht="24" hidden="false" customHeight="true" outlineLevel="0" collapsed="false">
      <c r="A74" s="16"/>
      <c r="B74" s="16"/>
      <c r="C74" s="16"/>
      <c r="D74" s="25"/>
      <c r="E74" s="24" t="s">
        <v>135</v>
      </c>
      <c r="F74" s="19" t="n">
        <v>53</v>
      </c>
      <c r="G74" s="19" t="s">
        <v>35</v>
      </c>
      <c r="H74" s="19" t="s">
        <v>44</v>
      </c>
      <c r="I74" s="19" t="s">
        <v>37</v>
      </c>
      <c r="J74" s="19" t="s">
        <v>38</v>
      </c>
      <c r="K74" s="19" t="s">
        <v>45</v>
      </c>
      <c r="L74" s="19" t="n">
        <v>0.364</v>
      </c>
      <c r="M74" s="19" t="n">
        <v>430</v>
      </c>
      <c r="N74" s="19" t="n">
        <v>390</v>
      </c>
      <c r="O74" s="26" t="n">
        <f aca="false">N74/(F74*45%)</f>
        <v>16.3522012578616</v>
      </c>
      <c r="P74" s="9" t="n">
        <v>1</v>
      </c>
      <c r="Q74" s="9" t="n">
        <v>0</v>
      </c>
      <c r="R74" s="20" t="n">
        <f aca="false">L74*M74+O74+P74+Q74</f>
        <v>173.872201257862</v>
      </c>
      <c r="S74" s="21" t="s">
        <v>40</v>
      </c>
      <c r="T74" s="22" t="s">
        <v>41</v>
      </c>
      <c r="U74" s="19"/>
      <c r="V74" s="13" t="s">
        <v>42</v>
      </c>
      <c r="W74" s="9"/>
    </row>
    <row r="75" s="14" customFormat="true" ht="24" hidden="false" customHeight="true" outlineLevel="0" collapsed="false">
      <c r="A75" s="16"/>
      <c r="B75" s="16"/>
      <c r="C75" s="16"/>
      <c r="D75" s="25"/>
      <c r="E75" s="24" t="s">
        <v>136</v>
      </c>
      <c r="F75" s="19" t="n">
        <v>53</v>
      </c>
      <c r="G75" s="19" t="s">
        <v>35</v>
      </c>
      <c r="H75" s="19" t="s">
        <v>44</v>
      </c>
      <c r="I75" s="19" t="s">
        <v>37</v>
      </c>
      <c r="J75" s="19" t="s">
        <v>38</v>
      </c>
      <c r="K75" s="19" t="s">
        <v>45</v>
      </c>
      <c r="L75" s="19" t="n">
        <v>0.364</v>
      </c>
      <c r="M75" s="19" t="n">
        <v>435</v>
      </c>
      <c r="N75" s="19" t="n">
        <v>390</v>
      </c>
      <c r="O75" s="26" t="n">
        <f aca="false">N75/(F75*45%)</f>
        <v>16.3522012578616</v>
      </c>
      <c r="P75" s="9" t="n">
        <v>1</v>
      </c>
      <c r="Q75" s="9" t="n">
        <v>0</v>
      </c>
      <c r="R75" s="20" t="n">
        <f aca="false">L75*M75+O75+P75+Q75</f>
        <v>175.692201257862</v>
      </c>
      <c r="S75" s="21" t="s">
        <v>40</v>
      </c>
      <c r="T75" s="22" t="s">
        <v>41</v>
      </c>
      <c r="U75" s="19"/>
      <c r="V75" s="13" t="s">
        <v>42</v>
      </c>
      <c r="W75" s="9"/>
    </row>
    <row r="76" s="14" customFormat="true" ht="24" hidden="false" customHeight="true" outlineLevel="0" collapsed="false">
      <c r="A76" s="16"/>
      <c r="B76" s="16"/>
      <c r="C76" s="16"/>
      <c r="D76" s="25"/>
      <c r="E76" s="24" t="s">
        <v>137</v>
      </c>
      <c r="F76" s="19" t="n">
        <v>53</v>
      </c>
      <c r="G76" s="19" t="s">
        <v>35</v>
      </c>
      <c r="H76" s="19" t="s">
        <v>44</v>
      </c>
      <c r="I76" s="19" t="s">
        <v>37</v>
      </c>
      <c r="J76" s="19" t="s">
        <v>38</v>
      </c>
      <c r="K76" s="19" t="s">
        <v>45</v>
      </c>
      <c r="L76" s="19" t="n">
        <v>0.364</v>
      </c>
      <c r="M76" s="19" t="n">
        <v>448</v>
      </c>
      <c r="N76" s="19" t="n">
        <v>390</v>
      </c>
      <c r="O76" s="26" t="n">
        <f aca="false">N76/(F76*45%)</f>
        <v>16.3522012578616</v>
      </c>
      <c r="P76" s="9" t="n">
        <v>1</v>
      </c>
      <c r="Q76" s="9" t="n">
        <v>0</v>
      </c>
      <c r="R76" s="20" t="n">
        <f aca="false">L76*M76+O76+P76+Q76</f>
        <v>180.424201257862</v>
      </c>
      <c r="S76" s="21" t="s">
        <v>40</v>
      </c>
      <c r="T76" s="22" t="s">
        <v>41</v>
      </c>
      <c r="U76" s="19"/>
      <c r="V76" s="13" t="s">
        <v>42</v>
      </c>
      <c r="W76" s="9"/>
    </row>
    <row r="77" s="14" customFormat="true" ht="24" hidden="false" customHeight="true" outlineLevel="0" collapsed="false">
      <c r="A77" s="16"/>
      <c r="B77" s="16"/>
      <c r="C77" s="16"/>
      <c r="D77" s="25"/>
      <c r="E77" s="24" t="s">
        <v>138</v>
      </c>
      <c r="F77" s="19" t="n">
        <v>53</v>
      </c>
      <c r="G77" s="19" t="s">
        <v>35</v>
      </c>
      <c r="H77" s="19" t="s">
        <v>44</v>
      </c>
      <c r="I77" s="19" t="s">
        <v>37</v>
      </c>
      <c r="J77" s="19" t="s">
        <v>38</v>
      </c>
      <c r="K77" s="19" t="s">
        <v>45</v>
      </c>
      <c r="L77" s="19" t="n">
        <v>0.364</v>
      </c>
      <c r="M77" s="19" t="n">
        <v>463</v>
      </c>
      <c r="N77" s="19" t="n">
        <v>390</v>
      </c>
      <c r="O77" s="26" t="n">
        <f aca="false">N77/(F77*45%)</f>
        <v>16.3522012578616</v>
      </c>
      <c r="P77" s="9" t="n">
        <v>1</v>
      </c>
      <c r="Q77" s="9" t="n">
        <v>0</v>
      </c>
      <c r="R77" s="20" t="n">
        <f aca="false">L77*M77+O77+P77+Q77</f>
        <v>185.884201257862</v>
      </c>
      <c r="S77" s="21" t="s">
        <v>40</v>
      </c>
      <c r="T77" s="22" t="s">
        <v>41</v>
      </c>
      <c r="U77" s="19"/>
      <c r="V77" s="13" t="s">
        <v>42</v>
      </c>
      <c r="W77" s="9"/>
    </row>
    <row r="78" s="14" customFormat="true" ht="24" hidden="false" customHeight="true" outlineLevel="0" collapsed="false">
      <c r="A78" s="16"/>
      <c r="B78" s="16"/>
      <c r="C78" s="16"/>
      <c r="D78" s="25"/>
      <c r="E78" s="24" t="s">
        <v>139</v>
      </c>
      <c r="F78" s="19" t="n">
        <v>53</v>
      </c>
      <c r="G78" s="19" t="s">
        <v>35</v>
      </c>
      <c r="H78" s="19" t="s">
        <v>44</v>
      </c>
      <c r="I78" s="19" t="s">
        <v>37</v>
      </c>
      <c r="J78" s="19" t="s">
        <v>38</v>
      </c>
      <c r="K78" s="19" t="s">
        <v>45</v>
      </c>
      <c r="L78" s="19" t="n">
        <v>0.364</v>
      </c>
      <c r="M78" s="19" t="n">
        <v>463</v>
      </c>
      <c r="N78" s="19" t="n">
        <v>390</v>
      </c>
      <c r="O78" s="26" t="n">
        <f aca="false">N78/(F78*45%)</f>
        <v>16.3522012578616</v>
      </c>
      <c r="P78" s="9" t="n">
        <v>1</v>
      </c>
      <c r="Q78" s="9" t="n">
        <v>0</v>
      </c>
      <c r="R78" s="20" t="n">
        <f aca="false">L78*M78+O78+P78+Q78</f>
        <v>185.884201257862</v>
      </c>
      <c r="S78" s="21" t="s">
        <v>40</v>
      </c>
      <c r="T78" s="22" t="s">
        <v>41</v>
      </c>
      <c r="U78" s="19"/>
      <c r="V78" s="13" t="s">
        <v>42</v>
      </c>
      <c r="W78" s="9"/>
    </row>
    <row r="79" s="14" customFormat="true" ht="24" hidden="false" customHeight="true" outlineLevel="0" collapsed="false">
      <c r="A79" s="16" t="s">
        <v>140</v>
      </c>
      <c r="B79" s="17" t="s">
        <v>141</v>
      </c>
      <c r="C79" s="9" t="s">
        <v>142</v>
      </c>
      <c r="D79" s="16" t="s">
        <v>143</v>
      </c>
      <c r="E79" s="9" t="s">
        <v>144</v>
      </c>
      <c r="F79" s="19" t="n">
        <v>47</v>
      </c>
      <c r="G79" s="19" t="s">
        <v>35</v>
      </c>
      <c r="H79" s="19" t="s">
        <v>44</v>
      </c>
      <c r="I79" s="19" t="s">
        <v>37</v>
      </c>
      <c r="J79" s="19" t="s">
        <v>38</v>
      </c>
      <c r="K79" s="19" t="s">
        <v>45</v>
      </c>
      <c r="L79" s="19" t="n">
        <v>0.364</v>
      </c>
      <c r="M79" s="19" t="n">
        <v>43</v>
      </c>
      <c r="N79" s="19" t="n">
        <v>40</v>
      </c>
      <c r="O79" s="26" t="n">
        <f aca="false">N79/(F79*45%)</f>
        <v>1.89125295508274</v>
      </c>
      <c r="P79" s="19" t="n">
        <v>1</v>
      </c>
      <c r="Q79" s="19" t="n">
        <v>0</v>
      </c>
      <c r="R79" s="20" t="n">
        <f aca="false">L79*M79+O79+P79+Q79</f>
        <v>18.5432529550827</v>
      </c>
      <c r="S79" s="21" t="s">
        <v>40</v>
      </c>
      <c r="T79" s="22" t="s">
        <v>41</v>
      </c>
      <c r="U79" s="19"/>
      <c r="V79" s="13" t="s">
        <v>42</v>
      </c>
      <c r="W79" s="9"/>
    </row>
    <row r="80" s="14" customFormat="true" ht="24" hidden="false" customHeight="true" outlineLevel="0" collapsed="false">
      <c r="A80" s="16"/>
      <c r="B80" s="17"/>
      <c r="C80" s="9"/>
      <c r="D80" s="9"/>
      <c r="E80" s="9" t="s">
        <v>145</v>
      </c>
      <c r="F80" s="19" t="n">
        <v>47</v>
      </c>
      <c r="G80" s="19" t="s">
        <v>35</v>
      </c>
      <c r="H80" s="19" t="s">
        <v>44</v>
      </c>
      <c r="I80" s="19" t="s">
        <v>37</v>
      </c>
      <c r="J80" s="19" t="s">
        <v>38</v>
      </c>
      <c r="K80" s="19" t="s">
        <v>45</v>
      </c>
      <c r="L80" s="19" t="n">
        <v>0.364</v>
      </c>
      <c r="M80" s="19" t="n">
        <v>58</v>
      </c>
      <c r="N80" s="19" t="n">
        <v>40</v>
      </c>
      <c r="O80" s="26" t="n">
        <f aca="false">N80/(F80*45%)</f>
        <v>1.89125295508274</v>
      </c>
      <c r="P80" s="19" t="n">
        <v>1</v>
      </c>
      <c r="Q80" s="19" t="n">
        <v>0</v>
      </c>
      <c r="R80" s="20" t="n">
        <f aca="false">L80*M80+O80+P80+Q80</f>
        <v>24.0032529550827</v>
      </c>
      <c r="S80" s="21" t="s">
        <v>40</v>
      </c>
      <c r="T80" s="22" t="s">
        <v>41</v>
      </c>
      <c r="U80" s="19"/>
      <c r="V80" s="13" t="s">
        <v>42</v>
      </c>
      <c r="W80" s="9"/>
    </row>
    <row r="81" s="14" customFormat="true" ht="24" hidden="false" customHeight="true" outlineLevel="0" collapsed="false">
      <c r="A81" s="16"/>
      <c r="B81" s="17"/>
      <c r="C81" s="9"/>
      <c r="D81" s="9"/>
      <c r="E81" s="9" t="s">
        <v>146</v>
      </c>
      <c r="F81" s="19" t="n">
        <v>47</v>
      </c>
      <c r="G81" s="19" t="s">
        <v>35</v>
      </c>
      <c r="H81" s="19" t="s">
        <v>44</v>
      </c>
      <c r="I81" s="19" t="s">
        <v>37</v>
      </c>
      <c r="J81" s="19" t="s">
        <v>38</v>
      </c>
      <c r="K81" s="19" t="s">
        <v>45</v>
      </c>
      <c r="L81" s="19" t="n">
        <v>0.364</v>
      </c>
      <c r="M81" s="19" t="n">
        <v>70</v>
      </c>
      <c r="N81" s="19" t="n">
        <v>60</v>
      </c>
      <c r="O81" s="26" t="n">
        <f aca="false">N81/(F81*45%)</f>
        <v>2.83687943262411</v>
      </c>
      <c r="P81" s="19" t="n">
        <v>1</v>
      </c>
      <c r="Q81" s="19" t="n">
        <v>0</v>
      </c>
      <c r="R81" s="20" t="n">
        <f aca="false">L81*M81+O81+P81+Q81</f>
        <v>29.3168794326241</v>
      </c>
      <c r="S81" s="21" t="s">
        <v>40</v>
      </c>
      <c r="T81" s="22" t="s">
        <v>41</v>
      </c>
      <c r="U81" s="19"/>
      <c r="V81" s="13" t="s">
        <v>42</v>
      </c>
      <c r="W81" s="9"/>
    </row>
    <row r="82" s="14" customFormat="true" ht="41.25" hidden="false" customHeight="true" outlineLevel="0" collapsed="false">
      <c r="A82" s="27" t="s">
        <v>147</v>
      </c>
      <c r="B82" s="28" t="s">
        <v>148</v>
      </c>
      <c r="C82" s="29" t="s">
        <v>149</v>
      </c>
      <c r="D82" s="27" t="s">
        <v>150</v>
      </c>
      <c r="E82" s="29" t="s">
        <v>151</v>
      </c>
      <c r="F82" s="19" t="n">
        <v>49</v>
      </c>
      <c r="G82" s="19" t="s">
        <v>35</v>
      </c>
      <c r="H82" s="19" t="s">
        <v>44</v>
      </c>
      <c r="I82" s="19" t="s">
        <v>37</v>
      </c>
      <c r="J82" s="19" t="s">
        <v>38</v>
      </c>
      <c r="K82" s="19" t="s">
        <v>45</v>
      </c>
      <c r="L82" s="19" t="n">
        <v>0.364</v>
      </c>
      <c r="M82" s="19" t="n">
        <v>90</v>
      </c>
      <c r="N82" s="19" t="n">
        <v>51</v>
      </c>
      <c r="O82" s="26" t="n">
        <f aca="false">N82/(F82*45%)</f>
        <v>2.31292517006803</v>
      </c>
      <c r="P82" s="19" t="n">
        <v>1</v>
      </c>
      <c r="Q82" s="19" t="n">
        <v>0</v>
      </c>
      <c r="R82" s="20" t="n">
        <f aca="false">L82*M82+O82+P82+Q82</f>
        <v>36.072925170068</v>
      </c>
      <c r="S82" s="21" t="s">
        <v>40</v>
      </c>
      <c r="T82" s="22" t="s">
        <v>41</v>
      </c>
      <c r="U82" s="19"/>
      <c r="V82" s="13" t="s">
        <v>42</v>
      </c>
      <c r="W82" s="9"/>
    </row>
    <row r="83" s="14" customFormat="true" ht="48" hidden="false" customHeight="true" outlineLevel="0" collapsed="false">
      <c r="A83" s="16" t="s">
        <v>152</v>
      </c>
      <c r="B83" s="17" t="s">
        <v>153</v>
      </c>
      <c r="C83" s="9" t="s">
        <v>154</v>
      </c>
      <c r="D83" s="16" t="s">
        <v>155</v>
      </c>
      <c r="E83" s="9" t="s">
        <v>156</v>
      </c>
      <c r="F83" s="19" t="n">
        <v>43</v>
      </c>
      <c r="G83" s="19" t="s">
        <v>35</v>
      </c>
      <c r="H83" s="19" t="s">
        <v>44</v>
      </c>
      <c r="I83" s="19" t="s">
        <v>37</v>
      </c>
      <c r="J83" s="19" t="s">
        <v>38</v>
      </c>
      <c r="K83" s="19" t="s">
        <v>45</v>
      </c>
      <c r="L83" s="19" t="n">
        <v>0.364</v>
      </c>
      <c r="M83" s="19" t="n">
        <v>113</v>
      </c>
      <c r="N83" s="19" t="n">
        <v>93</v>
      </c>
      <c r="O83" s="26" t="n">
        <f aca="false">N83/(F83*45%)</f>
        <v>4.8062015503876</v>
      </c>
      <c r="P83" s="19" t="n">
        <v>1</v>
      </c>
      <c r="Q83" s="19" t="n">
        <v>0</v>
      </c>
      <c r="R83" s="20" t="n">
        <f aca="false">L83*M83+O83+P83+Q83</f>
        <v>46.9382015503876</v>
      </c>
      <c r="S83" s="21" t="s">
        <v>40</v>
      </c>
      <c r="T83" s="22" t="s">
        <v>41</v>
      </c>
      <c r="U83" s="19"/>
      <c r="V83" s="13" t="s">
        <v>42</v>
      </c>
      <c r="W83" s="9"/>
    </row>
    <row r="84" s="14" customFormat="true" ht="24" hidden="false" customHeight="true" outlineLevel="0" collapsed="false">
      <c r="A84" s="30" t="s">
        <v>157</v>
      </c>
      <c r="B84" s="17" t="s">
        <v>158</v>
      </c>
      <c r="C84" s="9" t="s">
        <v>159</v>
      </c>
      <c r="D84" s="31" t="n">
        <v>0.520833333333333</v>
      </c>
      <c r="E84" s="9" t="s">
        <v>160</v>
      </c>
      <c r="F84" s="19" t="n">
        <v>50</v>
      </c>
      <c r="G84" s="19" t="s">
        <v>35</v>
      </c>
      <c r="H84" s="19" t="s">
        <v>44</v>
      </c>
      <c r="I84" s="19" t="s">
        <v>37</v>
      </c>
      <c r="J84" s="19" t="s">
        <v>38</v>
      </c>
      <c r="K84" s="19" t="s">
        <v>45</v>
      </c>
      <c r="L84" s="19" t="n">
        <v>0.364</v>
      </c>
      <c r="M84" s="19" t="n">
        <v>112</v>
      </c>
      <c r="N84" s="19" t="n">
        <v>95</v>
      </c>
      <c r="O84" s="26" t="n">
        <f aca="false">N84/(F84*45%)</f>
        <v>4.22222222222222</v>
      </c>
      <c r="P84" s="19" t="n">
        <v>1</v>
      </c>
      <c r="Q84" s="19" t="n">
        <v>0</v>
      </c>
      <c r="R84" s="20" t="n">
        <f aca="false">L84*M84+O84+P84+Q84</f>
        <v>45.9902222222222</v>
      </c>
      <c r="S84" s="21" t="s">
        <v>40</v>
      </c>
      <c r="T84" s="22" t="s">
        <v>41</v>
      </c>
      <c r="U84" s="19"/>
      <c r="V84" s="13" t="s">
        <v>42</v>
      </c>
      <c r="W84" s="9"/>
    </row>
    <row r="85" s="14" customFormat="true" ht="24" hidden="false" customHeight="true" outlineLevel="0" collapsed="false">
      <c r="A85" s="30"/>
      <c r="B85" s="17"/>
      <c r="C85" s="9"/>
      <c r="D85" s="31"/>
      <c r="E85" s="9" t="s">
        <v>161</v>
      </c>
      <c r="F85" s="19" t="n">
        <v>50</v>
      </c>
      <c r="G85" s="19" t="s">
        <v>35</v>
      </c>
      <c r="H85" s="19" t="s">
        <v>44</v>
      </c>
      <c r="I85" s="19" t="s">
        <v>37</v>
      </c>
      <c r="J85" s="19" t="s">
        <v>38</v>
      </c>
      <c r="K85" s="19" t="s">
        <v>45</v>
      </c>
      <c r="L85" s="19" t="n">
        <v>0.364</v>
      </c>
      <c r="M85" s="19" t="n">
        <v>143</v>
      </c>
      <c r="N85" s="19" t="n">
        <v>110</v>
      </c>
      <c r="O85" s="26" t="n">
        <f aca="false">N85/(F85*45%)</f>
        <v>4.88888888888889</v>
      </c>
      <c r="P85" s="19" t="n">
        <v>1</v>
      </c>
      <c r="Q85" s="19" t="n">
        <v>0</v>
      </c>
      <c r="R85" s="20" t="n">
        <f aca="false">L85*M85+O85+P85+Q85</f>
        <v>57.9408888888889</v>
      </c>
      <c r="S85" s="21" t="s">
        <v>40</v>
      </c>
      <c r="T85" s="22" t="s">
        <v>41</v>
      </c>
      <c r="U85" s="19"/>
      <c r="V85" s="13" t="s">
        <v>42</v>
      </c>
      <c r="W85" s="9"/>
    </row>
    <row r="86" s="14" customFormat="true" ht="24" hidden="false" customHeight="true" outlineLevel="0" collapsed="false">
      <c r="A86" s="30"/>
      <c r="B86" s="17"/>
      <c r="C86" s="9"/>
      <c r="D86" s="31"/>
      <c r="E86" s="9" t="s">
        <v>162</v>
      </c>
      <c r="F86" s="19" t="n">
        <v>50</v>
      </c>
      <c r="G86" s="19" t="s">
        <v>35</v>
      </c>
      <c r="H86" s="19" t="s">
        <v>44</v>
      </c>
      <c r="I86" s="19" t="s">
        <v>37</v>
      </c>
      <c r="J86" s="19" t="s">
        <v>38</v>
      </c>
      <c r="K86" s="19" t="s">
        <v>45</v>
      </c>
      <c r="L86" s="19" t="n">
        <v>0.364</v>
      </c>
      <c r="M86" s="19" t="n">
        <v>182</v>
      </c>
      <c r="N86" s="19" t="n">
        <v>110</v>
      </c>
      <c r="O86" s="26" t="n">
        <f aca="false">N86/(F86*45%)</f>
        <v>4.88888888888889</v>
      </c>
      <c r="P86" s="19" t="n">
        <v>1</v>
      </c>
      <c r="Q86" s="19" t="n">
        <v>0</v>
      </c>
      <c r="R86" s="20" t="n">
        <f aca="false">L86*M86+O86+P86+Q86</f>
        <v>72.1368888888889</v>
      </c>
      <c r="S86" s="21" t="s">
        <v>40</v>
      </c>
      <c r="T86" s="22" t="s">
        <v>41</v>
      </c>
      <c r="U86" s="19"/>
      <c r="V86" s="13" t="s">
        <v>42</v>
      </c>
      <c r="W86" s="9"/>
    </row>
    <row r="87" s="14" customFormat="true" ht="24" hidden="false" customHeight="true" outlineLevel="0" collapsed="false">
      <c r="A87" s="30"/>
      <c r="B87" s="17"/>
      <c r="C87" s="9"/>
      <c r="D87" s="31"/>
      <c r="E87" s="9" t="s">
        <v>163</v>
      </c>
      <c r="F87" s="19" t="n">
        <v>50</v>
      </c>
      <c r="G87" s="19" t="s">
        <v>35</v>
      </c>
      <c r="H87" s="19" t="s">
        <v>44</v>
      </c>
      <c r="I87" s="19" t="s">
        <v>37</v>
      </c>
      <c r="J87" s="19" t="s">
        <v>38</v>
      </c>
      <c r="K87" s="19" t="s">
        <v>45</v>
      </c>
      <c r="L87" s="19" t="n">
        <v>0.364</v>
      </c>
      <c r="M87" s="19" t="n">
        <v>223</v>
      </c>
      <c r="N87" s="19" t="n">
        <v>125</v>
      </c>
      <c r="O87" s="26" t="n">
        <f aca="false">N87/(F87*45%)</f>
        <v>5.55555555555556</v>
      </c>
      <c r="P87" s="19" t="n">
        <v>1</v>
      </c>
      <c r="Q87" s="19" t="n">
        <v>0</v>
      </c>
      <c r="R87" s="20" t="n">
        <f aca="false">L87*M87+O87+P87+Q87</f>
        <v>87.7275555555556</v>
      </c>
      <c r="S87" s="21" t="s">
        <v>40</v>
      </c>
      <c r="T87" s="22" t="s">
        <v>41</v>
      </c>
      <c r="U87" s="19"/>
      <c r="V87" s="13" t="s">
        <v>42</v>
      </c>
      <c r="W87" s="9"/>
    </row>
    <row r="88" s="14" customFormat="true" ht="24" hidden="false" customHeight="true" outlineLevel="0" collapsed="false">
      <c r="A88" s="16" t="s">
        <v>164</v>
      </c>
      <c r="B88" s="17" t="s">
        <v>165</v>
      </c>
      <c r="C88" s="9" t="s">
        <v>166</v>
      </c>
      <c r="D88" s="16" t="s">
        <v>167</v>
      </c>
      <c r="E88" s="9" t="s">
        <v>160</v>
      </c>
      <c r="F88" s="19" t="n">
        <v>43</v>
      </c>
      <c r="G88" s="19" t="s">
        <v>35</v>
      </c>
      <c r="H88" s="19" t="s">
        <v>44</v>
      </c>
      <c r="I88" s="19" t="s">
        <v>37</v>
      </c>
      <c r="J88" s="19" t="s">
        <v>38</v>
      </c>
      <c r="K88" s="19" t="s">
        <v>45</v>
      </c>
      <c r="L88" s="19" t="n">
        <v>0.364</v>
      </c>
      <c r="M88" s="19" t="n">
        <v>148</v>
      </c>
      <c r="N88" s="19" t="n">
        <v>110</v>
      </c>
      <c r="O88" s="26" t="n">
        <f aca="false">N88/(F88*45%)</f>
        <v>5.68475452196382</v>
      </c>
      <c r="P88" s="19" t="n">
        <v>1</v>
      </c>
      <c r="Q88" s="19" t="n">
        <v>0</v>
      </c>
      <c r="R88" s="20" t="n">
        <f aca="false">L88*M88+O88+P88+Q88</f>
        <v>60.5567545219638</v>
      </c>
      <c r="S88" s="21" t="s">
        <v>40</v>
      </c>
      <c r="T88" s="22" t="s">
        <v>41</v>
      </c>
      <c r="U88" s="19"/>
      <c r="V88" s="13" t="s">
        <v>42</v>
      </c>
      <c r="W88" s="9"/>
    </row>
    <row r="89" s="14" customFormat="true" ht="24" hidden="false" customHeight="true" outlineLevel="0" collapsed="false">
      <c r="A89" s="16"/>
      <c r="B89" s="17"/>
      <c r="C89" s="9"/>
      <c r="D89" s="9"/>
      <c r="E89" s="9" t="s">
        <v>168</v>
      </c>
      <c r="F89" s="19" t="n">
        <v>43</v>
      </c>
      <c r="G89" s="19" t="s">
        <v>35</v>
      </c>
      <c r="H89" s="19" t="s">
        <v>44</v>
      </c>
      <c r="I89" s="19" t="s">
        <v>37</v>
      </c>
      <c r="J89" s="19" t="s">
        <v>38</v>
      </c>
      <c r="K89" s="19" t="s">
        <v>45</v>
      </c>
      <c r="L89" s="19" t="n">
        <v>0.364</v>
      </c>
      <c r="M89" s="19" t="n">
        <v>156</v>
      </c>
      <c r="N89" s="19" t="n">
        <v>110</v>
      </c>
      <c r="O89" s="26" t="n">
        <f aca="false">N89/(F89*45%)</f>
        <v>5.68475452196382</v>
      </c>
      <c r="P89" s="19" t="n">
        <v>1</v>
      </c>
      <c r="Q89" s="19" t="n">
        <v>0</v>
      </c>
      <c r="R89" s="20" t="n">
        <f aca="false">L89*M89+O89+P89+Q89</f>
        <v>63.4687545219638</v>
      </c>
      <c r="S89" s="21" t="s">
        <v>40</v>
      </c>
      <c r="T89" s="22" t="s">
        <v>41</v>
      </c>
      <c r="U89" s="19"/>
      <c r="V89" s="13" t="s">
        <v>42</v>
      </c>
      <c r="W89" s="9"/>
    </row>
    <row r="90" s="14" customFormat="true" ht="24" hidden="false" customHeight="true" outlineLevel="0" collapsed="false">
      <c r="A90" s="16"/>
      <c r="B90" s="17"/>
      <c r="C90" s="9"/>
      <c r="D90" s="9"/>
      <c r="E90" s="9" t="s">
        <v>169</v>
      </c>
      <c r="F90" s="19" t="n">
        <v>43</v>
      </c>
      <c r="G90" s="19" t="s">
        <v>35</v>
      </c>
      <c r="H90" s="19" t="s">
        <v>44</v>
      </c>
      <c r="I90" s="19" t="s">
        <v>37</v>
      </c>
      <c r="J90" s="19" t="s">
        <v>38</v>
      </c>
      <c r="K90" s="19" t="s">
        <v>45</v>
      </c>
      <c r="L90" s="19" t="n">
        <v>0.364</v>
      </c>
      <c r="M90" s="19" t="n">
        <v>171</v>
      </c>
      <c r="N90" s="19" t="n">
        <v>130</v>
      </c>
      <c r="O90" s="26" t="n">
        <f aca="false">N90/(F90*45%)</f>
        <v>6.71834625322997</v>
      </c>
      <c r="P90" s="19" t="n">
        <v>1</v>
      </c>
      <c r="Q90" s="19" t="n">
        <v>0</v>
      </c>
      <c r="R90" s="20" t="n">
        <f aca="false">L90*M90+O90+P90+Q90</f>
        <v>69.96234625323</v>
      </c>
      <c r="S90" s="21" t="s">
        <v>40</v>
      </c>
      <c r="T90" s="22" t="s">
        <v>41</v>
      </c>
      <c r="U90" s="19"/>
      <c r="V90" s="13" t="s">
        <v>42</v>
      </c>
      <c r="W90" s="9"/>
    </row>
    <row r="91" s="14" customFormat="true" ht="24" hidden="false" customHeight="true" outlineLevel="0" collapsed="false">
      <c r="A91" s="16" t="s">
        <v>170</v>
      </c>
      <c r="B91" s="17" t="s">
        <v>171</v>
      </c>
      <c r="C91" s="9" t="s">
        <v>172</v>
      </c>
      <c r="D91" s="16" t="s">
        <v>173</v>
      </c>
      <c r="E91" s="9" t="s">
        <v>174</v>
      </c>
      <c r="F91" s="19" t="n">
        <v>36</v>
      </c>
      <c r="G91" s="19" t="s">
        <v>35</v>
      </c>
      <c r="H91" s="19" t="s">
        <v>44</v>
      </c>
      <c r="I91" s="19" t="s">
        <v>37</v>
      </c>
      <c r="J91" s="19" t="s">
        <v>175</v>
      </c>
      <c r="K91" s="19" t="s">
        <v>45</v>
      </c>
      <c r="L91" s="19" t="n">
        <v>0.364</v>
      </c>
      <c r="M91" s="19" t="n">
        <v>454</v>
      </c>
      <c r="N91" s="19" t="n">
        <v>403</v>
      </c>
      <c r="O91" s="26" t="n">
        <f aca="false">N91/(F91*45%)</f>
        <v>24.8765432098765</v>
      </c>
      <c r="P91" s="19" t="n">
        <v>1</v>
      </c>
      <c r="Q91" s="19" t="n">
        <v>0</v>
      </c>
      <c r="R91" s="20" t="n">
        <f aca="false">L91*M91+O91+P91+Q91</f>
        <v>191.132543209877</v>
      </c>
      <c r="S91" s="21" t="s">
        <v>40</v>
      </c>
      <c r="T91" s="22" t="s">
        <v>41</v>
      </c>
      <c r="U91" s="19"/>
      <c r="V91" s="13" t="s">
        <v>42</v>
      </c>
      <c r="W91" s="9"/>
    </row>
    <row r="92" s="14" customFormat="true" ht="24" hidden="false" customHeight="true" outlineLevel="0" collapsed="false">
      <c r="A92" s="16"/>
      <c r="B92" s="17"/>
      <c r="C92" s="9"/>
      <c r="D92" s="9"/>
      <c r="E92" s="9" t="s">
        <v>176</v>
      </c>
      <c r="F92" s="19" t="n">
        <v>36</v>
      </c>
      <c r="G92" s="19" t="s">
        <v>35</v>
      </c>
      <c r="H92" s="19" t="s">
        <v>44</v>
      </c>
      <c r="I92" s="19" t="s">
        <v>37</v>
      </c>
      <c r="J92" s="19" t="s">
        <v>175</v>
      </c>
      <c r="K92" s="19" t="s">
        <v>45</v>
      </c>
      <c r="L92" s="19" t="n">
        <v>0.364</v>
      </c>
      <c r="M92" s="19" t="n">
        <v>472</v>
      </c>
      <c r="N92" s="19" t="n">
        <v>418</v>
      </c>
      <c r="O92" s="26" t="n">
        <f aca="false">N92/(F92*45%)</f>
        <v>25.8024691358025</v>
      </c>
      <c r="P92" s="19" t="n">
        <v>1</v>
      </c>
      <c r="Q92" s="19" t="n">
        <v>0</v>
      </c>
      <c r="R92" s="20" t="n">
        <f aca="false">L92*M92+O92+P92+Q92</f>
        <v>198.610469135802</v>
      </c>
      <c r="S92" s="21" t="s">
        <v>40</v>
      </c>
      <c r="T92" s="22" t="s">
        <v>41</v>
      </c>
      <c r="U92" s="19"/>
      <c r="V92" s="13" t="s">
        <v>42</v>
      </c>
      <c r="W92" s="9"/>
    </row>
    <row r="93" s="14" customFormat="true" ht="24" hidden="false" customHeight="true" outlineLevel="0" collapsed="false">
      <c r="A93" s="16"/>
      <c r="B93" s="17"/>
      <c r="C93" s="9"/>
      <c r="D93" s="9"/>
      <c r="E93" s="9" t="s">
        <v>177</v>
      </c>
      <c r="F93" s="19" t="n">
        <v>36</v>
      </c>
      <c r="G93" s="19" t="s">
        <v>35</v>
      </c>
      <c r="H93" s="19" t="s">
        <v>44</v>
      </c>
      <c r="I93" s="19" t="s">
        <v>37</v>
      </c>
      <c r="J93" s="19" t="s">
        <v>175</v>
      </c>
      <c r="K93" s="19" t="s">
        <v>45</v>
      </c>
      <c r="L93" s="19" t="n">
        <v>0.364</v>
      </c>
      <c r="M93" s="19" t="n">
        <v>472</v>
      </c>
      <c r="N93" s="19" t="n">
        <v>418</v>
      </c>
      <c r="O93" s="26" t="n">
        <f aca="false">N93/(F93*45%)</f>
        <v>25.8024691358025</v>
      </c>
      <c r="P93" s="19" t="n">
        <v>1</v>
      </c>
      <c r="Q93" s="19" t="n">
        <v>0</v>
      </c>
      <c r="R93" s="20" t="n">
        <f aca="false">L93*M93+O93+P93+Q93</f>
        <v>198.610469135802</v>
      </c>
      <c r="S93" s="21" t="s">
        <v>40</v>
      </c>
      <c r="T93" s="22" t="s">
        <v>41</v>
      </c>
      <c r="U93" s="19"/>
      <c r="V93" s="13" t="s">
        <v>42</v>
      </c>
      <c r="W93" s="9"/>
    </row>
    <row r="94" s="14" customFormat="true" ht="24" hidden="false" customHeight="true" outlineLevel="0" collapsed="false">
      <c r="A94" s="16"/>
      <c r="B94" s="17"/>
      <c r="C94" s="9"/>
      <c r="D94" s="9"/>
      <c r="E94" s="9" t="s">
        <v>178</v>
      </c>
      <c r="F94" s="19" t="n">
        <v>36</v>
      </c>
      <c r="G94" s="19" t="s">
        <v>35</v>
      </c>
      <c r="H94" s="19" t="s">
        <v>44</v>
      </c>
      <c r="I94" s="19" t="s">
        <v>37</v>
      </c>
      <c r="J94" s="19" t="s">
        <v>175</v>
      </c>
      <c r="K94" s="19" t="s">
        <v>45</v>
      </c>
      <c r="L94" s="19" t="n">
        <v>0.364</v>
      </c>
      <c r="M94" s="19" t="n">
        <v>486</v>
      </c>
      <c r="N94" s="19" t="n">
        <v>418</v>
      </c>
      <c r="O94" s="26" t="n">
        <f aca="false">N94/(F94*45%)</f>
        <v>25.8024691358025</v>
      </c>
      <c r="P94" s="19" t="n">
        <v>1</v>
      </c>
      <c r="Q94" s="19" t="n">
        <v>0</v>
      </c>
      <c r="R94" s="20" t="n">
        <f aca="false">L94*M94+O94+P94+Q94</f>
        <v>203.706469135802</v>
      </c>
      <c r="S94" s="21" t="s">
        <v>40</v>
      </c>
      <c r="T94" s="22" t="s">
        <v>41</v>
      </c>
      <c r="U94" s="19"/>
      <c r="V94" s="13" t="s">
        <v>42</v>
      </c>
      <c r="W94" s="9"/>
    </row>
    <row r="95" s="14" customFormat="true" ht="24" hidden="false" customHeight="true" outlineLevel="0" collapsed="false">
      <c r="A95" s="16" t="s">
        <v>170</v>
      </c>
      <c r="B95" s="17" t="s">
        <v>171</v>
      </c>
      <c r="C95" s="9" t="s">
        <v>172</v>
      </c>
      <c r="D95" s="16" t="s">
        <v>173</v>
      </c>
      <c r="E95" s="9" t="s">
        <v>174</v>
      </c>
      <c r="F95" s="19" t="n">
        <v>35</v>
      </c>
      <c r="G95" s="19" t="s">
        <v>35</v>
      </c>
      <c r="H95" s="19" t="s">
        <v>44</v>
      </c>
      <c r="I95" s="19" t="s">
        <v>37</v>
      </c>
      <c r="J95" s="19" t="s">
        <v>175</v>
      </c>
      <c r="K95" s="19" t="s">
        <v>45</v>
      </c>
      <c r="L95" s="19" t="n">
        <v>0.364</v>
      </c>
      <c r="M95" s="19" t="n">
        <v>454</v>
      </c>
      <c r="N95" s="19" t="n">
        <v>403</v>
      </c>
      <c r="O95" s="26" t="n">
        <f aca="false">N95/(F95*45%)</f>
        <v>25.5873015873016</v>
      </c>
      <c r="P95" s="19" t="n">
        <v>1</v>
      </c>
      <c r="Q95" s="19" t="n">
        <v>0</v>
      </c>
      <c r="R95" s="20" t="n">
        <f aca="false">L95*M95+O95+P95+Q95</f>
        <v>191.843301587302</v>
      </c>
      <c r="S95" s="21" t="s">
        <v>40</v>
      </c>
      <c r="T95" s="22" t="s">
        <v>41</v>
      </c>
      <c r="U95" s="19"/>
      <c r="V95" s="13" t="s">
        <v>42</v>
      </c>
      <c r="W95" s="9"/>
    </row>
    <row r="96" s="14" customFormat="true" ht="24" hidden="false" customHeight="true" outlineLevel="0" collapsed="false">
      <c r="A96" s="16"/>
      <c r="B96" s="17"/>
      <c r="C96" s="9"/>
      <c r="D96" s="9"/>
      <c r="E96" s="9" t="s">
        <v>176</v>
      </c>
      <c r="F96" s="19" t="n">
        <v>35</v>
      </c>
      <c r="G96" s="19" t="s">
        <v>35</v>
      </c>
      <c r="H96" s="19" t="s">
        <v>44</v>
      </c>
      <c r="I96" s="19" t="s">
        <v>37</v>
      </c>
      <c r="J96" s="19" t="s">
        <v>175</v>
      </c>
      <c r="K96" s="19" t="s">
        <v>45</v>
      </c>
      <c r="L96" s="19" t="n">
        <v>0.364</v>
      </c>
      <c r="M96" s="19" t="n">
        <v>472</v>
      </c>
      <c r="N96" s="19" t="n">
        <v>418</v>
      </c>
      <c r="O96" s="26" t="n">
        <f aca="false">N96/(F96*45%)</f>
        <v>26.5396825396825</v>
      </c>
      <c r="P96" s="19" t="n">
        <v>1</v>
      </c>
      <c r="Q96" s="19" t="n">
        <v>0</v>
      </c>
      <c r="R96" s="20" t="n">
        <f aca="false">L96*M96+O96+P96+Q96</f>
        <v>199.347682539683</v>
      </c>
      <c r="S96" s="21" t="s">
        <v>40</v>
      </c>
      <c r="T96" s="22" t="s">
        <v>41</v>
      </c>
      <c r="U96" s="19"/>
      <c r="V96" s="13" t="s">
        <v>42</v>
      </c>
      <c r="W96" s="9"/>
    </row>
    <row r="97" s="14" customFormat="true" ht="24" hidden="false" customHeight="true" outlineLevel="0" collapsed="false">
      <c r="A97" s="16"/>
      <c r="B97" s="17"/>
      <c r="C97" s="9"/>
      <c r="D97" s="9"/>
      <c r="E97" s="9" t="s">
        <v>177</v>
      </c>
      <c r="F97" s="19" t="n">
        <v>35</v>
      </c>
      <c r="G97" s="19" t="s">
        <v>35</v>
      </c>
      <c r="H97" s="19" t="s">
        <v>44</v>
      </c>
      <c r="I97" s="19" t="s">
        <v>37</v>
      </c>
      <c r="J97" s="19" t="s">
        <v>175</v>
      </c>
      <c r="K97" s="19" t="s">
        <v>45</v>
      </c>
      <c r="L97" s="19" t="n">
        <v>0.364</v>
      </c>
      <c r="M97" s="19" t="n">
        <v>472</v>
      </c>
      <c r="N97" s="19" t="n">
        <v>418</v>
      </c>
      <c r="O97" s="26" t="n">
        <f aca="false">N97/(F97*45%)</f>
        <v>26.5396825396825</v>
      </c>
      <c r="P97" s="19" t="n">
        <v>1</v>
      </c>
      <c r="Q97" s="19" t="n">
        <v>0</v>
      </c>
      <c r="R97" s="20" t="n">
        <f aca="false">L97*M97+O97+P97+Q97</f>
        <v>199.347682539683</v>
      </c>
      <c r="S97" s="21" t="s">
        <v>40</v>
      </c>
      <c r="T97" s="22" t="s">
        <v>41</v>
      </c>
      <c r="U97" s="19"/>
      <c r="V97" s="13" t="s">
        <v>42</v>
      </c>
      <c r="W97" s="9"/>
    </row>
    <row r="98" s="14" customFormat="true" ht="24" hidden="false" customHeight="true" outlineLevel="0" collapsed="false">
      <c r="A98" s="16"/>
      <c r="B98" s="17"/>
      <c r="C98" s="9"/>
      <c r="D98" s="9"/>
      <c r="E98" s="9" t="s">
        <v>178</v>
      </c>
      <c r="F98" s="19" t="n">
        <v>35</v>
      </c>
      <c r="G98" s="19" t="s">
        <v>35</v>
      </c>
      <c r="H98" s="19" t="s">
        <v>44</v>
      </c>
      <c r="I98" s="19" t="s">
        <v>37</v>
      </c>
      <c r="J98" s="19" t="s">
        <v>175</v>
      </c>
      <c r="K98" s="19" t="s">
        <v>45</v>
      </c>
      <c r="L98" s="19" t="n">
        <v>0.364</v>
      </c>
      <c r="M98" s="19" t="n">
        <v>486</v>
      </c>
      <c r="N98" s="19" t="n">
        <v>418</v>
      </c>
      <c r="O98" s="26" t="n">
        <f aca="false">N98/(F98*45%)</f>
        <v>26.5396825396825</v>
      </c>
      <c r="P98" s="19" t="n">
        <v>1</v>
      </c>
      <c r="Q98" s="19" t="n">
        <v>0</v>
      </c>
      <c r="R98" s="20" t="n">
        <f aca="false">L98*M98+O98+P98+Q98</f>
        <v>204.443682539683</v>
      </c>
      <c r="S98" s="21" t="s">
        <v>40</v>
      </c>
      <c r="T98" s="22" t="s">
        <v>41</v>
      </c>
      <c r="U98" s="19"/>
      <c r="V98" s="13" t="s">
        <v>42</v>
      </c>
      <c r="W98" s="9"/>
    </row>
    <row r="99" s="14" customFormat="true" ht="24" hidden="false" customHeight="true" outlineLevel="0" collapsed="false">
      <c r="A99" s="16" t="s">
        <v>170</v>
      </c>
      <c r="B99" s="17" t="s">
        <v>179</v>
      </c>
      <c r="C99" s="9" t="s">
        <v>172</v>
      </c>
      <c r="D99" s="16" t="s">
        <v>173</v>
      </c>
      <c r="E99" s="9" t="s">
        <v>174</v>
      </c>
      <c r="F99" s="19" t="n">
        <v>49</v>
      </c>
      <c r="G99" s="19" t="s">
        <v>35</v>
      </c>
      <c r="H99" s="19" t="s">
        <v>44</v>
      </c>
      <c r="I99" s="19" t="s">
        <v>37</v>
      </c>
      <c r="J99" s="19" t="s">
        <v>38</v>
      </c>
      <c r="K99" s="19" t="s">
        <v>45</v>
      </c>
      <c r="L99" s="19" t="n">
        <v>0.364</v>
      </c>
      <c r="M99" s="19" t="n">
        <v>454</v>
      </c>
      <c r="N99" s="19" t="n">
        <v>403</v>
      </c>
      <c r="O99" s="26" t="n">
        <f aca="false">N99/(F99*45%)</f>
        <v>18.2766439909297</v>
      </c>
      <c r="P99" s="19" t="n">
        <v>1</v>
      </c>
      <c r="Q99" s="19" t="n">
        <v>0</v>
      </c>
      <c r="R99" s="20" t="n">
        <f aca="false">L99*M99+O99+P99+Q99</f>
        <v>184.53264399093</v>
      </c>
      <c r="S99" s="21" t="s">
        <v>40</v>
      </c>
      <c r="T99" s="22" t="s">
        <v>41</v>
      </c>
      <c r="U99" s="19"/>
      <c r="V99" s="13" t="s">
        <v>42</v>
      </c>
      <c r="W99" s="9"/>
    </row>
    <row r="100" s="14" customFormat="true" ht="24" hidden="false" customHeight="true" outlineLevel="0" collapsed="false">
      <c r="A100" s="16"/>
      <c r="B100" s="17"/>
      <c r="C100" s="9"/>
      <c r="D100" s="9"/>
      <c r="E100" s="9" t="s">
        <v>176</v>
      </c>
      <c r="F100" s="19" t="n">
        <v>49</v>
      </c>
      <c r="G100" s="19" t="s">
        <v>35</v>
      </c>
      <c r="H100" s="19" t="s">
        <v>44</v>
      </c>
      <c r="I100" s="19" t="s">
        <v>37</v>
      </c>
      <c r="J100" s="19" t="s">
        <v>38</v>
      </c>
      <c r="K100" s="19" t="s">
        <v>45</v>
      </c>
      <c r="L100" s="19" t="n">
        <v>0.364</v>
      </c>
      <c r="M100" s="19" t="n">
        <v>472</v>
      </c>
      <c r="N100" s="19" t="n">
        <v>418</v>
      </c>
      <c r="O100" s="26" t="n">
        <f aca="false">N100/(F100*45%)</f>
        <v>18.9569160997732</v>
      </c>
      <c r="P100" s="19" t="n">
        <v>1</v>
      </c>
      <c r="Q100" s="19" t="n">
        <v>0</v>
      </c>
      <c r="R100" s="20" t="n">
        <f aca="false">L100*M100+O100+P100+Q100</f>
        <v>191.764916099773</v>
      </c>
      <c r="S100" s="21" t="s">
        <v>40</v>
      </c>
      <c r="T100" s="22" t="s">
        <v>41</v>
      </c>
      <c r="U100" s="19"/>
      <c r="V100" s="13" t="s">
        <v>42</v>
      </c>
      <c r="W100" s="9"/>
    </row>
    <row r="101" s="14" customFormat="true" ht="24" hidden="false" customHeight="true" outlineLevel="0" collapsed="false">
      <c r="A101" s="16"/>
      <c r="B101" s="17"/>
      <c r="C101" s="9"/>
      <c r="D101" s="9"/>
      <c r="E101" s="9" t="s">
        <v>177</v>
      </c>
      <c r="F101" s="19" t="n">
        <v>49</v>
      </c>
      <c r="G101" s="19" t="s">
        <v>35</v>
      </c>
      <c r="H101" s="19" t="s">
        <v>44</v>
      </c>
      <c r="I101" s="19" t="s">
        <v>37</v>
      </c>
      <c r="J101" s="19" t="s">
        <v>38</v>
      </c>
      <c r="K101" s="19" t="s">
        <v>45</v>
      </c>
      <c r="L101" s="19" t="n">
        <v>0.364</v>
      </c>
      <c r="M101" s="19" t="n">
        <v>472</v>
      </c>
      <c r="N101" s="19" t="n">
        <v>418</v>
      </c>
      <c r="O101" s="26" t="n">
        <f aca="false">N101/(F101*45%)</f>
        <v>18.9569160997732</v>
      </c>
      <c r="P101" s="19" t="n">
        <v>1</v>
      </c>
      <c r="Q101" s="19" t="n">
        <v>0</v>
      </c>
      <c r="R101" s="20" t="n">
        <f aca="false">L101*M101+O101+P101+Q101</f>
        <v>191.764916099773</v>
      </c>
      <c r="S101" s="21" t="s">
        <v>40</v>
      </c>
      <c r="T101" s="22" t="s">
        <v>41</v>
      </c>
      <c r="U101" s="19"/>
      <c r="V101" s="13" t="s">
        <v>42</v>
      </c>
      <c r="W101" s="9"/>
    </row>
    <row r="102" s="14" customFormat="true" ht="24" hidden="false" customHeight="true" outlineLevel="0" collapsed="false">
      <c r="A102" s="16"/>
      <c r="B102" s="17"/>
      <c r="C102" s="9"/>
      <c r="D102" s="9"/>
      <c r="E102" s="9" t="s">
        <v>178</v>
      </c>
      <c r="F102" s="19" t="n">
        <v>49</v>
      </c>
      <c r="G102" s="19" t="s">
        <v>35</v>
      </c>
      <c r="H102" s="19" t="s">
        <v>44</v>
      </c>
      <c r="I102" s="19" t="s">
        <v>37</v>
      </c>
      <c r="J102" s="19" t="s">
        <v>38</v>
      </c>
      <c r="K102" s="19" t="s">
        <v>45</v>
      </c>
      <c r="L102" s="19" t="n">
        <v>0.364</v>
      </c>
      <c r="M102" s="19" t="n">
        <v>486</v>
      </c>
      <c r="N102" s="19" t="n">
        <v>418</v>
      </c>
      <c r="O102" s="26" t="n">
        <f aca="false">N102/(F102*45%)</f>
        <v>18.9569160997732</v>
      </c>
      <c r="P102" s="19" t="n">
        <v>1</v>
      </c>
      <c r="Q102" s="19" t="n">
        <v>0</v>
      </c>
      <c r="R102" s="20" t="n">
        <f aca="false">L102*M102+O102+P102+Q102</f>
        <v>196.860916099773</v>
      </c>
      <c r="S102" s="21" t="s">
        <v>40</v>
      </c>
      <c r="T102" s="22" t="s">
        <v>41</v>
      </c>
      <c r="U102" s="19"/>
      <c r="V102" s="13" t="s">
        <v>42</v>
      </c>
      <c r="W102" s="9"/>
    </row>
    <row r="103" s="14" customFormat="true" ht="24" hidden="false" customHeight="true" outlineLevel="0" collapsed="false">
      <c r="A103" s="16" t="s">
        <v>170</v>
      </c>
      <c r="B103" s="17" t="s">
        <v>179</v>
      </c>
      <c r="C103" s="9" t="s">
        <v>172</v>
      </c>
      <c r="D103" s="16" t="s">
        <v>173</v>
      </c>
      <c r="E103" s="9" t="s">
        <v>174</v>
      </c>
      <c r="F103" s="19" t="n">
        <v>51</v>
      </c>
      <c r="G103" s="19" t="s">
        <v>35</v>
      </c>
      <c r="H103" s="19" t="s">
        <v>44</v>
      </c>
      <c r="I103" s="19" t="s">
        <v>37</v>
      </c>
      <c r="J103" s="19" t="s">
        <v>38</v>
      </c>
      <c r="K103" s="19" t="s">
        <v>45</v>
      </c>
      <c r="L103" s="19" t="n">
        <v>0.364</v>
      </c>
      <c r="M103" s="19" t="n">
        <v>454</v>
      </c>
      <c r="N103" s="19" t="n">
        <v>403</v>
      </c>
      <c r="O103" s="26" t="n">
        <f aca="false">N103/(F103*45%)</f>
        <v>17.5599128540305</v>
      </c>
      <c r="P103" s="19" t="n">
        <v>1</v>
      </c>
      <c r="Q103" s="19" t="n">
        <v>0</v>
      </c>
      <c r="R103" s="20" t="n">
        <f aca="false">L103*M103+O103+P103+Q103</f>
        <v>183.815912854031</v>
      </c>
      <c r="S103" s="21" t="s">
        <v>40</v>
      </c>
      <c r="T103" s="22" t="s">
        <v>41</v>
      </c>
      <c r="U103" s="19"/>
      <c r="V103" s="13" t="s">
        <v>42</v>
      </c>
      <c r="W103" s="9"/>
    </row>
    <row r="104" s="14" customFormat="true" ht="24" hidden="false" customHeight="true" outlineLevel="0" collapsed="false">
      <c r="A104" s="16"/>
      <c r="B104" s="17"/>
      <c r="C104" s="9"/>
      <c r="D104" s="9"/>
      <c r="E104" s="9" t="s">
        <v>176</v>
      </c>
      <c r="F104" s="19" t="n">
        <v>51</v>
      </c>
      <c r="G104" s="19" t="s">
        <v>35</v>
      </c>
      <c r="H104" s="19" t="s">
        <v>44</v>
      </c>
      <c r="I104" s="19" t="s">
        <v>37</v>
      </c>
      <c r="J104" s="19" t="s">
        <v>38</v>
      </c>
      <c r="K104" s="19" t="s">
        <v>45</v>
      </c>
      <c r="L104" s="19" t="n">
        <v>0.364</v>
      </c>
      <c r="M104" s="19" t="n">
        <v>472</v>
      </c>
      <c r="N104" s="19" t="n">
        <v>418</v>
      </c>
      <c r="O104" s="26" t="n">
        <f aca="false">N104/(F104*45%)</f>
        <v>18.2135076252723</v>
      </c>
      <c r="P104" s="19" t="n">
        <v>1</v>
      </c>
      <c r="Q104" s="19" t="n">
        <v>0</v>
      </c>
      <c r="R104" s="20" t="n">
        <f aca="false">L104*M104+O104+P104+Q104</f>
        <v>191.021507625272</v>
      </c>
      <c r="S104" s="21" t="s">
        <v>40</v>
      </c>
      <c r="T104" s="22" t="s">
        <v>41</v>
      </c>
      <c r="U104" s="19"/>
      <c r="V104" s="13" t="s">
        <v>42</v>
      </c>
      <c r="W104" s="9"/>
    </row>
    <row r="105" s="14" customFormat="true" ht="24" hidden="false" customHeight="true" outlineLevel="0" collapsed="false">
      <c r="A105" s="16"/>
      <c r="B105" s="17"/>
      <c r="C105" s="9"/>
      <c r="D105" s="9"/>
      <c r="E105" s="9" t="s">
        <v>177</v>
      </c>
      <c r="F105" s="19" t="n">
        <v>51</v>
      </c>
      <c r="G105" s="19" t="s">
        <v>35</v>
      </c>
      <c r="H105" s="19" t="s">
        <v>44</v>
      </c>
      <c r="I105" s="19" t="s">
        <v>37</v>
      </c>
      <c r="J105" s="19" t="s">
        <v>38</v>
      </c>
      <c r="K105" s="19" t="s">
        <v>45</v>
      </c>
      <c r="L105" s="19" t="n">
        <v>0.364</v>
      </c>
      <c r="M105" s="19" t="n">
        <v>472</v>
      </c>
      <c r="N105" s="19" t="n">
        <v>418</v>
      </c>
      <c r="O105" s="26" t="n">
        <f aca="false">N105/(F105*45%)</f>
        <v>18.2135076252723</v>
      </c>
      <c r="P105" s="19" t="n">
        <v>1</v>
      </c>
      <c r="Q105" s="19" t="n">
        <v>0</v>
      </c>
      <c r="R105" s="20" t="n">
        <f aca="false">L105*M105+O105+P105+Q105</f>
        <v>191.021507625272</v>
      </c>
      <c r="S105" s="21" t="s">
        <v>40</v>
      </c>
      <c r="T105" s="22" t="s">
        <v>41</v>
      </c>
      <c r="U105" s="19"/>
      <c r="V105" s="13" t="s">
        <v>42</v>
      </c>
      <c r="W105" s="9"/>
    </row>
    <row r="106" s="14" customFormat="true" ht="24" hidden="false" customHeight="true" outlineLevel="0" collapsed="false">
      <c r="A106" s="16"/>
      <c r="B106" s="17"/>
      <c r="C106" s="9"/>
      <c r="D106" s="9"/>
      <c r="E106" s="9" t="s">
        <v>178</v>
      </c>
      <c r="F106" s="19" t="n">
        <v>51</v>
      </c>
      <c r="G106" s="19" t="s">
        <v>35</v>
      </c>
      <c r="H106" s="19" t="s">
        <v>44</v>
      </c>
      <c r="I106" s="19" t="s">
        <v>37</v>
      </c>
      <c r="J106" s="19" t="s">
        <v>38</v>
      </c>
      <c r="K106" s="19" t="s">
        <v>45</v>
      </c>
      <c r="L106" s="19" t="n">
        <v>0.364</v>
      </c>
      <c r="M106" s="19" t="n">
        <v>486</v>
      </c>
      <c r="N106" s="19" t="n">
        <v>418</v>
      </c>
      <c r="O106" s="26" t="n">
        <f aca="false">N106/(F106*45%)</f>
        <v>18.2135076252723</v>
      </c>
      <c r="P106" s="19" t="n">
        <v>1</v>
      </c>
      <c r="Q106" s="19" t="n">
        <v>0</v>
      </c>
      <c r="R106" s="20" t="n">
        <f aca="false">L106*M106+O106+P106+Q106</f>
        <v>196.117507625272</v>
      </c>
      <c r="S106" s="21" t="s">
        <v>40</v>
      </c>
      <c r="T106" s="22" t="s">
        <v>41</v>
      </c>
      <c r="U106" s="19"/>
      <c r="V106" s="13" t="s">
        <v>42</v>
      </c>
      <c r="W106" s="9"/>
    </row>
    <row r="107" s="14" customFormat="true" ht="24" hidden="false" customHeight="true" outlineLevel="0" collapsed="false">
      <c r="A107" s="16" t="s">
        <v>180</v>
      </c>
      <c r="B107" s="17" t="s">
        <v>179</v>
      </c>
      <c r="C107" s="9" t="s">
        <v>181</v>
      </c>
      <c r="D107" s="32" t="n">
        <v>0.611111111111111</v>
      </c>
      <c r="E107" s="9" t="s">
        <v>177</v>
      </c>
      <c r="F107" s="19" t="n">
        <v>51</v>
      </c>
      <c r="G107" s="19" t="s">
        <v>35</v>
      </c>
      <c r="H107" s="19" t="s">
        <v>44</v>
      </c>
      <c r="I107" s="19" t="s">
        <v>37</v>
      </c>
      <c r="J107" s="19" t="s">
        <v>38</v>
      </c>
      <c r="K107" s="19" t="s">
        <v>45</v>
      </c>
      <c r="L107" s="19" t="n">
        <v>0.364</v>
      </c>
      <c r="M107" s="19" t="n">
        <v>472</v>
      </c>
      <c r="N107" s="19" t="n">
        <v>418</v>
      </c>
      <c r="O107" s="26" t="n">
        <f aca="false">N107/(F107*45%)</f>
        <v>18.2135076252723</v>
      </c>
      <c r="P107" s="19" t="n">
        <v>1</v>
      </c>
      <c r="Q107" s="19" t="n">
        <v>0</v>
      </c>
      <c r="R107" s="20" t="n">
        <f aca="false">L107*M107+O107+P107+Q107</f>
        <v>191.021507625272</v>
      </c>
      <c r="S107" s="21" t="s">
        <v>40</v>
      </c>
      <c r="T107" s="22" t="s">
        <v>41</v>
      </c>
      <c r="U107" s="19"/>
      <c r="V107" s="13" t="s">
        <v>42</v>
      </c>
      <c r="W107" s="9"/>
    </row>
    <row r="108" s="14" customFormat="true" ht="24" hidden="false" customHeight="true" outlineLevel="0" collapsed="false">
      <c r="A108" s="16"/>
      <c r="B108" s="17"/>
      <c r="C108" s="9"/>
      <c r="D108" s="32"/>
      <c r="E108" s="9" t="s">
        <v>178</v>
      </c>
      <c r="F108" s="19" t="n">
        <v>51</v>
      </c>
      <c r="G108" s="19" t="s">
        <v>35</v>
      </c>
      <c r="H108" s="19" t="s">
        <v>44</v>
      </c>
      <c r="I108" s="19" t="s">
        <v>37</v>
      </c>
      <c r="J108" s="19" t="s">
        <v>38</v>
      </c>
      <c r="K108" s="19" t="s">
        <v>45</v>
      </c>
      <c r="L108" s="19" t="n">
        <v>0.364</v>
      </c>
      <c r="M108" s="19" t="n">
        <v>486</v>
      </c>
      <c r="N108" s="19" t="n">
        <v>418</v>
      </c>
      <c r="O108" s="26" t="n">
        <f aca="false">N108/(F108*45%)</f>
        <v>18.2135076252723</v>
      </c>
      <c r="P108" s="19" t="n">
        <v>1</v>
      </c>
      <c r="Q108" s="19" t="n">
        <v>0</v>
      </c>
      <c r="R108" s="20" t="n">
        <f aca="false">L108*M108+O108+P108+Q108</f>
        <v>196.117507625272</v>
      </c>
      <c r="S108" s="21" t="s">
        <v>40</v>
      </c>
      <c r="T108" s="22" t="s">
        <v>41</v>
      </c>
      <c r="U108" s="19"/>
      <c r="V108" s="13" t="s">
        <v>42</v>
      </c>
      <c r="W108" s="9"/>
    </row>
    <row r="109" s="14" customFormat="true" ht="24" hidden="false" customHeight="true" outlineLevel="0" collapsed="false">
      <c r="A109" s="16" t="s">
        <v>182</v>
      </c>
      <c r="B109" s="17" t="s">
        <v>179</v>
      </c>
      <c r="C109" s="9" t="s">
        <v>181</v>
      </c>
      <c r="D109" s="32" t="n">
        <v>0.996527777777778</v>
      </c>
      <c r="E109" s="9" t="s">
        <v>177</v>
      </c>
      <c r="F109" s="19" t="n">
        <v>36</v>
      </c>
      <c r="G109" s="19" t="s">
        <v>35</v>
      </c>
      <c r="H109" s="19" t="s">
        <v>44</v>
      </c>
      <c r="I109" s="19" t="s">
        <v>37</v>
      </c>
      <c r="J109" s="19" t="s">
        <v>175</v>
      </c>
      <c r="K109" s="19" t="s">
        <v>45</v>
      </c>
      <c r="L109" s="19" t="n">
        <v>0.364</v>
      </c>
      <c r="M109" s="19" t="n">
        <v>472</v>
      </c>
      <c r="N109" s="19" t="n">
        <v>418</v>
      </c>
      <c r="O109" s="26" t="n">
        <f aca="false">N109/(F109*45%)</f>
        <v>25.8024691358025</v>
      </c>
      <c r="P109" s="19" t="n">
        <v>1</v>
      </c>
      <c r="Q109" s="19" t="n">
        <v>0</v>
      </c>
      <c r="R109" s="20" t="n">
        <f aca="false">L109*M109+O109+P109+Q109</f>
        <v>198.610469135802</v>
      </c>
      <c r="S109" s="21" t="s">
        <v>40</v>
      </c>
      <c r="T109" s="22" t="s">
        <v>41</v>
      </c>
      <c r="U109" s="19"/>
      <c r="V109" s="13" t="s">
        <v>42</v>
      </c>
      <c r="W109" s="9"/>
    </row>
    <row r="110" s="14" customFormat="true" ht="24" hidden="false" customHeight="true" outlineLevel="0" collapsed="false">
      <c r="A110" s="16"/>
      <c r="B110" s="17"/>
      <c r="C110" s="9"/>
      <c r="D110" s="32"/>
      <c r="E110" s="9" t="s">
        <v>178</v>
      </c>
      <c r="F110" s="19" t="n">
        <v>36</v>
      </c>
      <c r="G110" s="19" t="s">
        <v>35</v>
      </c>
      <c r="H110" s="19" t="s">
        <v>44</v>
      </c>
      <c r="I110" s="19" t="s">
        <v>37</v>
      </c>
      <c r="J110" s="19" t="s">
        <v>175</v>
      </c>
      <c r="K110" s="19" t="s">
        <v>45</v>
      </c>
      <c r="L110" s="19" t="n">
        <v>0.364</v>
      </c>
      <c r="M110" s="19" t="n">
        <v>486</v>
      </c>
      <c r="N110" s="19" t="n">
        <v>418</v>
      </c>
      <c r="O110" s="26" t="n">
        <f aca="false">N110/(F110*45%)</f>
        <v>25.8024691358025</v>
      </c>
      <c r="P110" s="19" t="n">
        <v>1</v>
      </c>
      <c r="Q110" s="19" t="n">
        <v>0</v>
      </c>
      <c r="R110" s="20" t="n">
        <f aca="false">L110*M110+O110+P110+Q110</f>
        <v>203.706469135802</v>
      </c>
      <c r="S110" s="21" t="s">
        <v>40</v>
      </c>
      <c r="T110" s="22" t="s">
        <v>41</v>
      </c>
      <c r="U110" s="19"/>
      <c r="V110" s="13" t="s">
        <v>42</v>
      </c>
      <c r="W110" s="9"/>
    </row>
    <row r="111" s="14" customFormat="true" ht="24" hidden="false" customHeight="true" outlineLevel="0" collapsed="false">
      <c r="A111" s="16" t="s">
        <v>183</v>
      </c>
      <c r="B111" s="17" t="s">
        <v>179</v>
      </c>
      <c r="C111" s="9" t="s">
        <v>181</v>
      </c>
      <c r="D111" s="25" t="n">
        <v>0.725694444444445</v>
      </c>
      <c r="E111" s="9" t="s">
        <v>177</v>
      </c>
      <c r="F111" s="19" t="n">
        <v>49</v>
      </c>
      <c r="G111" s="19" t="s">
        <v>35</v>
      </c>
      <c r="H111" s="19" t="s">
        <v>44</v>
      </c>
      <c r="I111" s="19" t="s">
        <v>37</v>
      </c>
      <c r="J111" s="19" t="s">
        <v>38</v>
      </c>
      <c r="K111" s="19" t="s">
        <v>45</v>
      </c>
      <c r="L111" s="19" t="n">
        <v>0.364</v>
      </c>
      <c r="M111" s="19" t="n">
        <v>472</v>
      </c>
      <c r="N111" s="19" t="n">
        <v>418</v>
      </c>
      <c r="O111" s="26" t="n">
        <f aca="false">N111/(F111*45%)</f>
        <v>18.9569160997732</v>
      </c>
      <c r="P111" s="19" t="n">
        <v>1</v>
      </c>
      <c r="Q111" s="19" t="n">
        <v>0</v>
      </c>
      <c r="R111" s="20" t="n">
        <f aca="false">L111*M111+O111+P111+Q111</f>
        <v>191.764916099773</v>
      </c>
      <c r="S111" s="21" t="s">
        <v>40</v>
      </c>
      <c r="T111" s="22" t="s">
        <v>41</v>
      </c>
      <c r="U111" s="19"/>
      <c r="V111" s="13" t="s">
        <v>42</v>
      </c>
      <c r="W111" s="9"/>
    </row>
    <row r="112" s="14" customFormat="true" ht="24" hidden="false" customHeight="true" outlineLevel="0" collapsed="false">
      <c r="A112" s="16"/>
      <c r="B112" s="17"/>
      <c r="C112" s="9"/>
      <c r="D112" s="9"/>
      <c r="E112" s="9" t="s">
        <v>178</v>
      </c>
      <c r="F112" s="19" t="n">
        <v>49</v>
      </c>
      <c r="G112" s="19" t="s">
        <v>35</v>
      </c>
      <c r="H112" s="19" t="s">
        <v>44</v>
      </c>
      <c r="I112" s="19" t="s">
        <v>37</v>
      </c>
      <c r="J112" s="19" t="s">
        <v>38</v>
      </c>
      <c r="K112" s="19" t="s">
        <v>45</v>
      </c>
      <c r="L112" s="19" t="n">
        <v>0.364</v>
      </c>
      <c r="M112" s="19" t="n">
        <v>486</v>
      </c>
      <c r="N112" s="19" t="n">
        <v>418</v>
      </c>
      <c r="O112" s="26" t="n">
        <f aca="false">N112/(F112*45%)</f>
        <v>18.9569160997732</v>
      </c>
      <c r="P112" s="19" t="n">
        <v>1</v>
      </c>
      <c r="Q112" s="19" t="n">
        <v>0</v>
      </c>
      <c r="R112" s="20" t="n">
        <f aca="false">L112*M112+O112+P112+Q112</f>
        <v>196.860916099773</v>
      </c>
      <c r="S112" s="21" t="s">
        <v>40</v>
      </c>
      <c r="T112" s="22" t="s">
        <v>41</v>
      </c>
      <c r="U112" s="19"/>
      <c r="V112" s="13" t="s">
        <v>42</v>
      </c>
      <c r="W112" s="9"/>
    </row>
    <row r="113" s="14" customFormat="true" ht="24" hidden="false" customHeight="true" outlineLevel="0" collapsed="false">
      <c r="A113" s="16" t="s">
        <v>184</v>
      </c>
      <c r="B113" s="17" t="s">
        <v>179</v>
      </c>
      <c r="C113" s="9" t="s">
        <v>185</v>
      </c>
      <c r="D113" s="16" t="s">
        <v>186</v>
      </c>
      <c r="E113" s="9" t="s">
        <v>176</v>
      </c>
      <c r="F113" s="19" t="n">
        <v>36</v>
      </c>
      <c r="G113" s="19" t="s">
        <v>35</v>
      </c>
      <c r="H113" s="19" t="s">
        <v>44</v>
      </c>
      <c r="I113" s="19" t="s">
        <v>37</v>
      </c>
      <c r="J113" s="19" t="s">
        <v>175</v>
      </c>
      <c r="K113" s="19" t="s">
        <v>45</v>
      </c>
      <c r="L113" s="19" t="n">
        <v>0.364</v>
      </c>
      <c r="M113" s="19" t="n">
        <v>472</v>
      </c>
      <c r="N113" s="19" t="n">
        <v>418</v>
      </c>
      <c r="O113" s="26" t="n">
        <f aca="false">N113/(F113*45%)</f>
        <v>25.8024691358025</v>
      </c>
      <c r="P113" s="19" t="n">
        <v>1</v>
      </c>
      <c r="Q113" s="19" t="n">
        <v>0</v>
      </c>
      <c r="R113" s="20" t="n">
        <f aca="false">L113*M113+O113+P113+Q113</f>
        <v>198.610469135802</v>
      </c>
      <c r="S113" s="21" t="s">
        <v>40</v>
      </c>
      <c r="T113" s="22" t="s">
        <v>41</v>
      </c>
      <c r="U113" s="19"/>
      <c r="V113" s="13" t="s">
        <v>42</v>
      </c>
      <c r="W113" s="9"/>
    </row>
    <row r="114" s="14" customFormat="true" ht="24" hidden="false" customHeight="true" outlineLevel="0" collapsed="false">
      <c r="A114" s="16"/>
      <c r="B114" s="17"/>
      <c r="C114" s="9"/>
      <c r="D114" s="9"/>
      <c r="E114" s="9" t="s">
        <v>177</v>
      </c>
      <c r="F114" s="19" t="n">
        <v>36</v>
      </c>
      <c r="G114" s="19" t="s">
        <v>35</v>
      </c>
      <c r="H114" s="19" t="s">
        <v>44</v>
      </c>
      <c r="I114" s="19" t="s">
        <v>37</v>
      </c>
      <c r="J114" s="19" t="s">
        <v>175</v>
      </c>
      <c r="K114" s="19" t="s">
        <v>45</v>
      </c>
      <c r="L114" s="19" t="n">
        <v>0.364</v>
      </c>
      <c r="M114" s="19" t="n">
        <v>472</v>
      </c>
      <c r="N114" s="19" t="n">
        <v>418</v>
      </c>
      <c r="O114" s="26" t="n">
        <f aca="false">N114/(F114*45%)</f>
        <v>25.8024691358025</v>
      </c>
      <c r="P114" s="19" t="n">
        <v>1</v>
      </c>
      <c r="Q114" s="19" t="n">
        <v>0</v>
      </c>
      <c r="R114" s="20" t="n">
        <f aca="false">L114*M114+O114+P114+Q114</f>
        <v>198.610469135802</v>
      </c>
      <c r="S114" s="21" t="s">
        <v>40</v>
      </c>
      <c r="T114" s="22" t="s">
        <v>41</v>
      </c>
      <c r="U114" s="19"/>
      <c r="V114" s="13" t="s">
        <v>42</v>
      </c>
      <c r="W114" s="9"/>
    </row>
    <row r="115" s="14" customFormat="true" ht="24" hidden="false" customHeight="true" outlineLevel="0" collapsed="false">
      <c r="A115" s="16" t="s">
        <v>187</v>
      </c>
      <c r="B115" s="17" t="s">
        <v>188</v>
      </c>
      <c r="C115" s="9" t="s">
        <v>189</v>
      </c>
      <c r="D115" s="25" t="s">
        <v>190</v>
      </c>
      <c r="E115" s="9" t="s">
        <v>191</v>
      </c>
      <c r="F115" s="19" t="n">
        <v>36</v>
      </c>
      <c r="G115" s="19" t="s">
        <v>35</v>
      </c>
      <c r="H115" s="19" t="s">
        <v>44</v>
      </c>
      <c r="I115" s="19" t="s">
        <v>37</v>
      </c>
      <c r="J115" s="19" t="s">
        <v>175</v>
      </c>
      <c r="K115" s="19" t="s">
        <v>45</v>
      </c>
      <c r="L115" s="19" t="n">
        <v>0.364</v>
      </c>
      <c r="M115" s="19" t="n">
        <v>263</v>
      </c>
      <c r="N115" s="19" t="n">
        <v>217</v>
      </c>
      <c r="O115" s="26" t="n">
        <f aca="false">N115/(F115*45%)</f>
        <v>13.3950617283951</v>
      </c>
      <c r="P115" s="19" t="n">
        <v>1</v>
      </c>
      <c r="Q115" s="19" t="n">
        <v>0</v>
      </c>
      <c r="R115" s="20" t="n">
        <f aca="false">L115*M115+O115+P115+Q115</f>
        <v>110.127061728395</v>
      </c>
      <c r="S115" s="21" t="s">
        <v>40</v>
      </c>
      <c r="T115" s="22" t="s">
        <v>41</v>
      </c>
      <c r="U115" s="19"/>
      <c r="V115" s="13" t="s">
        <v>42</v>
      </c>
      <c r="W115" s="9"/>
    </row>
    <row r="116" s="14" customFormat="true" ht="24" hidden="false" customHeight="true" outlineLevel="0" collapsed="false">
      <c r="A116" s="16"/>
      <c r="B116" s="17"/>
      <c r="C116" s="9"/>
      <c r="D116" s="25"/>
      <c r="E116" s="9" t="s">
        <v>192</v>
      </c>
      <c r="F116" s="19" t="n">
        <v>36</v>
      </c>
      <c r="G116" s="19" t="s">
        <v>35</v>
      </c>
      <c r="H116" s="19" t="s">
        <v>44</v>
      </c>
      <c r="I116" s="19" t="s">
        <v>37</v>
      </c>
      <c r="J116" s="19" t="s">
        <v>175</v>
      </c>
      <c r="K116" s="19" t="s">
        <v>45</v>
      </c>
      <c r="L116" s="19" t="n">
        <v>0.364</v>
      </c>
      <c r="M116" s="19" t="n">
        <v>477</v>
      </c>
      <c r="N116" s="19" t="n">
        <v>381</v>
      </c>
      <c r="O116" s="26" t="n">
        <f aca="false">N116/(F116*45%)</f>
        <v>23.5185185185185</v>
      </c>
      <c r="P116" s="19" t="n">
        <v>1</v>
      </c>
      <c r="Q116" s="19" t="n">
        <v>0</v>
      </c>
      <c r="R116" s="20" t="n">
        <f aca="false">L116*M116+O116+P116+Q116</f>
        <v>198.146518518519</v>
      </c>
      <c r="S116" s="21" t="s">
        <v>40</v>
      </c>
      <c r="T116" s="22" t="s">
        <v>41</v>
      </c>
      <c r="U116" s="19"/>
      <c r="V116" s="13" t="s">
        <v>42</v>
      </c>
      <c r="W116" s="9"/>
    </row>
    <row r="117" s="14" customFormat="true" ht="24" hidden="false" customHeight="true" outlineLevel="0" collapsed="false">
      <c r="A117" s="16"/>
      <c r="B117" s="17"/>
      <c r="C117" s="9"/>
      <c r="D117" s="25"/>
      <c r="E117" s="9" t="s">
        <v>193</v>
      </c>
      <c r="F117" s="19" t="n">
        <v>36</v>
      </c>
      <c r="G117" s="19" t="s">
        <v>35</v>
      </c>
      <c r="H117" s="19" t="s">
        <v>44</v>
      </c>
      <c r="I117" s="19" t="s">
        <v>37</v>
      </c>
      <c r="J117" s="19" t="s">
        <v>175</v>
      </c>
      <c r="K117" s="19" t="s">
        <v>45</v>
      </c>
      <c r="L117" s="19" t="n">
        <v>0.364</v>
      </c>
      <c r="M117" s="19" t="n">
        <v>531</v>
      </c>
      <c r="N117" s="19" t="n">
        <v>433</v>
      </c>
      <c r="O117" s="26" t="n">
        <f aca="false">N117/(F117*45%)</f>
        <v>26.7283950617284</v>
      </c>
      <c r="P117" s="19" t="n">
        <v>1</v>
      </c>
      <c r="Q117" s="19" t="n">
        <v>0</v>
      </c>
      <c r="R117" s="20" t="n">
        <f aca="false">L117*M117+O117+P117+Q117</f>
        <v>221.012395061728</v>
      </c>
      <c r="S117" s="21" t="s">
        <v>40</v>
      </c>
      <c r="T117" s="22" t="s">
        <v>41</v>
      </c>
      <c r="U117" s="19"/>
      <c r="V117" s="13" t="s">
        <v>42</v>
      </c>
      <c r="W117" s="9"/>
    </row>
    <row r="118" s="14" customFormat="true" ht="24" hidden="false" customHeight="true" outlineLevel="0" collapsed="false">
      <c r="A118" s="16"/>
      <c r="B118" s="17"/>
      <c r="C118" s="9"/>
      <c r="D118" s="25"/>
      <c r="E118" s="9" t="s">
        <v>194</v>
      </c>
      <c r="F118" s="19" t="n">
        <v>36</v>
      </c>
      <c r="G118" s="19" t="s">
        <v>35</v>
      </c>
      <c r="H118" s="19" t="s">
        <v>44</v>
      </c>
      <c r="I118" s="19" t="s">
        <v>37</v>
      </c>
      <c r="J118" s="19" t="s">
        <v>175</v>
      </c>
      <c r="K118" s="19" t="s">
        <v>45</v>
      </c>
      <c r="L118" s="19" t="n">
        <v>0.364</v>
      </c>
      <c r="M118" s="19" t="n">
        <v>619</v>
      </c>
      <c r="N118" s="19" t="n">
        <v>448</v>
      </c>
      <c r="O118" s="26" t="n">
        <f aca="false">N118/(F118*45%)</f>
        <v>27.6543209876543</v>
      </c>
      <c r="P118" s="19" t="n">
        <v>1</v>
      </c>
      <c r="Q118" s="19" t="n">
        <v>0</v>
      </c>
      <c r="R118" s="20" t="n">
        <f aca="false">L118*M118+O118+P118+Q118</f>
        <v>253.970320987654</v>
      </c>
      <c r="S118" s="21" t="s">
        <v>40</v>
      </c>
      <c r="T118" s="22" t="s">
        <v>41</v>
      </c>
      <c r="U118" s="19"/>
      <c r="V118" s="13" t="s">
        <v>42</v>
      </c>
      <c r="W118" s="9"/>
    </row>
    <row r="119" s="14" customFormat="true" ht="24" hidden="false" customHeight="true" outlineLevel="0" collapsed="false">
      <c r="A119" s="16"/>
      <c r="B119" s="17"/>
      <c r="C119" s="9"/>
      <c r="D119" s="25"/>
      <c r="E119" s="9" t="s">
        <v>195</v>
      </c>
      <c r="F119" s="19" t="n">
        <v>36</v>
      </c>
      <c r="G119" s="19" t="s">
        <v>35</v>
      </c>
      <c r="H119" s="19" t="s">
        <v>44</v>
      </c>
      <c r="I119" s="19" t="s">
        <v>37</v>
      </c>
      <c r="J119" s="19" t="s">
        <v>175</v>
      </c>
      <c r="K119" s="19" t="s">
        <v>45</v>
      </c>
      <c r="L119" s="19" t="n">
        <v>0.364</v>
      </c>
      <c r="M119" s="19" t="n">
        <v>631</v>
      </c>
      <c r="N119" s="19" t="n">
        <v>448</v>
      </c>
      <c r="O119" s="26" t="n">
        <f aca="false">N119/(F119*45%)</f>
        <v>27.6543209876543</v>
      </c>
      <c r="P119" s="19" t="n">
        <v>1</v>
      </c>
      <c r="Q119" s="19" t="n">
        <v>0</v>
      </c>
      <c r="R119" s="20" t="n">
        <f aca="false">L119*M119+O119+P119+Q119</f>
        <v>258.338320987654</v>
      </c>
      <c r="S119" s="21" t="s">
        <v>40</v>
      </c>
      <c r="T119" s="22" t="s">
        <v>41</v>
      </c>
      <c r="U119" s="19"/>
      <c r="V119" s="13" t="s">
        <v>42</v>
      </c>
      <c r="W119" s="9"/>
    </row>
    <row r="120" s="14" customFormat="true" ht="24" hidden="false" customHeight="true" outlineLevel="0" collapsed="false">
      <c r="A120" s="16" t="s">
        <v>187</v>
      </c>
      <c r="B120" s="17" t="s">
        <v>196</v>
      </c>
      <c r="C120" s="9" t="s">
        <v>189</v>
      </c>
      <c r="D120" s="25" t="s">
        <v>190</v>
      </c>
      <c r="E120" s="9" t="s">
        <v>191</v>
      </c>
      <c r="F120" s="19" t="n">
        <v>37</v>
      </c>
      <c r="G120" s="19" t="s">
        <v>35</v>
      </c>
      <c r="H120" s="19" t="s">
        <v>44</v>
      </c>
      <c r="I120" s="19" t="s">
        <v>37</v>
      </c>
      <c r="J120" s="19" t="s">
        <v>175</v>
      </c>
      <c r="K120" s="19" t="s">
        <v>39</v>
      </c>
      <c r="L120" s="19" t="n">
        <v>0.312</v>
      </c>
      <c r="M120" s="19" t="n">
        <v>263</v>
      </c>
      <c r="N120" s="19" t="n">
        <v>217</v>
      </c>
      <c r="O120" s="26" t="n">
        <f aca="false">N120/(F120*45%)</f>
        <v>13.033033033033</v>
      </c>
      <c r="P120" s="19" t="n">
        <v>1</v>
      </c>
      <c r="Q120" s="19" t="n">
        <v>0</v>
      </c>
      <c r="R120" s="20" t="n">
        <f aca="false">L120*M120+O120+P120+Q120</f>
        <v>96.089033033033</v>
      </c>
      <c r="S120" s="21" t="s">
        <v>40</v>
      </c>
      <c r="T120" s="22" t="s">
        <v>41</v>
      </c>
      <c r="U120" s="19"/>
      <c r="V120" s="13" t="s">
        <v>42</v>
      </c>
      <c r="W120" s="9"/>
    </row>
    <row r="121" s="14" customFormat="true" ht="24" hidden="false" customHeight="true" outlineLevel="0" collapsed="false">
      <c r="A121" s="16"/>
      <c r="B121" s="17"/>
      <c r="C121" s="9"/>
      <c r="D121" s="25"/>
      <c r="E121" s="9" t="s">
        <v>192</v>
      </c>
      <c r="F121" s="19" t="n">
        <v>37</v>
      </c>
      <c r="G121" s="19" t="s">
        <v>35</v>
      </c>
      <c r="H121" s="19" t="s">
        <v>44</v>
      </c>
      <c r="I121" s="19" t="s">
        <v>37</v>
      </c>
      <c r="J121" s="19" t="s">
        <v>175</v>
      </c>
      <c r="K121" s="19" t="s">
        <v>39</v>
      </c>
      <c r="L121" s="19" t="n">
        <v>0.312</v>
      </c>
      <c r="M121" s="19" t="n">
        <v>477</v>
      </c>
      <c r="N121" s="19" t="n">
        <v>381</v>
      </c>
      <c r="O121" s="26" t="n">
        <f aca="false">N121/(F121*45%)</f>
        <v>22.8828828828829</v>
      </c>
      <c r="P121" s="19" t="n">
        <v>1</v>
      </c>
      <c r="Q121" s="19" t="n">
        <v>0</v>
      </c>
      <c r="R121" s="20" t="n">
        <f aca="false">L121*M121+O121+P121+Q121</f>
        <v>172.706882882883</v>
      </c>
      <c r="S121" s="21" t="s">
        <v>40</v>
      </c>
      <c r="T121" s="22" t="s">
        <v>41</v>
      </c>
      <c r="U121" s="19"/>
      <c r="V121" s="13" t="s">
        <v>42</v>
      </c>
      <c r="W121" s="9"/>
    </row>
    <row r="122" s="14" customFormat="true" ht="24" hidden="false" customHeight="true" outlineLevel="0" collapsed="false">
      <c r="A122" s="16"/>
      <c r="B122" s="17"/>
      <c r="C122" s="9"/>
      <c r="D122" s="25"/>
      <c r="E122" s="9" t="s">
        <v>193</v>
      </c>
      <c r="F122" s="19" t="n">
        <v>37</v>
      </c>
      <c r="G122" s="19" t="s">
        <v>35</v>
      </c>
      <c r="H122" s="19" t="s">
        <v>44</v>
      </c>
      <c r="I122" s="19" t="s">
        <v>37</v>
      </c>
      <c r="J122" s="19" t="s">
        <v>175</v>
      </c>
      <c r="K122" s="19" t="s">
        <v>39</v>
      </c>
      <c r="L122" s="19" t="n">
        <v>0.312</v>
      </c>
      <c r="M122" s="19" t="n">
        <v>531</v>
      </c>
      <c r="N122" s="19" t="n">
        <v>433</v>
      </c>
      <c r="O122" s="26" t="n">
        <f aca="false">N122/(F122*45%)</f>
        <v>26.006006006006</v>
      </c>
      <c r="P122" s="19" t="n">
        <v>1</v>
      </c>
      <c r="Q122" s="19" t="n">
        <v>0</v>
      </c>
      <c r="R122" s="20" t="n">
        <f aca="false">L122*M122+O122+P122+Q122</f>
        <v>192.678006006006</v>
      </c>
      <c r="S122" s="21" t="s">
        <v>40</v>
      </c>
      <c r="T122" s="22" t="s">
        <v>41</v>
      </c>
      <c r="U122" s="19"/>
      <c r="V122" s="13" t="s">
        <v>42</v>
      </c>
      <c r="W122" s="9"/>
    </row>
    <row r="123" s="14" customFormat="true" ht="24" hidden="false" customHeight="true" outlineLevel="0" collapsed="false">
      <c r="A123" s="16"/>
      <c r="B123" s="17"/>
      <c r="C123" s="9"/>
      <c r="D123" s="25"/>
      <c r="E123" s="9" t="s">
        <v>194</v>
      </c>
      <c r="F123" s="19" t="n">
        <v>37</v>
      </c>
      <c r="G123" s="19" t="s">
        <v>35</v>
      </c>
      <c r="H123" s="19" t="s">
        <v>44</v>
      </c>
      <c r="I123" s="19" t="s">
        <v>37</v>
      </c>
      <c r="J123" s="19" t="s">
        <v>175</v>
      </c>
      <c r="K123" s="19" t="s">
        <v>39</v>
      </c>
      <c r="L123" s="19" t="n">
        <v>0.312</v>
      </c>
      <c r="M123" s="19" t="n">
        <v>619</v>
      </c>
      <c r="N123" s="19" t="n">
        <v>448</v>
      </c>
      <c r="O123" s="26" t="n">
        <f aca="false">N123/(F123*45%)</f>
        <v>26.9069069069069</v>
      </c>
      <c r="P123" s="19" t="n">
        <v>1</v>
      </c>
      <c r="Q123" s="19" t="n">
        <v>0</v>
      </c>
      <c r="R123" s="20" t="n">
        <f aca="false">L123*M123+O123+P123+Q123</f>
        <v>221.034906906907</v>
      </c>
      <c r="S123" s="21" t="s">
        <v>40</v>
      </c>
      <c r="T123" s="22" t="s">
        <v>41</v>
      </c>
      <c r="U123" s="19"/>
      <c r="V123" s="13" t="s">
        <v>42</v>
      </c>
      <c r="W123" s="9"/>
    </row>
    <row r="124" s="14" customFormat="true" ht="24" hidden="false" customHeight="true" outlineLevel="0" collapsed="false">
      <c r="A124" s="16"/>
      <c r="B124" s="17"/>
      <c r="C124" s="9"/>
      <c r="D124" s="25"/>
      <c r="E124" s="9" t="s">
        <v>195</v>
      </c>
      <c r="F124" s="19" t="n">
        <v>37</v>
      </c>
      <c r="G124" s="19" t="s">
        <v>35</v>
      </c>
      <c r="H124" s="19" t="s">
        <v>44</v>
      </c>
      <c r="I124" s="19" t="s">
        <v>37</v>
      </c>
      <c r="J124" s="19" t="s">
        <v>175</v>
      </c>
      <c r="K124" s="19" t="s">
        <v>39</v>
      </c>
      <c r="L124" s="19" t="n">
        <v>0.312</v>
      </c>
      <c r="M124" s="19" t="n">
        <v>631</v>
      </c>
      <c r="N124" s="19" t="n">
        <v>448</v>
      </c>
      <c r="O124" s="26" t="n">
        <f aca="false">N124/(F124*45%)</f>
        <v>26.9069069069069</v>
      </c>
      <c r="P124" s="19" t="n">
        <v>1</v>
      </c>
      <c r="Q124" s="19" t="n">
        <v>0</v>
      </c>
      <c r="R124" s="20" t="n">
        <f aca="false">L124*M124+O124+P124+Q124</f>
        <v>224.778906906907</v>
      </c>
      <c r="S124" s="21" t="s">
        <v>40</v>
      </c>
      <c r="T124" s="22" t="s">
        <v>41</v>
      </c>
      <c r="U124" s="19"/>
      <c r="V124" s="13" t="s">
        <v>42</v>
      </c>
      <c r="W124" s="9"/>
    </row>
    <row r="125" s="14" customFormat="true" ht="24" hidden="false" customHeight="true" outlineLevel="0" collapsed="false">
      <c r="A125" s="16" t="s">
        <v>187</v>
      </c>
      <c r="B125" s="17" t="s">
        <v>196</v>
      </c>
      <c r="C125" s="9" t="s">
        <v>189</v>
      </c>
      <c r="D125" s="25" t="s">
        <v>190</v>
      </c>
      <c r="E125" s="9" t="s">
        <v>191</v>
      </c>
      <c r="F125" s="19" t="n">
        <v>37</v>
      </c>
      <c r="G125" s="19" t="s">
        <v>35</v>
      </c>
      <c r="H125" s="19" t="s">
        <v>44</v>
      </c>
      <c r="I125" s="19" t="s">
        <v>37</v>
      </c>
      <c r="J125" s="19" t="s">
        <v>175</v>
      </c>
      <c r="K125" s="19" t="s">
        <v>45</v>
      </c>
      <c r="L125" s="19" t="n">
        <v>0.364</v>
      </c>
      <c r="M125" s="19" t="n">
        <v>263</v>
      </c>
      <c r="N125" s="19" t="n">
        <v>217</v>
      </c>
      <c r="O125" s="26" t="n">
        <f aca="false">N125/(F125*45%)</f>
        <v>13.033033033033</v>
      </c>
      <c r="P125" s="19" t="n">
        <v>1</v>
      </c>
      <c r="Q125" s="19" t="n">
        <v>0</v>
      </c>
      <c r="R125" s="20" t="n">
        <f aca="false">L125*M125+O125+P125+Q125</f>
        <v>109.765033033033</v>
      </c>
      <c r="S125" s="21" t="s">
        <v>40</v>
      </c>
      <c r="T125" s="22" t="s">
        <v>41</v>
      </c>
      <c r="U125" s="19"/>
      <c r="V125" s="13" t="s">
        <v>42</v>
      </c>
      <c r="W125" s="9"/>
    </row>
    <row r="126" s="14" customFormat="true" ht="24" hidden="false" customHeight="true" outlineLevel="0" collapsed="false">
      <c r="A126" s="16"/>
      <c r="B126" s="17"/>
      <c r="C126" s="9"/>
      <c r="D126" s="25"/>
      <c r="E126" s="9" t="s">
        <v>192</v>
      </c>
      <c r="F126" s="19" t="n">
        <v>37</v>
      </c>
      <c r="G126" s="19" t="s">
        <v>35</v>
      </c>
      <c r="H126" s="19" t="s">
        <v>44</v>
      </c>
      <c r="I126" s="19" t="s">
        <v>37</v>
      </c>
      <c r="J126" s="19" t="s">
        <v>175</v>
      </c>
      <c r="K126" s="19" t="s">
        <v>45</v>
      </c>
      <c r="L126" s="19" t="n">
        <v>0.364</v>
      </c>
      <c r="M126" s="19" t="n">
        <v>477</v>
      </c>
      <c r="N126" s="19" t="n">
        <v>381</v>
      </c>
      <c r="O126" s="26" t="n">
        <f aca="false">N126/(F126*45%)</f>
        <v>22.8828828828829</v>
      </c>
      <c r="P126" s="19" t="n">
        <v>1</v>
      </c>
      <c r="Q126" s="19" t="n">
        <v>0</v>
      </c>
      <c r="R126" s="20" t="n">
        <f aca="false">L126*M126+O126+P126+Q126</f>
        <v>197.510882882883</v>
      </c>
      <c r="S126" s="21" t="s">
        <v>40</v>
      </c>
      <c r="T126" s="22" t="s">
        <v>41</v>
      </c>
      <c r="U126" s="19"/>
      <c r="V126" s="13" t="s">
        <v>42</v>
      </c>
      <c r="W126" s="9"/>
    </row>
    <row r="127" s="14" customFormat="true" ht="24" hidden="false" customHeight="true" outlineLevel="0" collapsed="false">
      <c r="A127" s="16"/>
      <c r="B127" s="17"/>
      <c r="C127" s="9"/>
      <c r="D127" s="25"/>
      <c r="E127" s="9" t="s">
        <v>193</v>
      </c>
      <c r="F127" s="19" t="n">
        <v>37</v>
      </c>
      <c r="G127" s="19" t="s">
        <v>35</v>
      </c>
      <c r="H127" s="19" t="s">
        <v>44</v>
      </c>
      <c r="I127" s="19" t="s">
        <v>37</v>
      </c>
      <c r="J127" s="19" t="s">
        <v>175</v>
      </c>
      <c r="K127" s="19" t="s">
        <v>45</v>
      </c>
      <c r="L127" s="19" t="n">
        <v>0.364</v>
      </c>
      <c r="M127" s="19" t="n">
        <v>531</v>
      </c>
      <c r="N127" s="19" t="n">
        <v>433</v>
      </c>
      <c r="O127" s="26" t="n">
        <f aca="false">N127/(F127*45%)</f>
        <v>26.006006006006</v>
      </c>
      <c r="P127" s="19" t="n">
        <v>1</v>
      </c>
      <c r="Q127" s="19" t="n">
        <v>0</v>
      </c>
      <c r="R127" s="20" t="n">
        <f aca="false">L127*M127+O127+P127+Q127</f>
        <v>220.290006006006</v>
      </c>
      <c r="S127" s="21" t="s">
        <v>40</v>
      </c>
      <c r="T127" s="22" t="s">
        <v>41</v>
      </c>
      <c r="U127" s="19"/>
      <c r="V127" s="13" t="s">
        <v>42</v>
      </c>
      <c r="W127" s="9"/>
    </row>
    <row r="128" s="14" customFormat="true" ht="24" hidden="false" customHeight="true" outlineLevel="0" collapsed="false">
      <c r="A128" s="16"/>
      <c r="B128" s="17"/>
      <c r="C128" s="9"/>
      <c r="D128" s="25"/>
      <c r="E128" s="9" t="s">
        <v>194</v>
      </c>
      <c r="F128" s="19" t="n">
        <v>37</v>
      </c>
      <c r="G128" s="19" t="s">
        <v>35</v>
      </c>
      <c r="H128" s="19" t="s">
        <v>44</v>
      </c>
      <c r="I128" s="19" t="s">
        <v>37</v>
      </c>
      <c r="J128" s="19" t="s">
        <v>175</v>
      </c>
      <c r="K128" s="19" t="s">
        <v>45</v>
      </c>
      <c r="L128" s="19" t="n">
        <v>0.364</v>
      </c>
      <c r="M128" s="19" t="n">
        <v>619</v>
      </c>
      <c r="N128" s="19" t="n">
        <v>448</v>
      </c>
      <c r="O128" s="26" t="n">
        <f aca="false">N128/(F128*45%)</f>
        <v>26.9069069069069</v>
      </c>
      <c r="P128" s="19" t="n">
        <v>1</v>
      </c>
      <c r="Q128" s="19" t="n">
        <v>0</v>
      </c>
      <c r="R128" s="20" t="n">
        <f aca="false">L128*M128+O128+P128+Q128</f>
        <v>253.222906906907</v>
      </c>
      <c r="S128" s="21" t="s">
        <v>40</v>
      </c>
      <c r="T128" s="22" t="s">
        <v>41</v>
      </c>
      <c r="U128" s="19"/>
      <c r="V128" s="13" t="s">
        <v>42</v>
      </c>
      <c r="W128" s="9"/>
    </row>
    <row r="129" s="14" customFormat="true" ht="24" hidden="false" customHeight="true" outlineLevel="0" collapsed="false">
      <c r="A129" s="16"/>
      <c r="B129" s="17"/>
      <c r="C129" s="9"/>
      <c r="D129" s="25"/>
      <c r="E129" s="9" t="s">
        <v>195</v>
      </c>
      <c r="F129" s="19" t="n">
        <v>37</v>
      </c>
      <c r="G129" s="19" t="s">
        <v>35</v>
      </c>
      <c r="H129" s="19" t="s">
        <v>44</v>
      </c>
      <c r="I129" s="19" t="s">
        <v>37</v>
      </c>
      <c r="J129" s="19" t="s">
        <v>175</v>
      </c>
      <c r="K129" s="19" t="s">
        <v>45</v>
      </c>
      <c r="L129" s="19" t="n">
        <v>0.364</v>
      </c>
      <c r="M129" s="19" t="n">
        <v>631</v>
      </c>
      <c r="N129" s="19" t="n">
        <v>448</v>
      </c>
      <c r="O129" s="26" t="n">
        <f aca="false">N129/(F129*45%)</f>
        <v>26.9069069069069</v>
      </c>
      <c r="P129" s="19" t="n">
        <v>1</v>
      </c>
      <c r="Q129" s="19" t="n">
        <v>0</v>
      </c>
      <c r="R129" s="20" t="n">
        <f aca="false">L129*M129+O129+P129+Q129</f>
        <v>257.590906906907</v>
      </c>
      <c r="S129" s="21" t="s">
        <v>40</v>
      </c>
      <c r="T129" s="22" t="s">
        <v>41</v>
      </c>
      <c r="U129" s="19"/>
      <c r="V129" s="13" t="s">
        <v>42</v>
      </c>
      <c r="W129" s="9"/>
    </row>
    <row r="130" s="14" customFormat="true" ht="24" hidden="false" customHeight="true" outlineLevel="0" collapsed="false">
      <c r="A130" s="16" t="s">
        <v>187</v>
      </c>
      <c r="B130" s="17" t="s">
        <v>197</v>
      </c>
      <c r="C130" s="9" t="s">
        <v>189</v>
      </c>
      <c r="D130" s="25" t="s">
        <v>190</v>
      </c>
      <c r="E130" s="9" t="s">
        <v>191</v>
      </c>
      <c r="F130" s="19" t="n">
        <v>38</v>
      </c>
      <c r="G130" s="19" t="s">
        <v>35</v>
      </c>
      <c r="H130" s="19" t="s">
        <v>44</v>
      </c>
      <c r="I130" s="19" t="s">
        <v>37</v>
      </c>
      <c r="J130" s="19" t="s">
        <v>175</v>
      </c>
      <c r="K130" s="19" t="s">
        <v>39</v>
      </c>
      <c r="L130" s="19" t="n">
        <v>0.312</v>
      </c>
      <c r="M130" s="19" t="n">
        <v>263</v>
      </c>
      <c r="N130" s="19" t="n">
        <v>217</v>
      </c>
      <c r="O130" s="26" t="n">
        <f aca="false">N130/(F130*45%)</f>
        <v>12.6900584795322</v>
      </c>
      <c r="P130" s="19" t="n">
        <v>1</v>
      </c>
      <c r="Q130" s="19" t="n">
        <v>0</v>
      </c>
      <c r="R130" s="20" t="n">
        <f aca="false">L130*M130+O130+P130+Q130</f>
        <v>95.7460584795322</v>
      </c>
      <c r="S130" s="21" t="s">
        <v>40</v>
      </c>
      <c r="T130" s="22" t="s">
        <v>41</v>
      </c>
      <c r="U130" s="19"/>
      <c r="V130" s="13" t="s">
        <v>42</v>
      </c>
      <c r="W130" s="9"/>
    </row>
    <row r="131" s="14" customFormat="true" ht="24" hidden="false" customHeight="true" outlineLevel="0" collapsed="false">
      <c r="A131" s="16"/>
      <c r="B131" s="17"/>
      <c r="C131" s="9"/>
      <c r="D131" s="25"/>
      <c r="E131" s="9" t="s">
        <v>192</v>
      </c>
      <c r="F131" s="19" t="n">
        <v>38</v>
      </c>
      <c r="G131" s="19" t="s">
        <v>35</v>
      </c>
      <c r="H131" s="19" t="s">
        <v>44</v>
      </c>
      <c r="I131" s="19" t="s">
        <v>37</v>
      </c>
      <c r="J131" s="19" t="s">
        <v>175</v>
      </c>
      <c r="K131" s="19" t="s">
        <v>39</v>
      </c>
      <c r="L131" s="19" t="n">
        <v>0.312</v>
      </c>
      <c r="M131" s="19" t="n">
        <v>477</v>
      </c>
      <c r="N131" s="19" t="n">
        <v>381</v>
      </c>
      <c r="O131" s="26" t="n">
        <f aca="false">N131/(F131*45%)</f>
        <v>22.280701754386</v>
      </c>
      <c r="P131" s="19" t="n">
        <v>1</v>
      </c>
      <c r="Q131" s="19" t="n">
        <v>0</v>
      </c>
      <c r="R131" s="20" t="n">
        <f aca="false">L131*M131+O131+P131+Q131</f>
        <v>172.104701754386</v>
      </c>
      <c r="S131" s="21" t="s">
        <v>40</v>
      </c>
      <c r="T131" s="22" t="s">
        <v>41</v>
      </c>
      <c r="U131" s="19"/>
      <c r="V131" s="13" t="s">
        <v>42</v>
      </c>
      <c r="W131" s="9"/>
    </row>
    <row r="132" s="14" customFormat="true" ht="24" hidden="false" customHeight="true" outlineLevel="0" collapsed="false">
      <c r="A132" s="16"/>
      <c r="B132" s="17"/>
      <c r="C132" s="9"/>
      <c r="D132" s="25"/>
      <c r="E132" s="9" t="s">
        <v>193</v>
      </c>
      <c r="F132" s="19" t="n">
        <v>38</v>
      </c>
      <c r="G132" s="19" t="s">
        <v>35</v>
      </c>
      <c r="H132" s="19" t="s">
        <v>44</v>
      </c>
      <c r="I132" s="19" t="s">
        <v>37</v>
      </c>
      <c r="J132" s="19" t="s">
        <v>175</v>
      </c>
      <c r="K132" s="19" t="s">
        <v>39</v>
      </c>
      <c r="L132" s="19" t="n">
        <v>0.312</v>
      </c>
      <c r="M132" s="19" t="n">
        <v>531</v>
      </c>
      <c r="N132" s="19" t="n">
        <v>433</v>
      </c>
      <c r="O132" s="26" t="n">
        <f aca="false">N132/(F132*45%)</f>
        <v>25.3216374269006</v>
      </c>
      <c r="P132" s="19" t="n">
        <v>1</v>
      </c>
      <c r="Q132" s="19" t="n">
        <v>0</v>
      </c>
      <c r="R132" s="20" t="n">
        <f aca="false">L132*M132+O132+P132+Q132</f>
        <v>191.993637426901</v>
      </c>
      <c r="S132" s="21" t="s">
        <v>40</v>
      </c>
      <c r="T132" s="22" t="s">
        <v>41</v>
      </c>
      <c r="U132" s="19"/>
      <c r="V132" s="13" t="s">
        <v>42</v>
      </c>
      <c r="W132" s="9"/>
    </row>
    <row r="133" s="14" customFormat="true" ht="24" hidden="false" customHeight="true" outlineLevel="0" collapsed="false">
      <c r="A133" s="16"/>
      <c r="B133" s="17"/>
      <c r="C133" s="9"/>
      <c r="D133" s="25"/>
      <c r="E133" s="9" t="s">
        <v>194</v>
      </c>
      <c r="F133" s="19" t="n">
        <v>38</v>
      </c>
      <c r="G133" s="19" t="s">
        <v>35</v>
      </c>
      <c r="H133" s="19" t="s">
        <v>44</v>
      </c>
      <c r="I133" s="19" t="s">
        <v>37</v>
      </c>
      <c r="J133" s="19" t="s">
        <v>175</v>
      </c>
      <c r="K133" s="19" t="s">
        <v>39</v>
      </c>
      <c r="L133" s="19" t="n">
        <v>0.312</v>
      </c>
      <c r="M133" s="19" t="n">
        <v>619</v>
      </c>
      <c r="N133" s="19" t="n">
        <v>448</v>
      </c>
      <c r="O133" s="26" t="n">
        <f aca="false">N133/(F133*45%)</f>
        <v>26.1988304093567</v>
      </c>
      <c r="P133" s="19" t="n">
        <v>1</v>
      </c>
      <c r="Q133" s="19" t="n">
        <v>0</v>
      </c>
      <c r="R133" s="20" t="n">
        <f aca="false">L133*M133+O133+P133+Q133</f>
        <v>220.326830409357</v>
      </c>
      <c r="S133" s="21" t="s">
        <v>40</v>
      </c>
      <c r="T133" s="22" t="s">
        <v>41</v>
      </c>
      <c r="U133" s="19"/>
      <c r="V133" s="13" t="s">
        <v>42</v>
      </c>
      <c r="W133" s="9"/>
    </row>
    <row r="134" s="14" customFormat="true" ht="24" hidden="false" customHeight="true" outlineLevel="0" collapsed="false">
      <c r="A134" s="16"/>
      <c r="B134" s="17"/>
      <c r="C134" s="9"/>
      <c r="D134" s="25"/>
      <c r="E134" s="9" t="s">
        <v>195</v>
      </c>
      <c r="F134" s="19" t="n">
        <v>38</v>
      </c>
      <c r="G134" s="19" t="s">
        <v>35</v>
      </c>
      <c r="H134" s="19" t="s">
        <v>44</v>
      </c>
      <c r="I134" s="19" t="s">
        <v>37</v>
      </c>
      <c r="J134" s="19" t="s">
        <v>175</v>
      </c>
      <c r="K134" s="19" t="s">
        <v>39</v>
      </c>
      <c r="L134" s="19" t="n">
        <v>0.312</v>
      </c>
      <c r="M134" s="19" t="n">
        <v>631</v>
      </c>
      <c r="N134" s="19" t="n">
        <v>448</v>
      </c>
      <c r="O134" s="26" t="n">
        <f aca="false">N134/(F134*45%)</f>
        <v>26.1988304093567</v>
      </c>
      <c r="P134" s="19" t="n">
        <v>1</v>
      </c>
      <c r="Q134" s="19" t="n">
        <v>0</v>
      </c>
      <c r="R134" s="20" t="n">
        <f aca="false">L134*M134+O134+P134+Q134</f>
        <v>224.070830409357</v>
      </c>
      <c r="S134" s="21" t="s">
        <v>40</v>
      </c>
      <c r="T134" s="22" t="s">
        <v>41</v>
      </c>
      <c r="U134" s="19"/>
      <c r="V134" s="13" t="s">
        <v>42</v>
      </c>
      <c r="W134" s="9"/>
    </row>
    <row r="135" s="14" customFormat="true" ht="24" hidden="false" customHeight="true" outlineLevel="0" collapsed="false">
      <c r="A135" s="16" t="s">
        <v>187</v>
      </c>
      <c r="B135" s="17" t="s">
        <v>197</v>
      </c>
      <c r="C135" s="9" t="s">
        <v>189</v>
      </c>
      <c r="D135" s="25" t="s">
        <v>190</v>
      </c>
      <c r="E135" s="9" t="s">
        <v>191</v>
      </c>
      <c r="F135" s="19" t="n">
        <v>38</v>
      </c>
      <c r="G135" s="19" t="s">
        <v>35</v>
      </c>
      <c r="H135" s="19" t="s">
        <v>44</v>
      </c>
      <c r="I135" s="19" t="s">
        <v>37</v>
      </c>
      <c r="J135" s="19" t="s">
        <v>175</v>
      </c>
      <c r="K135" s="19" t="s">
        <v>45</v>
      </c>
      <c r="L135" s="19" t="n">
        <v>0.364</v>
      </c>
      <c r="M135" s="19" t="n">
        <v>263</v>
      </c>
      <c r="N135" s="19" t="n">
        <v>217</v>
      </c>
      <c r="O135" s="26" t="n">
        <f aca="false">N135/(F135*45%)</f>
        <v>12.6900584795322</v>
      </c>
      <c r="P135" s="19" t="n">
        <v>1</v>
      </c>
      <c r="Q135" s="19" t="n">
        <v>0</v>
      </c>
      <c r="R135" s="20" t="n">
        <f aca="false">L135*M135+O135+P135+Q135</f>
        <v>109.422058479532</v>
      </c>
      <c r="S135" s="21" t="s">
        <v>40</v>
      </c>
      <c r="T135" s="22" t="s">
        <v>41</v>
      </c>
      <c r="U135" s="19"/>
      <c r="V135" s="13" t="s">
        <v>42</v>
      </c>
      <c r="W135" s="9"/>
    </row>
    <row r="136" s="14" customFormat="true" ht="24" hidden="false" customHeight="true" outlineLevel="0" collapsed="false">
      <c r="A136" s="16"/>
      <c r="B136" s="17"/>
      <c r="C136" s="9"/>
      <c r="D136" s="25"/>
      <c r="E136" s="9" t="s">
        <v>192</v>
      </c>
      <c r="F136" s="19" t="n">
        <v>38</v>
      </c>
      <c r="G136" s="19" t="s">
        <v>35</v>
      </c>
      <c r="H136" s="19" t="s">
        <v>44</v>
      </c>
      <c r="I136" s="19" t="s">
        <v>37</v>
      </c>
      <c r="J136" s="19" t="s">
        <v>175</v>
      </c>
      <c r="K136" s="19" t="s">
        <v>45</v>
      </c>
      <c r="L136" s="19" t="n">
        <v>0.364</v>
      </c>
      <c r="M136" s="19" t="n">
        <v>477</v>
      </c>
      <c r="N136" s="19" t="n">
        <v>381</v>
      </c>
      <c r="O136" s="26" t="n">
        <f aca="false">N136/(F136*45%)</f>
        <v>22.280701754386</v>
      </c>
      <c r="P136" s="19" t="n">
        <v>1</v>
      </c>
      <c r="Q136" s="19" t="n">
        <v>0</v>
      </c>
      <c r="R136" s="20" t="n">
        <f aca="false">L136*M136+O136+P136+Q136</f>
        <v>196.908701754386</v>
      </c>
      <c r="S136" s="21" t="s">
        <v>40</v>
      </c>
      <c r="T136" s="22" t="s">
        <v>41</v>
      </c>
      <c r="U136" s="19"/>
      <c r="V136" s="13" t="s">
        <v>42</v>
      </c>
      <c r="W136" s="9"/>
    </row>
    <row r="137" s="14" customFormat="true" ht="24" hidden="false" customHeight="true" outlineLevel="0" collapsed="false">
      <c r="A137" s="16"/>
      <c r="B137" s="17"/>
      <c r="C137" s="9"/>
      <c r="D137" s="25"/>
      <c r="E137" s="9" t="s">
        <v>193</v>
      </c>
      <c r="F137" s="19" t="n">
        <v>38</v>
      </c>
      <c r="G137" s="19" t="s">
        <v>35</v>
      </c>
      <c r="H137" s="19" t="s">
        <v>44</v>
      </c>
      <c r="I137" s="19" t="s">
        <v>37</v>
      </c>
      <c r="J137" s="19" t="s">
        <v>175</v>
      </c>
      <c r="K137" s="19" t="s">
        <v>45</v>
      </c>
      <c r="L137" s="19" t="n">
        <v>0.364</v>
      </c>
      <c r="M137" s="19" t="n">
        <v>531</v>
      </c>
      <c r="N137" s="19" t="n">
        <v>433</v>
      </c>
      <c r="O137" s="26" t="n">
        <f aca="false">N137/(F137*45%)</f>
        <v>25.3216374269006</v>
      </c>
      <c r="P137" s="19" t="n">
        <v>1</v>
      </c>
      <c r="Q137" s="19" t="n">
        <v>0</v>
      </c>
      <c r="R137" s="20" t="n">
        <f aca="false">L137*M137+O137+P137+Q137</f>
        <v>219.605637426901</v>
      </c>
      <c r="S137" s="21" t="s">
        <v>40</v>
      </c>
      <c r="T137" s="22" t="s">
        <v>41</v>
      </c>
      <c r="U137" s="19"/>
      <c r="V137" s="13" t="s">
        <v>42</v>
      </c>
      <c r="W137" s="9"/>
    </row>
    <row r="138" s="14" customFormat="true" ht="24" hidden="false" customHeight="true" outlineLevel="0" collapsed="false">
      <c r="A138" s="16"/>
      <c r="B138" s="17"/>
      <c r="C138" s="9"/>
      <c r="D138" s="25"/>
      <c r="E138" s="9" t="s">
        <v>194</v>
      </c>
      <c r="F138" s="19" t="n">
        <v>38</v>
      </c>
      <c r="G138" s="19" t="s">
        <v>35</v>
      </c>
      <c r="H138" s="19" t="s">
        <v>44</v>
      </c>
      <c r="I138" s="19" t="s">
        <v>37</v>
      </c>
      <c r="J138" s="19" t="s">
        <v>175</v>
      </c>
      <c r="K138" s="19" t="s">
        <v>45</v>
      </c>
      <c r="L138" s="19" t="n">
        <v>0.364</v>
      </c>
      <c r="M138" s="19" t="n">
        <v>619</v>
      </c>
      <c r="N138" s="19" t="n">
        <v>448</v>
      </c>
      <c r="O138" s="26" t="n">
        <f aca="false">N138/(F138*45%)</f>
        <v>26.1988304093567</v>
      </c>
      <c r="P138" s="19" t="n">
        <v>1</v>
      </c>
      <c r="Q138" s="19" t="n">
        <v>0</v>
      </c>
      <c r="R138" s="20" t="n">
        <f aca="false">L138*M138+O138+P138+Q138</f>
        <v>252.514830409357</v>
      </c>
      <c r="S138" s="21" t="s">
        <v>40</v>
      </c>
      <c r="T138" s="22" t="s">
        <v>41</v>
      </c>
      <c r="U138" s="19"/>
      <c r="V138" s="13" t="s">
        <v>42</v>
      </c>
      <c r="W138" s="9"/>
    </row>
    <row r="139" s="14" customFormat="true" ht="24" hidden="false" customHeight="true" outlineLevel="0" collapsed="false">
      <c r="A139" s="16"/>
      <c r="B139" s="17"/>
      <c r="C139" s="9"/>
      <c r="D139" s="25"/>
      <c r="E139" s="9" t="s">
        <v>195</v>
      </c>
      <c r="F139" s="19" t="n">
        <v>38</v>
      </c>
      <c r="G139" s="19" t="s">
        <v>35</v>
      </c>
      <c r="H139" s="19" t="s">
        <v>44</v>
      </c>
      <c r="I139" s="19" t="s">
        <v>37</v>
      </c>
      <c r="J139" s="19" t="s">
        <v>175</v>
      </c>
      <c r="K139" s="19" t="s">
        <v>45</v>
      </c>
      <c r="L139" s="19" t="n">
        <v>0.364</v>
      </c>
      <c r="M139" s="19" t="n">
        <v>631</v>
      </c>
      <c r="N139" s="19" t="n">
        <v>448</v>
      </c>
      <c r="O139" s="26" t="n">
        <f aca="false">N139/(F139*45%)</f>
        <v>26.1988304093567</v>
      </c>
      <c r="P139" s="19" t="n">
        <v>1</v>
      </c>
      <c r="Q139" s="19" t="n">
        <v>0</v>
      </c>
      <c r="R139" s="20" t="n">
        <f aca="false">L139*M139+O139+P139+Q139</f>
        <v>256.882830409357</v>
      </c>
      <c r="S139" s="21" t="s">
        <v>40</v>
      </c>
      <c r="T139" s="22" t="s">
        <v>41</v>
      </c>
      <c r="U139" s="19"/>
      <c r="V139" s="13" t="s">
        <v>42</v>
      </c>
      <c r="W139" s="9"/>
    </row>
    <row r="140" s="14" customFormat="true" ht="24" hidden="false" customHeight="true" outlineLevel="0" collapsed="false">
      <c r="A140" s="16" t="s">
        <v>187</v>
      </c>
      <c r="B140" s="17" t="s">
        <v>198</v>
      </c>
      <c r="C140" s="9" t="s">
        <v>189</v>
      </c>
      <c r="D140" s="25" t="s">
        <v>190</v>
      </c>
      <c r="E140" s="9" t="s">
        <v>191</v>
      </c>
      <c r="F140" s="19" t="n">
        <v>43</v>
      </c>
      <c r="G140" s="19" t="s">
        <v>35</v>
      </c>
      <c r="H140" s="19" t="s">
        <v>44</v>
      </c>
      <c r="I140" s="19" t="s">
        <v>37</v>
      </c>
      <c r="J140" s="19" t="s">
        <v>175</v>
      </c>
      <c r="K140" s="19" t="s">
        <v>45</v>
      </c>
      <c r="L140" s="19" t="n">
        <v>0.364</v>
      </c>
      <c r="M140" s="19" t="n">
        <v>263</v>
      </c>
      <c r="N140" s="19" t="n">
        <v>217</v>
      </c>
      <c r="O140" s="26" t="n">
        <f aca="false">N140/(F140*45%)</f>
        <v>11.2144702842377</v>
      </c>
      <c r="P140" s="19" t="n">
        <v>1</v>
      </c>
      <c r="Q140" s="19" t="n">
        <v>0</v>
      </c>
      <c r="R140" s="20" t="n">
        <f aca="false">L140*M140+O140+P140+Q140</f>
        <v>107.946470284238</v>
      </c>
      <c r="S140" s="21" t="s">
        <v>40</v>
      </c>
      <c r="T140" s="22" t="s">
        <v>41</v>
      </c>
      <c r="U140" s="19"/>
      <c r="V140" s="13" t="s">
        <v>42</v>
      </c>
      <c r="W140" s="9"/>
    </row>
    <row r="141" s="14" customFormat="true" ht="24" hidden="false" customHeight="true" outlineLevel="0" collapsed="false">
      <c r="A141" s="16"/>
      <c r="B141" s="17"/>
      <c r="C141" s="9"/>
      <c r="D141" s="25"/>
      <c r="E141" s="9" t="s">
        <v>192</v>
      </c>
      <c r="F141" s="19" t="n">
        <v>43</v>
      </c>
      <c r="G141" s="19" t="s">
        <v>35</v>
      </c>
      <c r="H141" s="19" t="s">
        <v>44</v>
      </c>
      <c r="I141" s="19" t="s">
        <v>37</v>
      </c>
      <c r="J141" s="19" t="s">
        <v>175</v>
      </c>
      <c r="K141" s="19" t="s">
        <v>45</v>
      </c>
      <c r="L141" s="19" t="n">
        <v>0.364</v>
      </c>
      <c r="M141" s="19" t="n">
        <v>477</v>
      </c>
      <c r="N141" s="19" t="n">
        <v>381</v>
      </c>
      <c r="O141" s="26" t="n">
        <f aca="false">N141/(F141*45%)</f>
        <v>19.6899224806202</v>
      </c>
      <c r="P141" s="19" t="n">
        <v>1</v>
      </c>
      <c r="Q141" s="19" t="n">
        <v>0</v>
      </c>
      <c r="R141" s="20" t="n">
        <f aca="false">L141*M141+O141+P141+Q141</f>
        <v>194.31792248062</v>
      </c>
      <c r="S141" s="21" t="s">
        <v>40</v>
      </c>
      <c r="T141" s="22" t="s">
        <v>41</v>
      </c>
      <c r="U141" s="19"/>
      <c r="V141" s="13" t="s">
        <v>42</v>
      </c>
      <c r="W141" s="9"/>
    </row>
    <row r="142" s="14" customFormat="true" ht="24" hidden="false" customHeight="true" outlineLevel="0" collapsed="false">
      <c r="A142" s="16"/>
      <c r="B142" s="17"/>
      <c r="C142" s="9"/>
      <c r="D142" s="25"/>
      <c r="E142" s="9" t="s">
        <v>193</v>
      </c>
      <c r="F142" s="19" t="n">
        <v>43</v>
      </c>
      <c r="G142" s="19" t="s">
        <v>35</v>
      </c>
      <c r="H142" s="19" t="s">
        <v>44</v>
      </c>
      <c r="I142" s="19" t="s">
        <v>37</v>
      </c>
      <c r="J142" s="19" t="s">
        <v>175</v>
      </c>
      <c r="K142" s="19" t="s">
        <v>45</v>
      </c>
      <c r="L142" s="19" t="n">
        <v>0.364</v>
      </c>
      <c r="M142" s="19" t="n">
        <v>531</v>
      </c>
      <c r="N142" s="19" t="n">
        <v>433</v>
      </c>
      <c r="O142" s="26" t="n">
        <f aca="false">N142/(F142*45%)</f>
        <v>22.3772609819121</v>
      </c>
      <c r="P142" s="19" t="n">
        <v>1</v>
      </c>
      <c r="Q142" s="19" t="n">
        <v>0</v>
      </c>
      <c r="R142" s="20" t="n">
        <f aca="false">L142*M142+O142+P142+Q142</f>
        <v>216.661260981912</v>
      </c>
      <c r="S142" s="21" t="s">
        <v>40</v>
      </c>
      <c r="T142" s="22" t="s">
        <v>41</v>
      </c>
      <c r="U142" s="19"/>
      <c r="V142" s="13" t="s">
        <v>42</v>
      </c>
      <c r="W142" s="9"/>
    </row>
    <row r="143" s="14" customFormat="true" ht="24" hidden="false" customHeight="true" outlineLevel="0" collapsed="false">
      <c r="A143" s="16"/>
      <c r="B143" s="17"/>
      <c r="C143" s="9"/>
      <c r="D143" s="25"/>
      <c r="E143" s="9" t="s">
        <v>194</v>
      </c>
      <c r="F143" s="19" t="n">
        <v>43</v>
      </c>
      <c r="G143" s="19" t="s">
        <v>35</v>
      </c>
      <c r="H143" s="19" t="s">
        <v>44</v>
      </c>
      <c r="I143" s="19" t="s">
        <v>37</v>
      </c>
      <c r="J143" s="19" t="s">
        <v>175</v>
      </c>
      <c r="K143" s="19" t="s">
        <v>45</v>
      </c>
      <c r="L143" s="19" t="n">
        <v>0.364</v>
      </c>
      <c r="M143" s="19" t="n">
        <v>619</v>
      </c>
      <c r="N143" s="19" t="n">
        <v>448</v>
      </c>
      <c r="O143" s="26" t="n">
        <f aca="false">N143/(F143*45%)</f>
        <v>23.1524547803618</v>
      </c>
      <c r="P143" s="19" t="n">
        <v>1</v>
      </c>
      <c r="Q143" s="19" t="n">
        <v>0</v>
      </c>
      <c r="R143" s="20" t="n">
        <f aca="false">L143*M143+O143+P143+Q143</f>
        <v>249.468454780362</v>
      </c>
      <c r="S143" s="21" t="s">
        <v>40</v>
      </c>
      <c r="T143" s="22" t="s">
        <v>41</v>
      </c>
      <c r="U143" s="19"/>
      <c r="V143" s="13" t="s">
        <v>42</v>
      </c>
      <c r="W143" s="9"/>
    </row>
    <row r="144" s="14" customFormat="true" ht="24" hidden="false" customHeight="true" outlineLevel="0" collapsed="false">
      <c r="A144" s="16"/>
      <c r="B144" s="17"/>
      <c r="C144" s="9"/>
      <c r="D144" s="25"/>
      <c r="E144" s="9" t="s">
        <v>195</v>
      </c>
      <c r="F144" s="19" t="n">
        <v>43</v>
      </c>
      <c r="G144" s="19" t="s">
        <v>35</v>
      </c>
      <c r="H144" s="19" t="s">
        <v>44</v>
      </c>
      <c r="I144" s="19" t="s">
        <v>37</v>
      </c>
      <c r="J144" s="19" t="s">
        <v>175</v>
      </c>
      <c r="K144" s="19" t="s">
        <v>45</v>
      </c>
      <c r="L144" s="19" t="n">
        <v>0.364</v>
      </c>
      <c r="M144" s="19" t="n">
        <v>631</v>
      </c>
      <c r="N144" s="19" t="n">
        <v>448</v>
      </c>
      <c r="O144" s="26" t="n">
        <f aca="false">N144/(F144*45%)</f>
        <v>23.1524547803618</v>
      </c>
      <c r="P144" s="19" t="n">
        <v>1</v>
      </c>
      <c r="Q144" s="19" t="n">
        <v>0</v>
      </c>
      <c r="R144" s="20" t="n">
        <f aca="false">L144*M144+O144+P144+Q144</f>
        <v>253.836454780362</v>
      </c>
      <c r="S144" s="21" t="s">
        <v>40</v>
      </c>
      <c r="T144" s="22" t="s">
        <v>41</v>
      </c>
      <c r="U144" s="19"/>
      <c r="V144" s="13" t="s">
        <v>42</v>
      </c>
      <c r="W144" s="9"/>
    </row>
    <row r="145" s="14" customFormat="true" ht="24" hidden="false" customHeight="true" outlineLevel="0" collapsed="false">
      <c r="A145" s="16" t="s">
        <v>187</v>
      </c>
      <c r="B145" s="17" t="s">
        <v>198</v>
      </c>
      <c r="C145" s="9" t="s">
        <v>189</v>
      </c>
      <c r="D145" s="25" t="s">
        <v>190</v>
      </c>
      <c r="E145" s="9" t="s">
        <v>191</v>
      </c>
      <c r="F145" s="19" t="n">
        <v>49</v>
      </c>
      <c r="G145" s="19" t="s">
        <v>35</v>
      </c>
      <c r="H145" s="19" t="s">
        <v>44</v>
      </c>
      <c r="I145" s="19" t="s">
        <v>37</v>
      </c>
      <c r="J145" s="19" t="s">
        <v>38</v>
      </c>
      <c r="K145" s="19" t="s">
        <v>45</v>
      </c>
      <c r="L145" s="19" t="n">
        <v>0.364</v>
      </c>
      <c r="M145" s="19" t="n">
        <v>263</v>
      </c>
      <c r="N145" s="19" t="n">
        <v>217</v>
      </c>
      <c r="O145" s="26" t="n">
        <f aca="false">N145/(F145*45%)</f>
        <v>9.84126984126984</v>
      </c>
      <c r="P145" s="19" t="n">
        <v>1</v>
      </c>
      <c r="Q145" s="19" t="n">
        <v>0</v>
      </c>
      <c r="R145" s="20" t="n">
        <f aca="false">L145*M145+O145+P145+Q145</f>
        <v>106.57326984127</v>
      </c>
      <c r="S145" s="21" t="s">
        <v>40</v>
      </c>
      <c r="T145" s="22" t="s">
        <v>41</v>
      </c>
      <c r="U145" s="19"/>
      <c r="V145" s="13" t="s">
        <v>42</v>
      </c>
      <c r="W145" s="9"/>
    </row>
    <row r="146" s="14" customFormat="true" ht="24" hidden="false" customHeight="true" outlineLevel="0" collapsed="false">
      <c r="A146" s="16"/>
      <c r="B146" s="17"/>
      <c r="C146" s="9"/>
      <c r="D146" s="25"/>
      <c r="E146" s="9" t="s">
        <v>192</v>
      </c>
      <c r="F146" s="19" t="n">
        <v>49</v>
      </c>
      <c r="G146" s="19" t="s">
        <v>35</v>
      </c>
      <c r="H146" s="19" t="s">
        <v>44</v>
      </c>
      <c r="I146" s="19" t="s">
        <v>37</v>
      </c>
      <c r="J146" s="19" t="s">
        <v>38</v>
      </c>
      <c r="K146" s="19" t="s">
        <v>45</v>
      </c>
      <c r="L146" s="19" t="n">
        <v>0.364</v>
      </c>
      <c r="M146" s="19" t="n">
        <v>477</v>
      </c>
      <c r="N146" s="19" t="n">
        <v>381</v>
      </c>
      <c r="O146" s="26" t="n">
        <f aca="false">N146/(F146*45%)</f>
        <v>17.2789115646259</v>
      </c>
      <c r="P146" s="19" t="n">
        <v>1</v>
      </c>
      <c r="Q146" s="19" t="n">
        <v>0</v>
      </c>
      <c r="R146" s="20" t="n">
        <f aca="false">L146*M146+O146+P146+Q146</f>
        <v>191.906911564626</v>
      </c>
      <c r="S146" s="21" t="s">
        <v>40</v>
      </c>
      <c r="T146" s="22" t="s">
        <v>41</v>
      </c>
      <c r="U146" s="19"/>
      <c r="V146" s="13" t="s">
        <v>42</v>
      </c>
      <c r="W146" s="9"/>
    </row>
    <row r="147" s="14" customFormat="true" ht="24" hidden="false" customHeight="true" outlineLevel="0" collapsed="false">
      <c r="A147" s="16"/>
      <c r="B147" s="17"/>
      <c r="C147" s="9"/>
      <c r="D147" s="25"/>
      <c r="E147" s="9" t="s">
        <v>193</v>
      </c>
      <c r="F147" s="19" t="n">
        <v>49</v>
      </c>
      <c r="G147" s="19" t="s">
        <v>35</v>
      </c>
      <c r="H147" s="19" t="s">
        <v>44</v>
      </c>
      <c r="I147" s="19" t="s">
        <v>37</v>
      </c>
      <c r="J147" s="19" t="s">
        <v>38</v>
      </c>
      <c r="K147" s="19" t="s">
        <v>45</v>
      </c>
      <c r="L147" s="19" t="n">
        <v>0.364</v>
      </c>
      <c r="M147" s="19" t="n">
        <v>531</v>
      </c>
      <c r="N147" s="19" t="n">
        <v>433</v>
      </c>
      <c r="O147" s="26" t="n">
        <f aca="false">N147/(F147*45%)</f>
        <v>19.6371882086168</v>
      </c>
      <c r="P147" s="19" t="n">
        <v>1</v>
      </c>
      <c r="Q147" s="19" t="n">
        <v>0</v>
      </c>
      <c r="R147" s="20" t="n">
        <f aca="false">L147*M147+O147+P147+Q147</f>
        <v>213.921188208617</v>
      </c>
      <c r="S147" s="21" t="s">
        <v>40</v>
      </c>
      <c r="T147" s="22" t="s">
        <v>41</v>
      </c>
      <c r="U147" s="19"/>
      <c r="V147" s="13" t="s">
        <v>42</v>
      </c>
      <c r="W147" s="9"/>
    </row>
    <row r="148" s="14" customFormat="true" ht="24" hidden="false" customHeight="true" outlineLevel="0" collapsed="false">
      <c r="A148" s="16"/>
      <c r="B148" s="17"/>
      <c r="C148" s="9"/>
      <c r="D148" s="25"/>
      <c r="E148" s="9" t="s">
        <v>194</v>
      </c>
      <c r="F148" s="19" t="n">
        <v>49</v>
      </c>
      <c r="G148" s="19" t="s">
        <v>35</v>
      </c>
      <c r="H148" s="19" t="s">
        <v>44</v>
      </c>
      <c r="I148" s="19" t="s">
        <v>37</v>
      </c>
      <c r="J148" s="19" t="s">
        <v>38</v>
      </c>
      <c r="K148" s="19" t="s">
        <v>45</v>
      </c>
      <c r="L148" s="19" t="n">
        <v>0.364</v>
      </c>
      <c r="M148" s="19" t="n">
        <v>619</v>
      </c>
      <c r="N148" s="19" t="n">
        <v>448</v>
      </c>
      <c r="O148" s="26" t="n">
        <f aca="false">N148/(F148*45%)</f>
        <v>20.3174603174603</v>
      </c>
      <c r="P148" s="19" t="n">
        <v>1</v>
      </c>
      <c r="Q148" s="19" t="n">
        <v>0</v>
      </c>
      <c r="R148" s="20" t="n">
        <f aca="false">L148*M148+O148+P148+Q148</f>
        <v>246.63346031746</v>
      </c>
      <c r="S148" s="21" t="s">
        <v>40</v>
      </c>
      <c r="T148" s="22" t="s">
        <v>41</v>
      </c>
      <c r="U148" s="19"/>
      <c r="V148" s="13" t="s">
        <v>42</v>
      </c>
      <c r="W148" s="9"/>
    </row>
    <row r="149" s="14" customFormat="true" ht="24" hidden="false" customHeight="true" outlineLevel="0" collapsed="false">
      <c r="A149" s="16"/>
      <c r="B149" s="17"/>
      <c r="C149" s="9"/>
      <c r="D149" s="25"/>
      <c r="E149" s="9" t="s">
        <v>195</v>
      </c>
      <c r="F149" s="19" t="n">
        <v>49</v>
      </c>
      <c r="G149" s="19" t="s">
        <v>35</v>
      </c>
      <c r="H149" s="19" t="s">
        <v>44</v>
      </c>
      <c r="I149" s="19" t="s">
        <v>37</v>
      </c>
      <c r="J149" s="19" t="s">
        <v>38</v>
      </c>
      <c r="K149" s="19" t="s">
        <v>45</v>
      </c>
      <c r="L149" s="19" t="n">
        <v>0.364</v>
      </c>
      <c r="M149" s="19" t="n">
        <v>631</v>
      </c>
      <c r="N149" s="19" t="n">
        <v>448</v>
      </c>
      <c r="O149" s="26" t="n">
        <f aca="false">N149/(F149*45%)</f>
        <v>20.3174603174603</v>
      </c>
      <c r="P149" s="19" t="n">
        <v>1</v>
      </c>
      <c r="Q149" s="19" t="n">
        <v>0</v>
      </c>
      <c r="R149" s="20" t="n">
        <f aca="false">L149*M149+O149+P149+Q149</f>
        <v>251.00146031746</v>
      </c>
      <c r="S149" s="21" t="s">
        <v>40</v>
      </c>
      <c r="T149" s="22" t="s">
        <v>41</v>
      </c>
      <c r="U149" s="19"/>
      <c r="V149" s="13" t="s">
        <v>42</v>
      </c>
      <c r="W149" s="9"/>
    </row>
    <row r="150" s="14" customFormat="true" ht="36" hidden="false" customHeight="true" outlineLevel="0" collapsed="false">
      <c r="A150" s="16" t="s">
        <v>199</v>
      </c>
      <c r="B150" s="17" t="s">
        <v>200</v>
      </c>
      <c r="C150" s="9" t="s">
        <v>201</v>
      </c>
      <c r="D150" s="16" t="s">
        <v>202</v>
      </c>
      <c r="E150" s="9" t="s">
        <v>203</v>
      </c>
      <c r="F150" s="19" t="n">
        <v>50</v>
      </c>
      <c r="G150" s="19" t="s">
        <v>35</v>
      </c>
      <c r="H150" s="19" t="s">
        <v>44</v>
      </c>
      <c r="I150" s="19" t="s">
        <v>37</v>
      </c>
      <c r="J150" s="19" t="s">
        <v>38</v>
      </c>
      <c r="K150" s="19" t="s">
        <v>45</v>
      </c>
      <c r="L150" s="19" t="n">
        <v>0.364</v>
      </c>
      <c r="M150" s="19" t="n">
        <v>531</v>
      </c>
      <c r="N150" s="19" t="n">
        <v>384</v>
      </c>
      <c r="O150" s="26" t="n">
        <f aca="false">N150/(F150*45%)</f>
        <v>17.0666666666667</v>
      </c>
      <c r="P150" s="19" t="n">
        <v>1</v>
      </c>
      <c r="Q150" s="19" t="n">
        <v>0</v>
      </c>
      <c r="R150" s="20" t="n">
        <f aca="false">L150*M150+O150+P150+Q150</f>
        <v>211.350666666667</v>
      </c>
      <c r="S150" s="21" t="s">
        <v>40</v>
      </c>
      <c r="T150" s="22" t="s">
        <v>41</v>
      </c>
      <c r="U150" s="19"/>
      <c r="V150" s="13" t="s">
        <v>42</v>
      </c>
      <c r="W150" s="9"/>
    </row>
    <row r="151" s="14" customFormat="true" ht="24" hidden="false" customHeight="true" outlineLevel="0" collapsed="false">
      <c r="A151" s="16" t="s">
        <v>204</v>
      </c>
      <c r="B151" s="17" t="s">
        <v>205</v>
      </c>
      <c r="C151" s="9" t="s">
        <v>206</v>
      </c>
      <c r="D151" s="16" t="s">
        <v>207</v>
      </c>
      <c r="E151" s="9" t="s">
        <v>208</v>
      </c>
      <c r="F151" s="19" t="n">
        <v>36</v>
      </c>
      <c r="G151" s="19" t="s">
        <v>35</v>
      </c>
      <c r="H151" s="19" t="s">
        <v>44</v>
      </c>
      <c r="I151" s="19" t="s">
        <v>37</v>
      </c>
      <c r="J151" s="19" t="s">
        <v>175</v>
      </c>
      <c r="K151" s="19" t="s">
        <v>45</v>
      </c>
      <c r="L151" s="19" t="n">
        <v>0.364</v>
      </c>
      <c r="M151" s="19" t="n">
        <v>414</v>
      </c>
      <c r="N151" s="19" t="n">
        <v>305</v>
      </c>
      <c r="O151" s="26" t="n">
        <f aca="false">N151/(F151*45%)</f>
        <v>18.8271604938272</v>
      </c>
      <c r="P151" s="19" t="n">
        <v>1</v>
      </c>
      <c r="Q151" s="19" t="n">
        <v>0</v>
      </c>
      <c r="R151" s="20" t="n">
        <f aca="false">L151*M151+O151+P151+Q151</f>
        <v>170.523160493827</v>
      </c>
      <c r="S151" s="21" t="s">
        <v>40</v>
      </c>
      <c r="T151" s="22" t="s">
        <v>41</v>
      </c>
      <c r="U151" s="19"/>
      <c r="V151" s="13" t="s">
        <v>42</v>
      </c>
      <c r="W151" s="9"/>
    </row>
    <row r="152" s="14" customFormat="true" ht="24" hidden="false" customHeight="true" outlineLevel="0" collapsed="false">
      <c r="A152" s="16"/>
      <c r="B152" s="17"/>
      <c r="C152" s="9"/>
      <c r="D152" s="9"/>
      <c r="E152" s="9" t="s">
        <v>209</v>
      </c>
      <c r="F152" s="19" t="n">
        <v>36</v>
      </c>
      <c r="G152" s="19" t="s">
        <v>35</v>
      </c>
      <c r="H152" s="19" t="s">
        <v>44</v>
      </c>
      <c r="I152" s="19" t="s">
        <v>37</v>
      </c>
      <c r="J152" s="19" t="s">
        <v>175</v>
      </c>
      <c r="K152" s="19" t="s">
        <v>45</v>
      </c>
      <c r="L152" s="19" t="n">
        <v>0.364</v>
      </c>
      <c r="M152" s="19" t="n">
        <v>440</v>
      </c>
      <c r="N152" s="19" t="n">
        <v>305</v>
      </c>
      <c r="O152" s="26" t="n">
        <f aca="false">N152/(F152*45%)</f>
        <v>18.8271604938272</v>
      </c>
      <c r="P152" s="19" t="n">
        <v>1</v>
      </c>
      <c r="Q152" s="19" t="n">
        <v>0</v>
      </c>
      <c r="R152" s="20" t="n">
        <f aca="false">L152*M152+O152+P152+Q152</f>
        <v>179.987160493827</v>
      </c>
      <c r="S152" s="21" t="s">
        <v>40</v>
      </c>
      <c r="T152" s="22" t="s">
        <v>41</v>
      </c>
      <c r="U152" s="19"/>
      <c r="V152" s="13" t="s">
        <v>42</v>
      </c>
      <c r="W152" s="9"/>
    </row>
    <row r="153" s="14" customFormat="true" ht="24" hidden="false" customHeight="true" outlineLevel="0" collapsed="false">
      <c r="A153" s="16"/>
      <c r="B153" s="17"/>
      <c r="C153" s="9"/>
      <c r="D153" s="9"/>
      <c r="E153" s="9" t="s">
        <v>210</v>
      </c>
      <c r="F153" s="19" t="n">
        <v>36</v>
      </c>
      <c r="G153" s="19" t="s">
        <v>35</v>
      </c>
      <c r="H153" s="19" t="s">
        <v>44</v>
      </c>
      <c r="I153" s="19" t="s">
        <v>37</v>
      </c>
      <c r="J153" s="19" t="s">
        <v>175</v>
      </c>
      <c r="K153" s="19" t="s">
        <v>45</v>
      </c>
      <c r="L153" s="19" t="n">
        <v>0.364</v>
      </c>
      <c r="M153" s="19" t="n">
        <v>475</v>
      </c>
      <c r="N153" s="19" t="n">
        <v>305</v>
      </c>
      <c r="O153" s="26" t="n">
        <f aca="false">N153/(F153*45%)</f>
        <v>18.8271604938272</v>
      </c>
      <c r="P153" s="19" t="n">
        <v>1</v>
      </c>
      <c r="Q153" s="19" t="n">
        <v>0</v>
      </c>
      <c r="R153" s="20" t="n">
        <f aca="false">L153*M153+O153+P153+Q153</f>
        <v>192.727160493827</v>
      </c>
      <c r="S153" s="21" t="s">
        <v>40</v>
      </c>
      <c r="T153" s="22" t="s">
        <v>41</v>
      </c>
      <c r="U153" s="19"/>
      <c r="V153" s="13" t="s">
        <v>42</v>
      </c>
      <c r="W153" s="9"/>
    </row>
    <row r="154" s="14" customFormat="true" ht="24" hidden="false" customHeight="true" outlineLevel="0" collapsed="false">
      <c r="A154" s="16" t="s">
        <v>211</v>
      </c>
      <c r="B154" s="17" t="s">
        <v>205</v>
      </c>
      <c r="C154" s="9" t="s">
        <v>206</v>
      </c>
      <c r="D154" s="25" t="n">
        <v>0.756944444444445</v>
      </c>
      <c r="E154" s="9" t="s">
        <v>208</v>
      </c>
      <c r="F154" s="19" t="n">
        <v>50</v>
      </c>
      <c r="G154" s="19" t="s">
        <v>35</v>
      </c>
      <c r="H154" s="19" t="s">
        <v>44</v>
      </c>
      <c r="I154" s="19" t="s">
        <v>37</v>
      </c>
      <c r="J154" s="19" t="s">
        <v>38</v>
      </c>
      <c r="K154" s="19" t="s">
        <v>45</v>
      </c>
      <c r="L154" s="19" t="n">
        <v>0.364</v>
      </c>
      <c r="M154" s="19" t="n">
        <v>414</v>
      </c>
      <c r="N154" s="19" t="n">
        <v>305</v>
      </c>
      <c r="O154" s="26" t="n">
        <f aca="false">N154/(F154*45%)</f>
        <v>13.5555555555556</v>
      </c>
      <c r="P154" s="19" t="n">
        <v>1</v>
      </c>
      <c r="Q154" s="19" t="n">
        <v>0</v>
      </c>
      <c r="R154" s="20" t="n">
        <f aca="false">L154*M154+O154+P154+Q154</f>
        <v>165.251555555556</v>
      </c>
      <c r="S154" s="21" t="s">
        <v>40</v>
      </c>
      <c r="T154" s="22" t="s">
        <v>41</v>
      </c>
      <c r="U154" s="19"/>
      <c r="V154" s="13" t="s">
        <v>42</v>
      </c>
      <c r="W154" s="9"/>
    </row>
    <row r="155" s="14" customFormat="true" ht="24" hidden="false" customHeight="true" outlineLevel="0" collapsed="false">
      <c r="A155" s="16"/>
      <c r="B155" s="17"/>
      <c r="C155" s="9"/>
      <c r="D155" s="9"/>
      <c r="E155" s="9" t="s">
        <v>209</v>
      </c>
      <c r="F155" s="19" t="n">
        <v>50</v>
      </c>
      <c r="G155" s="19" t="s">
        <v>35</v>
      </c>
      <c r="H155" s="19" t="s">
        <v>44</v>
      </c>
      <c r="I155" s="19" t="s">
        <v>37</v>
      </c>
      <c r="J155" s="19" t="s">
        <v>38</v>
      </c>
      <c r="K155" s="19" t="s">
        <v>45</v>
      </c>
      <c r="L155" s="19" t="n">
        <v>0.364</v>
      </c>
      <c r="M155" s="19" t="n">
        <v>440</v>
      </c>
      <c r="N155" s="19" t="n">
        <v>305</v>
      </c>
      <c r="O155" s="26" t="n">
        <f aca="false">N155/(F155*45%)</f>
        <v>13.5555555555556</v>
      </c>
      <c r="P155" s="19" t="n">
        <v>1</v>
      </c>
      <c r="Q155" s="19" t="n">
        <v>0</v>
      </c>
      <c r="R155" s="20" t="n">
        <f aca="false">L155*M155+O155+P155+Q155</f>
        <v>174.715555555556</v>
      </c>
      <c r="S155" s="21" t="s">
        <v>40</v>
      </c>
      <c r="T155" s="22" t="s">
        <v>41</v>
      </c>
      <c r="U155" s="19"/>
      <c r="V155" s="13" t="s">
        <v>42</v>
      </c>
      <c r="W155" s="9"/>
    </row>
    <row r="156" s="14" customFormat="true" ht="24" hidden="false" customHeight="true" outlineLevel="0" collapsed="false">
      <c r="A156" s="16"/>
      <c r="B156" s="17"/>
      <c r="C156" s="9"/>
      <c r="D156" s="9"/>
      <c r="E156" s="9" t="s">
        <v>210</v>
      </c>
      <c r="F156" s="19" t="n">
        <v>50</v>
      </c>
      <c r="G156" s="19" t="s">
        <v>35</v>
      </c>
      <c r="H156" s="19" t="s">
        <v>44</v>
      </c>
      <c r="I156" s="19" t="s">
        <v>37</v>
      </c>
      <c r="J156" s="19" t="s">
        <v>38</v>
      </c>
      <c r="K156" s="19" t="s">
        <v>45</v>
      </c>
      <c r="L156" s="19" t="n">
        <v>0.364</v>
      </c>
      <c r="M156" s="19" t="n">
        <v>475</v>
      </c>
      <c r="N156" s="19" t="n">
        <v>305</v>
      </c>
      <c r="O156" s="26" t="n">
        <f aca="false">N156/(F156*45%)</f>
        <v>13.5555555555556</v>
      </c>
      <c r="P156" s="19" t="n">
        <v>1</v>
      </c>
      <c r="Q156" s="19" t="n">
        <v>0</v>
      </c>
      <c r="R156" s="20" t="n">
        <f aca="false">L156*M156+O156+P156+Q156</f>
        <v>187.455555555556</v>
      </c>
      <c r="S156" s="21" t="s">
        <v>40</v>
      </c>
      <c r="T156" s="22" t="s">
        <v>41</v>
      </c>
      <c r="U156" s="19"/>
      <c r="V156" s="13" t="s">
        <v>42</v>
      </c>
      <c r="W156" s="9"/>
    </row>
    <row r="157" s="14" customFormat="true" ht="24" hidden="false" customHeight="true" outlineLevel="0" collapsed="false">
      <c r="A157" s="16" t="s">
        <v>212</v>
      </c>
      <c r="B157" s="17" t="s">
        <v>213</v>
      </c>
      <c r="C157" s="9" t="s">
        <v>214</v>
      </c>
      <c r="D157" s="16" t="s">
        <v>215</v>
      </c>
      <c r="E157" s="9" t="s">
        <v>209</v>
      </c>
      <c r="F157" s="19" t="n">
        <v>36</v>
      </c>
      <c r="G157" s="19" t="s">
        <v>35</v>
      </c>
      <c r="H157" s="19" t="s">
        <v>44</v>
      </c>
      <c r="I157" s="19" t="s">
        <v>37</v>
      </c>
      <c r="J157" s="19" t="s">
        <v>175</v>
      </c>
      <c r="K157" s="19" t="s">
        <v>45</v>
      </c>
      <c r="L157" s="19" t="n">
        <v>0.364</v>
      </c>
      <c r="M157" s="19" t="n">
        <v>440</v>
      </c>
      <c r="N157" s="19" t="n">
        <v>323</v>
      </c>
      <c r="O157" s="26" t="n">
        <f aca="false">N157/(F157*45%)</f>
        <v>19.9382716049383</v>
      </c>
      <c r="P157" s="19" t="n">
        <v>1</v>
      </c>
      <c r="Q157" s="19" t="n">
        <v>0</v>
      </c>
      <c r="R157" s="20" t="n">
        <f aca="false">L157*M157+O157+P157+Q157</f>
        <v>181.098271604938</v>
      </c>
      <c r="S157" s="21" t="s">
        <v>40</v>
      </c>
      <c r="T157" s="22" t="s">
        <v>41</v>
      </c>
      <c r="U157" s="19"/>
      <c r="V157" s="13" t="s">
        <v>42</v>
      </c>
      <c r="W157" s="9"/>
    </row>
    <row r="158" s="14" customFormat="true" ht="24" hidden="false" customHeight="true" outlineLevel="0" collapsed="false">
      <c r="A158" s="16"/>
      <c r="B158" s="17"/>
      <c r="C158" s="9"/>
      <c r="D158" s="9"/>
      <c r="E158" s="9" t="s">
        <v>216</v>
      </c>
      <c r="F158" s="19" t="n">
        <v>36</v>
      </c>
      <c r="G158" s="19" t="s">
        <v>35</v>
      </c>
      <c r="H158" s="19" t="s">
        <v>44</v>
      </c>
      <c r="I158" s="19" t="s">
        <v>37</v>
      </c>
      <c r="J158" s="19" t="s">
        <v>175</v>
      </c>
      <c r="K158" s="19" t="s">
        <v>45</v>
      </c>
      <c r="L158" s="19" t="n">
        <v>0.364</v>
      </c>
      <c r="M158" s="19" t="n">
        <v>455</v>
      </c>
      <c r="N158" s="19" t="n">
        <v>323</v>
      </c>
      <c r="O158" s="26" t="n">
        <f aca="false">N158/(F158*45%)</f>
        <v>19.9382716049383</v>
      </c>
      <c r="P158" s="19" t="n">
        <v>1</v>
      </c>
      <c r="Q158" s="19" t="n">
        <v>0</v>
      </c>
      <c r="R158" s="20" t="n">
        <f aca="false">L158*M158+O158+P158+Q158</f>
        <v>186.558271604938</v>
      </c>
      <c r="S158" s="21" t="s">
        <v>40</v>
      </c>
      <c r="T158" s="22" t="s">
        <v>41</v>
      </c>
      <c r="U158" s="19"/>
      <c r="V158" s="13" t="s">
        <v>42</v>
      </c>
      <c r="W158" s="9"/>
    </row>
    <row r="159" s="14" customFormat="true" ht="24" hidden="false" customHeight="true" outlineLevel="0" collapsed="false">
      <c r="A159" s="16" t="s">
        <v>212</v>
      </c>
      <c r="B159" s="17" t="s">
        <v>213</v>
      </c>
      <c r="C159" s="9" t="s">
        <v>214</v>
      </c>
      <c r="D159" s="16" t="s">
        <v>215</v>
      </c>
      <c r="E159" s="9" t="s">
        <v>209</v>
      </c>
      <c r="F159" s="19" t="n">
        <v>47</v>
      </c>
      <c r="G159" s="19" t="s">
        <v>35</v>
      </c>
      <c r="H159" s="19" t="s">
        <v>44</v>
      </c>
      <c r="I159" s="19" t="s">
        <v>37</v>
      </c>
      <c r="J159" s="19" t="s">
        <v>38</v>
      </c>
      <c r="K159" s="19" t="s">
        <v>45</v>
      </c>
      <c r="L159" s="19" t="n">
        <v>0.364</v>
      </c>
      <c r="M159" s="19" t="n">
        <v>440</v>
      </c>
      <c r="N159" s="19" t="n">
        <v>323</v>
      </c>
      <c r="O159" s="26" t="n">
        <f aca="false">N159/(F159*45%)</f>
        <v>15.2718676122931</v>
      </c>
      <c r="P159" s="19" t="n">
        <v>1</v>
      </c>
      <c r="Q159" s="19" t="n">
        <v>0</v>
      </c>
      <c r="R159" s="20" t="n">
        <f aca="false">L159*M159+O159+P159+Q159</f>
        <v>176.431867612293</v>
      </c>
      <c r="S159" s="21" t="s">
        <v>40</v>
      </c>
      <c r="T159" s="22" t="s">
        <v>41</v>
      </c>
      <c r="U159" s="19"/>
      <c r="V159" s="13" t="s">
        <v>42</v>
      </c>
      <c r="W159" s="9"/>
    </row>
    <row r="160" s="14" customFormat="true" ht="24" hidden="false" customHeight="true" outlineLevel="0" collapsed="false">
      <c r="A160" s="16"/>
      <c r="B160" s="17"/>
      <c r="C160" s="9"/>
      <c r="D160" s="9"/>
      <c r="E160" s="9" t="s">
        <v>216</v>
      </c>
      <c r="F160" s="19" t="n">
        <v>47</v>
      </c>
      <c r="G160" s="19" t="s">
        <v>35</v>
      </c>
      <c r="H160" s="19" t="s">
        <v>44</v>
      </c>
      <c r="I160" s="19" t="s">
        <v>37</v>
      </c>
      <c r="J160" s="19" t="s">
        <v>38</v>
      </c>
      <c r="K160" s="19" t="s">
        <v>45</v>
      </c>
      <c r="L160" s="19" t="n">
        <v>0.364</v>
      </c>
      <c r="M160" s="19" t="n">
        <v>455</v>
      </c>
      <c r="N160" s="19" t="n">
        <v>323</v>
      </c>
      <c r="O160" s="26" t="n">
        <f aca="false">N160/(F160*45%)</f>
        <v>15.2718676122931</v>
      </c>
      <c r="P160" s="19" t="n">
        <v>1</v>
      </c>
      <c r="Q160" s="19" t="n">
        <v>0</v>
      </c>
      <c r="R160" s="20" t="n">
        <f aca="false">L160*M160+O160+P160+Q160</f>
        <v>181.891867612293</v>
      </c>
      <c r="S160" s="21" t="s">
        <v>40</v>
      </c>
      <c r="T160" s="22" t="s">
        <v>41</v>
      </c>
      <c r="U160" s="19"/>
      <c r="V160" s="13" t="s">
        <v>42</v>
      </c>
      <c r="W160" s="9"/>
    </row>
    <row r="161" s="14" customFormat="true" ht="24" hidden="false" customHeight="true" outlineLevel="0" collapsed="false">
      <c r="A161" s="16" t="s">
        <v>212</v>
      </c>
      <c r="B161" s="17" t="s">
        <v>213</v>
      </c>
      <c r="C161" s="9" t="s">
        <v>214</v>
      </c>
      <c r="D161" s="16" t="s">
        <v>215</v>
      </c>
      <c r="E161" s="9" t="s">
        <v>209</v>
      </c>
      <c r="F161" s="19" t="n">
        <v>49</v>
      </c>
      <c r="G161" s="19" t="s">
        <v>35</v>
      </c>
      <c r="H161" s="19" t="s">
        <v>44</v>
      </c>
      <c r="I161" s="19" t="s">
        <v>37</v>
      </c>
      <c r="J161" s="19" t="s">
        <v>38</v>
      </c>
      <c r="K161" s="19" t="s">
        <v>45</v>
      </c>
      <c r="L161" s="19" t="n">
        <v>0.364</v>
      </c>
      <c r="M161" s="19" t="n">
        <v>440</v>
      </c>
      <c r="N161" s="19" t="n">
        <v>323</v>
      </c>
      <c r="O161" s="26" t="n">
        <f aca="false">N161/(F161*45%)</f>
        <v>14.6485260770975</v>
      </c>
      <c r="P161" s="19" t="n">
        <v>1</v>
      </c>
      <c r="Q161" s="19" t="n">
        <v>0</v>
      </c>
      <c r="R161" s="20" t="n">
        <f aca="false">L161*M161+O161+P161+Q161</f>
        <v>175.808526077098</v>
      </c>
      <c r="S161" s="21" t="s">
        <v>40</v>
      </c>
      <c r="T161" s="22" t="s">
        <v>41</v>
      </c>
      <c r="U161" s="19"/>
      <c r="V161" s="13" t="s">
        <v>42</v>
      </c>
      <c r="W161" s="9"/>
    </row>
    <row r="162" s="14" customFormat="true" ht="24" hidden="false" customHeight="true" outlineLevel="0" collapsed="false">
      <c r="A162" s="16"/>
      <c r="B162" s="17"/>
      <c r="C162" s="9"/>
      <c r="D162" s="9"/>
      <c r="E162" s="9" t="s">
        <v>216</v>
      </c>
      <c r="F162" s="19" t="n">
        <v>49</v>
      </c>
      <c r="G162" s="19" t="s">
        <v>35</v>
      </c>
      <c r="H162" s="19" t="s">
        <v>44</v>
      </c>
      <c r="I162" s="19" t="s">
        <v>37</v>
      </c>
      <c r="J162" s="19" t="s">
        <v>38</v>
      </c>
      <c r="K162" s="19" t="s">
        <v>45</v>
      </c>
      <c r="L162" s="19" t="n">
        <v>0.364</v>
      </c>
      <c r="M162" s="19" t="n">
        <v>455</v>
      </c>
      <c r="N162" s="19" t="n">
        <v>323</v>
      </c>
      <c r="O162" s="26" t="n">
        <f aca="false">N162/(F162*45%)</f>
        <v>14.6485260770975</v>
      </c>
      <c r="P162" s="19" t="n">
        <v>1</v>
      </c>
      <c r="Q162" s="19" t="n">
        <v>0</v>
      </c>
      <c r="R162" s="20" t="n">
        <f aca="false">L162*M162+O162+P162+Q162</f>
        <v>181.268526077098</v>
      </c>
      <c r="S162" s="21" t="s">
        <v>40</v>
      </c>
      <c r="T162" s="22" t="s">
        <v>41</v>
      </c>
      <c r="U162" s="19"/>
      <c r="V162" s="13" t="s">
        <v>42</v>
      </c>
      <c r="W162" s="9"/>
    </row>
    <row r="163" s="14" customFormat="true" ht="24" hidden="false" customHeight="true" outlineLevel="0" collapsed="false">
      <c r="A163" s="16" t="s">
        <v>212</v>
      </c>
      <c r="B163" s="17" t="s">
        <v>213</v>
      </c>
      <c r="C163" s="9" t="s">
        <v>214</v>
      </c>
      <c r="D163" s="16" t="s">
        <v>215</v>
      </c>
      <c r="E163" s="9" t="s">
        <v>209</v>
      </c>
      <c r="F163" s="19" t="n">
        <v>50</v>
      </c>
      <c r="G163" s="19" t="s">
        <v>35</v>
      </c>
      <c r="H163" s="19" t="s">
        <v>44</v>
      </c>
      <c r="I163" s="19" t="s">
        <v>37</v>
      </c>
      <c r="J163" s="19" t="s">
        <v>38</v>
      </c>
      <c r="K163" s="19" t="s">
        <v>45</v>
      </c>
      <c r="L163" s="19" t="n">
        <v>0.364</v>
      </c>
      <c r="M163" s="19" t="n">
        <v>440</v>
      </c>
      <c r="N163" s="19" t="n">
        <v>323</v>
      </c>
      <c r="O163" s="26" t="n">
        <f aca="false">N163/(F163*45%)</f>
        <v>14.3555555555556</v>
      </c>
      <c r="P163" s="19" t="n">
        <v>1</v>
      </c>
      <c r="Q163" s="19" t="n">
        <v>0</v>
      </c>
      <c r="R163" s="20" t="n">
        <f aca="false">L163*M163+O163+P163+Q163</f>
        <v>175.515555555556</v>
      </c>
      <c r="S163" s="21" t="s">
        <v>40</v>
      </c>
      <c r="T163" s="22" t="s">
        <v>41</v>
      </c>
      <c r="U163" s="19"/>
      <c r="V163" s="13" t="s">
        <v>42</v>
      </c>
      <c r="W163" s="9"/>
    </row>
    <row r="164" s="14" customFormat="true" ht="24" hidden="false" customHeight="true" outlineLevel="0" collapsed="false">
      <c r="A164" s="16"/>
      <c r="B164" s="17"/>
      <c r="C164" s="9"/>
      <c r="D164" s="9"/>
      <c r="E164" s="9" t="s">
        <v>216</v>
      </c>
      <c r="F164" s="19" t="n">
        <v>50</v>
      </c>
      <c r="G164" s="19" t="s">
        <v>35</v>
      </c>
      <c r="H164" s="19" t="s">
        <v>44</v>
      </c>
      <c r="I164" s="19" t="s">
        <v>37</v>
      </c>
      <c r="J164" s="19" t="s">
        <v>38</v>
      </c>
      <c r="K164" s="19" t="s">
        <v>45</v>
      </c>
      <c r="L164" s="19" t="n">
        <v>0.364</v>
      </c>
      <c r="M164" s="19" t="n">
        <v>455</v>
      </c>
      <c r="N164" s="19" t="n">
        <v>323</v>
      </c>
      <c r="O164" s="26" t="n">
        <f aca="false">N164/(F164*45%)</f>
        <v>14.3555555555556</v>
      </c>
      <c r="P164" s="19" t="n">
        <v>1</v>
      </c>
      <c r="Q164" s="19" t="n">
        <v>0</v>
      </c>
      <c r="R164" s="20" t="n">
        <f aca="false">L164*M164+O164+P164+Q164</f>
        <v>180.975555555556</v>
      </c>
      <c r="S164" s="21" t="s">
        <v>40</v>
      </c>
      <c r="T164" s="22" t="s">
        <v>41</v>
      </c>
      <c r="U164" s="19"/>
      <c r="V164" s="13" t="s">
        <v>42</v>
      </c>
      <c r="W164" s="9"/>
    </row>
    <row r="165" s="14" customFormat="true" ht="24" hidden="false" customHeight="true" outlineLevel="0" collapsed="false">
      <c r="A165" s="16" t="s">
        <v>212</v>
      </c>
      <c r="B165" s="17" t="s">
        <v>213</v>
      </c>
      <c r="C165" s="9" t="s">
        <v>214</v>
      </c>
      <c r="D165" s="16" t="s">
        <v>215</v>
      </c>
      <c r="E165" s="9" t="s">
        <v>209</v>
      </c>
      <c r="F165" s="19" t="n">
        <v>53</v>
      </c>
      <c r="G165" s="19" t="s">
        <v>35</v>
      </c>
      <c r="H165" s="19" t="s">
        <v>44</v>
      </c>
      <c r="I165" s="19" t="s">
        <v>37</v>
      </c>
      <c r="J165" s="19" t="s">
        <v>38</v>
      </c>
      <c r="K165" s="19" t="s">
        <v>45</v>
      </c>
      <c r="L165" s="19" t="n">
        <v>0.364</v>
      </c>
      <c r="M165" s="19" t="n">
        <v>440</v>
      </c>
      <c r="N165" s="19" t="n">
        <v>323</v>
      </c>
      <c r="O165" s="26" t="n">
        <f aca="false">N165/(F165*45%)</f>
        <v>13.5429769392034</v>
      </c>
      <c r="P165" s="19" t="n">
        <v>1</v>
      </c>
      <c r="Q165" s="19" t="n">
        <v>0</v>
      </c>
      <c r="R165" s="20" t="n">
        <f aca="false">L165*M165+O165+P165+Q165</f>
        <v>174.702976939203</v>
      </c>
      <c r="S165" s="21" t="s">
        <v>40</v>
      </c>
      <c r="T165" s="22" t="s">
        <v>41</v>
      </c>
      <c r="U165" s="19"/>
      <c r="V165" s="13" t="s">
        <v>42</v>
      </c>
      <c r="W165" s="9"/>
    </row>
    <row r="166" s="14" customFormat="true" ht="24" hidden="false" customHeight="true" outlineLevel="0" collapsed="false">
      <c r="A166" s="16"/>
      <c r="B166" s="17"/>
      <c r="C166" s="9"/>
      <c r="D166" s="9"/>
      <c r="E166" s="9" t="s">
        <v>216</v>
      </c>
      <c r="F166" s="19" t="n">
        <v>53</v>
      </c>
      <c r="G166" s="19" t="s">
        <v>35</v>
      </c>
      <c r="H166" s="19" t="s">
        <v>44</v>
      </c>
      <c r="I166" s="19" t="s">
        <v>37</v>
      </c>
      <c r="J166" s="19" t="s">
        <v>38</v>
      </c>
      <c r="K166" s="19" t="s">
        <v>45</v>
      </c>
      <c r="L166" s="19" t="n">
        <v>0.364</v>
      </c>
      <c r="M166" s="19" t="n">
        <v>455</v>
      </c>
      <c r="N166" s="19" t="n">
        <v>323</v>
      </c>
      <c r="O166" s="26" t="n">
        <f aca="false">N166/(F166*45%)</f>
        <v>13.5429769392034</v>
      </c>
      <c r="P166" s="19" t="n">
        <v>1</v>
      </c>
      <c r="Q166" s="19" t="n">
        <v>0</v>
      </c>
      <c r="R166" s="20" t="n">
        <f aca="false">L166*M166+O166+P166+Q166</f>
        <v>180.162976939203</v>
      </c>
      <c r="S166" s="21" t="s">
        <v>40</v>
      </c>
      <c r="T166" s="22" t="s">
        <v>41</v>
      </c>
      <c r="U166" s="19"/>
      <c r="V166" s="13" t="s">
        <v>42</v>
      </c>
      <c r="W166" s="9"/>
    </row>
    <row r="167" s="14" customFormat="true" ht="24" hidden="false" customHeight="true" outlineLevel="0" collapsed="false">
      <c r="A167" s="16" t="s">
        <v>217</v>
      </c>
      <c r="B167" s="17" t="s">
        <v>218</v>
      </c>
      <c r="C167" s="9" t="s">
        <v>219</v>
      </c>
      <c r="D167" s="16" t="s">
        <v>220</v>
      </c>
      <c r="E167" s="9" t="s">
        <v>221</v>
      </c>
      <c r="F167" s="19" t="n">
        <v>55</v>
      </c>
      <c r="G167" s="19" t="s">
        <v>35</v>
      </c>
      <c r="H167" s="19" t="s">
        <v>44</v>
      </c>
      <c r="I167" s="19" t="s">
        <v>37</v>
      </c>
      <c r="J167" s="19" t="s">
        <v>38</v>
      </c>
      <c r="K167" s="19" t="s">
        <v>45</v>
      </c>
      <c r="L167" s="19" t="n">
        <v>0.364</v>
      </c>
      <c r="M167" s="19" t="n">
        <v>410</v>
      </c>
      <c r="N167" s="19" t="n">
        <v>297</v>
      </c>
      <c r="O167" s="26" t="n">
        <f aca="false">N167/(F167*45%)</f>
        <v>12</v>
      </c>
      <c r="P167" s="19" t="n">
        <v>1</v>
      </c>
      <c r="Q167" s="19" t="n">
        <v>0</v>
      </c>
      <c r="R167" s="20" t="n">
        <f aca="false">L167*M167+O167+P167+Q167</f>
        <v>162.24</v>
      </c>
      <c r="S167" s="21" t="s">
        <v>40</v>
      </c>
      <c r="T167" s="22" t="s">
        <v>41</v>
      </c>
      <c r="U167" s="19"/>
      <c r="V167" s="13" t="s">
        <v>42</v>
      </c>
      <c r="W167" s="9"/>
    </row>
    <row r="168" s="14" customFormat="true" ht="24" hidden="false" customHeight="true" outlineLevel="0" collapsed="false">
      <c r="A168" s="16"/>
      <c r="B168" s="17"/>
      <c r="C168" s="9"/>
      <c r="D168" s="9"/>
      <c r="E168" s="9" t="s">
        <v>222</v>
      </c>
      <c r="F168" s="19" t="n">
        <v>55</v>
      </c>
      <c r="G168" s="19" t="s">
        <v>35</v>
      </c>
      <c r="H168" s="19" t="s">
        <v>44</v>
      </c>
      <c r="I168" s="19" t="s">
        <v>37</v>
      </c>
      <c r="J168" s="19" t="s">
        <v>38</v>
      </c>
      <c r="K168" s="19" t="s">
        <v>45</v>
      </c>
      <c r="L168" s="19" t="n">
        <v>0.364</v>
      </c>
      <c r="M168" s="19" t="n">
        <v>434</v>
      </c>
      <c r="N168" s="19" t="n">
        <v>297</v>
      </c>
      <c r="O168" s="26" t="n">
        <f aca="false">N168/(F168*45%)</f>
        <v>12</v>
      </c>
      <c r="P168" s="19" t="n">
        <v>1</v>
      </c>
      <c r="Q168" s="19" t="n">
        <v>0</v>
      </c>
      <c r="R168" s="20" t="n">
        <f aca="false">L168*M168+O168+P168+Q168</f>
        <v>170.976</v>
      </c>
      <c r="S168" s="21" t="s">
        <v>40</v>
      </c>
      <c r="T168" s="22" t="s">
        <v>41</v>
      </c>
      <c r="U168" s="19"/>
      <c r="V168" s="13" t="s">
        <v>42</v>
      </c>
      <c r="W168" s="9"/>
    </row>
    <row r="169" s="14" customFormat="true" ht="24" hidden="false" customHeight="true" outlineLevel="0" collapsed="false">
      <c r="A169" s="16" t="s">
        <v>223</v>
      </c>
      <c r="B169" s="17" t="s">
        <v>218</v>
      </c>
      <c r="C169" s="9" t="s">
        <v>224</v>
      </c>
      <c r="D169" s="25" t="n">
        <v>0.6875</v>
      </c>
      <c r="E169" s="9" t="s">
        <v>225</v>
      </c>
      <c r="F169" s="19" t="n">
        <v>53</v>
      </c>
      <c r="G169" s="19" t="s">
        <v>35</v>
      </c>
      <c r="H169" s="19" t="s">
        <v>44</v>
      </c>
      <c r="I169" s="19" t="s">
        <v>37</v>
      </c>
      <c r="J169" s="19" t="s">
        <v>38</v>
      </c>
      <c r="K169" s="19" t="s">
        <v>45</v>
      </c>
      <c r="L169" s="19" t="n">
        <v>0.364</v>
      </c>
      <c r="M169" s="19" t="n">
        <v>361</v>
      </c>
      <c r="N169" s="19" t="n">
        <v>278</v>
      </c>
      <c r="O169" s="26" t="n">
        <f aca="false">N169/(F169*45%)</f>
        <v>11.6561844863732</v>
      </c>
      <c r="P169" s="19" t="n">
        <v>1</v>
      </c>
      <c r="Q169" s="19" t="n">
        <v>0</v>
      </c>
      <c r="R169" s="20" t="n">
        <f aca="false">L169*M169+O169+P169+Q169</f>
        <v>144.060184486373</v>
      </c>
      <c r="S169" s="21" t="s">
        <v>40</v>
      </c>
      <c r="T169" s="22" t="s">
        <v>41</v>
      </c>
      <c r="U169" s="19"/>
      <c r="V169" s="13" t="s">
        <v>42</v>
      </c>
      <c r="W169" s="9"/>
    </row>
    <row r="170" s="14" customFormat="true" ht="24" hidden="false" customHeight="true" outlineLevel="0" collapsed="false">
      <c r="A170" s="16"/>
      <c r="B170" s="17"/>
      <c r="C170" s="9"/>
      <c r="D170" s="9"/>
      <c r="E170" s="9" t="s">
        <v>226</v>
      </c>
      <c r="F170" s="19" t="n">
        <v>53</v>
      </c>
      <c r="G170" s="19" t="s">
        <v>35</v>
      </c>
      <c r="H170" s="19" t="s">
        <v>44</v>
      </c>
      <c r="I170" s="19" t="s">
        <v>37</v>
      </c>
      <c r="J170" s="19" t="s">
        <v>38</v>
      </c>
      <c r="K170" s="19" t="s">
        <v>45</v>
      </c>
      <c r="L170" s="19" t="n">
        <v>0.364</v>
      </c>
      <c r="M170" s="19" t="n">
        <v>381</v>
      </c>
      <c r="N170" s="19" t="n">
        <v>293</v>
      </c>
      <c r="O170" s="26" t="n">
        <f aca="false">N170/(F170*45%)</f>
        <v>12.2851153039832</v>
      </c>
      <c r="P170" s="19" t="n">
        <v>1</v>
      </c>
      <c r="Q170" s="19" t="n">
        <v>0</v>
      </c>
      <c r="R170" s="20" t="n">
        <f aca="false">L170*M170+O170+P170+Q170</f>
        <v>151.969115303983</v>
      </c>
      <c r="S170" s="21" t="s">
        <v>40</v>
      </c>
      <c r="T170" s="22" t="s">
        <v>41</v>
      </c>
      <c r="U170" s="19"/>
      <c r="V170" s="13" t="s">
        <v>42</v>
      </c>
      <c r="W170" s="9"/>
    </row>
    <row r="171" s="14" customFormat="true" ht="24" hidden="false" customHeight="true" outlineLevel="0" collapsed="false">
      <c r="A171" s="16"/>
      <c r="B171" s="17"/>
      <c r="C171" s="9"/>
      <c r="D171" s="9"/>
      <c r="E171" s="9" t="s">
        <v>227</v>
      </c>
      <c r="F171" s="19" t="n">
        <v>53</v>
      </c>
      <c r="G171" s="19" t="s">
        <v>35</v>
      </c>
      <c r="H171" s="19" t="s">
        <v>44</v>
      </c>
      <c r="I171" s="19" t="s">
        <v>37</v>
      </c>
      <c r="J171" s="19" t="s">
        <v>38</v>
      </c>
      <c r="K171" s="19" t="s">
        <v>45</v>
      </c>
      <c r="L171" s="19" t="n">
        <v>0.364</v>
      </c>
      <c r="M171" s="19" t="n">
        <v>381</v>
      </c>
      <c r="N171" s="19" t="n">
        <v>293</v>
      </c>
      <c r="O171" s="26" t="n">
        <f aca="false">N171/(F171*45%)</f>
        <v>12.2851153039832</v>
      </c>
      <c r="P171" s="19" t="n">
        <v>1</v>
      </c>
      <c r="Q171" s="19" t="n">
        <v>0</v>
      </c>
      <c r="R171" s="20" t="n">
        <f aca="false">L171*M171+O171+P171+Q171</f>
        <v>151.969115303983</v>
      </c>
      <c r="S171" s="21" t="s">
        <v>40</v>
      </c>
      <c r="T171" s="22" t="s">
        <v>41</v>
      </c>
      <c r="U171" s="19"/>
      <c r="V171" s="13" t="s">
        <v>42</v>
      </c>
      <c r="W171" s="9"/>
    </row>
    <row r="172" s="14" customFormat="true" ht="24" hidden="false" customHeight="true" outlineLevel="0" collapsed="false">
      <c r="A172" s="16"/>
      <c r="B172" s="17"/>
      <c r="C172" s="9"/>
      <c r="D172" s="9"/>
      <c r="E172" s="9" t="s">
        <v>222</v>
      </c>
      <c r="F172" s="19" t="n">
        <v>53</v>
      </c>
      <c r="G172" s="19" t="s">
        <v>35</v>
      </c>
      <c r="H172" s="19" t="s">
        <v>44</v>
      </c>
      <c r="I172" s="19" t="s">
        <v>37</v>
      </c>
      <c r="J172" s="19" t="s">
        <v>38</v>
      </c>
      <c r="K172" s="19" t="s">
        <v>45</v>
      </c>
      <c r="L172" s="19" t="n">
        <v>0.364</v>
      </c>
      <c r="M172" s="19" t="n">
        <v>421</v>
      </c>
      <c r="N172" s="19" t="n">
        <v>313</v>
      </c>
      <c r="O172" s="26" t="n">
        <f aca="false">N172/(F172*45%)</f>
        <v>13.1236897274633</v>
      </c>
      <c r="P172" s="19" t="n">
        <v>1</v>
      </c>
      <c r="Q172" s="19" t="n">
        <v>0</v>
      </c>
      <c r="R172" s="20" t="n">
        <f aca="false">L172*M172+O172+P172+Q172</f>
        <v>167.367689727463</v>
      </c>
      <c r="S172" s="21" t="s">
        <v>40</v>
      </c>
      <c r="T172" s="22" t="s">
        <v>41</v>
      </c>
      <c r="U172" s="19"/>
      <c r="V172" s="13" t="s">
        <v>42</v>
      </c>
      <c r="W172" s="9"/>
    </row>
    <row r="173" s="14" customFormat="true" ht="24" hidden="false" customHeight="true" outlineLevel="0" collapsed="false">
      <c r="A173" s="16" t="s">
        <v>228</v>
      </c>
      <c r="B173" s="33" t="s">
        <v>229</v>
      </c>
      <c r="C173" s="9" t="s">
        <v>230</v>
      </c>
      <c r="D173" s="25" t="n">
        <v>0.3125</v>
      </c>
      <c r="E173" s="9" t="s">
        <v>225</v>
      </c>
      <c r="F173" s="19" t="n">
        <v>55</v>
      </c>
      <c r="G173" s="19" t="s">
        <v>35</v>
      </c>
      <c r="H173" s="19" t="s">
        <v>44</v>
      </c>
      <c r="I173" s="19" t="s">
        <v>37</v>
      </c>
      <c r="J173" s="19" t="s">
        <v>38</v>
      </c>
      <c r="K173" s="19" t="s">
        <v>45</v>
      </c>
      <c r="L173" s="19" t="n">
        <v>0.364</v>
      </c>
      <c r="M173" s="19" t="n">
        <v>375</v>
      </c>
      <c r="N173" s="19" t="n">
        <v>300</v>
      </c>
      <c r="O173" s="26" t="n">
        <f aca="false">N173/(F173*45%)</f>
        <v>12.1212121212121</v>
      </c>
      <c r="P173" s="19" t="n">
        <v>1</v>
      </c>
      <c r="Q173" s="19" t="n">
        <v>0</v>
      </c>
      <c r="R173" s="20" t="n">
        <f aca="false">L173*M173+O173+P173+Q173</f>
        <v>149.621212121212</v>
      </c>
      <c r="S173" s="21" t="s">
        <v>40</v>
      </c>
      <c r="T173" s="22" t="s">
        <v>41</v>
      </c>
      <c r="U173" s="19"/>
      <c r="V173" s="13" t="s">
        <v>42</v>
      </c>
      <c r="W173" s="9"/>
    </row>
    <row r="174" s="14" customFormat="true" ht="24" hidden="false" customHeight="true" outlineLevel="0" collapsed="false">
      <c r="A174" s="16"/>
      <c r="B174" s="33"/>
      <c r="C174" s="9"/>
      <c r="D174" s="25"/>
      <c r="E174" s="9" t="s">
        <v>231</v>
      </c>
      <c r="F174" s="19" t="n">
        <v>55</v>
      </c>
      <c r="G174" s="19" t="s">
        <v>35</v>
      </c>
      <c r="H174" s="19" t="s">
        <v>44</v>
      </c>
      <c r="I174" s="19" t="s">
        <v>37</v>
      </c>
      <c r="J174" s="19" t="s">
        <v>38</v>
      </c>
      <c r="K174" s="19" t="s">
        <v>45</v>
      </c>
      <c r="L174" s="19" t="n">
        <v>0.364</v>
      </c>
      <c r="M174" s="19" t="n">
        <v>401</v>
      </c>
      <c r="N174" s="19" t="n">
        <v>312</v>
      </c>
      <c r="O174" s="26" t="n">
        <f aca="false">N174/(F174*45%)</f>
        <v>12.6060606060606</v>
      </c>
      <c r="P174" s="19" t="n">
        <v>1</v>
      </c>
      <c r="Q174" s="19" t="n">
        <v>0</v>
      </c>
      <c r="R174" s="20" t="n">
        <f aca="false">L174*M174+O174+P174+Q174</f>
        <v>159.570060606061</v>
      </c>
      <c r="S174" s="21" t="s">
        <v>40</v>
      </c>
      <c r="T174" s="22" t="s">
        <v>41</v>
      </c>
      <c r="U174" s="19"/>
      <c r="V174" s="13" t="s">
        <v>42</v>
      </c>
      <c r="W174" s="9"/>
    </row>
    <row r="175" s="14" customFormat="true" ht="24" hidden="false" customHeight="true" outlineLevel="0" collapsed="false">
      <c r="A175" s="16"/>
      <c r="B175" s="33"/>
      <c r="C175" s="9"/>
      <c r="D175" s="25"/>
      <c r="E175" s="9" t="s">
        <v>232</v>
      </c>
      <c r="F175" s="19" t="n">
        <v>55</v>
      </c>
      <c r="G175" s="19" t="s">
        <v>35</v>
      </c>
      <c r="H175" s="19" t="s">
        <v>44</v>
      </c>
      <c r="I175" s="19" t="s">
        <v>37</v>
      </c>
      <c r="J175" s="19" t="s">
        <v>38</v>
      </c>
      <c r="K175" s="19" t="s">
        <v>45</v>
      </c>
      <c r="L175" s="19" t="n">
        <v>0.364</v>
      </c>
      <c r="M175" s="19" t="n">
        <v>420</v>
      </c>
      <c r="N175" s="19" t="n">
        <v>312</v>
      </c>
      <c r="O175" s="26" t="n">
        <f aca="false">N175/(F175*45%)</f>
        <v>12.6060606060606</v>
      </c>
      <c r="P175" s="19" t="n">
        <v>1</v>
      </c>
      <c r="Q175" s="19" t="n">
        <v>0</v>
      </c>
      <c r="R175" s="20" t="n">
        <f aca="false">L175*M175+O175+P175+Q175</f>
        <v>166.486060606061</v>
      </c>
      <c r="S175" s="21" t="s">
        <v>40</v>
      </c>
      <c r="T175" s="22" t="s">
        <v>41</v>
      </c>
      <c r="U175" s="19"/>
      <c r="V175" s="13" t="s">
        <v>42</v>
      </c>
      <c r="W175" s="9"/>
    </row>
    <row r="176" s="14" customFormat="true" ht="24" hidden="false" customHeight="true" outlineLevel="0" collapsed="false">
      <c r="A176" s="16" t="s">
        <v>233</v>
      </c>
      <c r="B176" s="33" t="s">
        <v>234</v>
      </c>
      <c r="C176" s="9" t="s">
        <v>221</v>
      </c>
      <c r="D176" s="25" t="n">
        <v>0.375</v>
      </c>
      <c r="E176" s="9" t="s">
        <v>232</v>
      </c>
      <c r="F176" s="19" t="n">
        <v>49</v>
      </c>
      <c r="G176" s="19" t="s">
        <v>35</v>
      </c>
      <c r="H176" s="19" t="s">
        <v>44</v>
      </c>
      <c r="I176" s="19" t="s">
        <v>37</v>
      </c>
      <c r="J176" s="19" t="s">
        <v>38</v>
      </c>
      <c r="K176" s="19" t="s">
        <v>45</v>
      </c>
      <c r="L176" s="19" t="n">
        <v>0.364</v>
      </c>
      <c r="M176" s="19" t="n">
        <v>410</v>
      </c>
      <c r="N176" s="19" t="n">
        <v>313</v>
      </c>
      <c r="O176" s="26" t="n">
        <f aca="false">N176/(F176*45%)</f>
        <v>14.1950113378685</v>
      </c>
      <c r="P176" s="19" t="n">
        <v>1</v>
      </c>
      <c r="Q176" s="19" t="n">
        <v>0</v>
      </c>
      <c r="R176" s="20" t="n">
        <f aca="false">L176*M176+O176+P176+Q176</f>
        <v>164.435011337869</v>
      </c>
      <c r="S176" s="21" t="s">
        <v>40</v>
      </c>
      <c r="T176" s="22" t="s">
        <v>41</v>
      </c>
      <c r="U176" s="19"/>
      <c r="V176" s="13" t="s">
        <v>42</v>
      </c>
      <c r="W176" s="9"/>
    </row>
    <row r="177" s="14" customFormat="true" ht="36" hidden="false" customHeight="true" outlineLevel="0" collapsed="false">
      <c r="A177" s="16" t="s">
        <v>235</v>
      </c>
      <c r="B177" s="33" t="s">
        <v>236</v>
      </c>
      <c r="C177" s="9" t="s">
        <v>221</v>
      </c>
      <c r="D177" s="16" t="s">
        <v>237</v>
      </c>
      <c r="E177" s="9" t="s">
        <v>232</v>
      </c>
      <c r="F177" s="19" t="n">
        <v>53</v>
      </c>
      <c r="G177" s="19" t="s">
        <v>35</v>
      </c>
      <c r="H177" s="19" t="s">
        <v>44</v>
      </c>
      <c r="I177" s="19" t="s">
        <v>37</v>
      </c>
      <c r="J177" s="19" t="s">
        <v>38</v>
      </c>
      <c r="K177" s="19" t="s">
        <v>45</v>
      </c>
      <c r="L177" s="19" t="n">
        <v>0.364</v>
      </c>
      <c r="M177" s="19" t="n">
        <v>410</v>
      </c>
      <c r="N177" s="19" t="n">
        <v>313</v>
      </c>
      <c r="O177" s="26" t="n">
        <f aca="false">N177/(F177*45%)</f>
        <v>13.1236897274633</v>
      </c>
      <c r="P177" s="19" t="n">
        <v>1</v>
      </c>
      <c r="Q177" s="19" t="n">
        <v>0</v>
      </c>
      <c r="R177" s="20" t="n">
        <f aca="false">L177*M177+O177+P177+Q177</f>
        <v>163.363689727463</v>
      </c>
      <c r="S177" s="21" t="s">
        <v>40</v>
      </c>
      <c r="T177" s="22" t="s">
        <v>41</v>
      </c>
      <c r="U177" s="19"/>
      <c r="V177" s="13" t="s">
        <v>42</v>
      </c>
      <c r="W177" s="9"/>
    </row>
    <row r="178" s="14" customFormat="true" ht="60" hidden="false" customHeight="true" outlineLevel="0" collapsed="false">
      <c r="A178" s="16" t="s">
        <v>238</v>
      </c>
      <c r="B178" s="33" t="s">
        <v>229</v>
      </c>
      <c r="C178" s="9" t="s">
        <v>221</v>
      </c>
      <c r="D178" s="16" t="s">
        <v>239</v>
      </c>
      <c r="E178" s="9" t="s">
        <v>232</v>
      </c>
      <c r="F178" s="19" t="n">
        <v>55</v>
      </c>
      <c r="G178" s="19" t="s">
        <v>35</v>
      </c>
      <c r="H178" s="19" t="s">
        <v>44</v>
      </c>
      <c r="I178" s="19" t="s">
        <v>37</v>
      </c>
      <c r="J178" s="19" t="s">
        <v>38</v>
      </c>
      <c r="K178" s="19" t="s">
        <v>45</v>
      </c>
      <c r="L178" s="19" t="n">
        <v>0.364</v>
      </c>
      <c r="M178" s="19" t="n">
        <v>410</v>
      </c>
      <c r="N178" s="19" t="n">
        <v>313</v>
      </c>
      <c r="O178" s="26" t="n">
        <f aca="false">N178/(F178*45%)</f>
        <v>12.6464646464646</v>
      </c>
      <c r="P178" s="19" t="n">
        <v>1</v>
      </c>
      <c r="Q178" s="19" t="n">
        <v>0</v>
      </c>
      <c r="R178" s="20" t="n">
        <f aca="false">L178*M178+O178+P178+Q178</f>
        <v>162.886464646465</v>
      </c>
      <c r="S178" s="21" t="s">
        <v>40</v>
      </c>
      <c r="T178" s="22" t="s">
        <v>41</v>
      </c>
      <c r="U178" s="19"/>
      <c r="V178" s="13" t="s">
        <v>42</v>
      </c>
      <c r="W178" s="9"/>
    </row>
    <row r="179" s="14" customFormat="true" ht="36" hidden="false" customHeight="true" outlineLevel="0" collapsed="false">
      <c r="A179" s="16" t="s">
        <v>240</v>
      </c>
      <c r="B179" s="33" t="s">
        <v>234</v>
      </c>
      <c r="C179" s="9" t="s">
        <v>221</v>
      </c>
      <c r="D179" s="16" t="s">
        <v>241</v>
      </c>
      <c r="E179" s="9" t="s">
        <v>232</v>
      </c>
      <c r="F179" s="19" t="n">
        <v>57</v>
      </c>
      <c r="G179" s="19" t="s">
        <v>35</v>
      </c>
      <c r="H179" s="19" t="s">
        <v>44</v>
      </c>
      <c r="I179" s="19" t="s">
        <v>37</v>
      </c>
      <c r="J179" s="19" t="s">
        <v>38</v>
      </c>
      <c r="K179" s="19" t="s">
        <v>45</v>
      </c>
      <c r="L179" s="19" t="n">
        <v>0.364</v>
      </c>
      <c r="M179" s="19" t="n">
        <v>410</v>
      </c>
      <c r="N179" s="19" t="n">
        <v>313</v>
      </c>
      <c r="O179" s="26" t="n">
        <f aca="false">N179/(F179*45%)</f>
        <v>12.2027290448343</v>
      </c>
      <c r="P179" s="19" t="n">
        <v>1</v>
      </c>
      <c r="Q179" s="19" t="n">
        <v>0</v>
      </c>
      <c r="R179" s="20" t="n">
        <f aca="false">L179*M179+O179+P179+Q179</f>
        <v>162.442729044834</v>
      </c>
      <c r="S179" s="21" t="s">
        <v>40</v>
      </c>
      <c r="T179" s="22" t="s">
        <v>41</v>
      </c>
      <c r="U179" s="19"/>
      <c r="V179" s="13" t="s">
        <v>42</v>
      </c>
      <c r="W179" s="9"/>
    </row>
    <row r="180" s="14" customFormat="true" ht="26.1" hidden="false" customHeight="true" outlineLevel="0" collapsed="false">
      <c r="A180" s="16" t="s">
        <v>242</v>
      </c>
      <c r="B180" s="17" t="s">
        <v>243</v>
      </c>
      <c r="C180" s="9" t="s">
        <v>244</v>
      </c>
      <c r="D180" s="16" t="s">
        <v>245</v>
      </c>
      <c r="E180" s="9" t="s">
        <v>222</v>
      </c>
      <c r="F180" s="19" t="n">
        <v>61</v>
      </c>
      <c r="G180" s="19" t="s">
        <v>35</v>
      </c>
      <c r="H180" s="19" t="s">
        <v>44</v>
      </c>
      <c r="I180" s="19" t="s">
        <v>37</v>
      </c>
      <c r="J180" s="19" t="s">
        <v>38</v>
      </c>
      <c r="K180" s="19" t="s">
        <v>45</v>
      </c>
      <c r="L180" s="19" t="n">
        <v>0.364</v>
      </c>
      <c r="M180" s="19" t="n">
        <v>442</v>
      </c>
      <c r="N180" s="19" t="n">
        <v>323</v>
      </c>
      <c r="O180" s="26" t="n">
        <f aca="false">N180/(F180*45%)</f>
        <v>11.7668488160291</v>
      </c>
      <c r="P180" s="19" t="n">
        <v>1</v>
      </c>
      <c r="Q180" s="19" t="n">
        <v>0</v>
      </c>
      <c r="R180" s="20" t="n">
        <f aca="false">L180*M180+O180+P180+Q180</f>
        <v>173.654848816029</v>
      </c>
      <c r="S180" s="21" t="s">
        <v>40</v>
      </c>
      <c r="T180" s="22" t="s">
        <v>41</v>
      </c>
      <c r="U180" s="19"/>
      <c r="V180" s="13" t="s">
        <v>42</v>
      </c>
      <c r="W180" s="9"/>
    </row>
    <row r="181" s="14" customFormat="true" ht="26.1" hidden="false" customHeight="true" outlineLevel="0" collapsed="false">
      <c r="A181" s="16"/>
      <c r="B181" s="17"/>
      <c r="C181" s="9"/>
      <c r="D181" s="9"/>
      <c r="E181" s="9" t="s">
        <v>246</v>
      </c>
      <c r="F181" s="19" t="n">
        <v>61</v>
      </c>
      <c r="G181" s="19" t="s">
        <v>35</v>
      </c>
      <c r="H181" s="19" t="s">
        <v>44</v>
      </c>
      <c r="I181" s="19" t="s">
        <v>37</v>
      </c>
      <c r="J181" s="19" t="s">
        <v>38</v>
      </c>
      <c r="K181" s="19" t="s">
        <v>45</v>
      </c>
      <c r="L181" s="19" t="n">
        <v>0.364</v>
      </c>
      <c r="M181" s="19" t="n">
        <v>462</v>
      </c>
      <c r="N181" s="19" t="n">
        <v>323</v>
      </c>
      <c r="O181" s="26" t="n">
        <f aca="false">N181/(F181*45%)</f>
        <v>11.7668488160291</v>
      </c>
      <c r="P181" s="19" t="n">
        <v>1</v>
      </c>
      <c r="Q181" s="19" t="n">
        <v>0</v>
      </c>
      <c r="R181" s="20" t="n">
        <f aca="false">L181*M181+O181+P181+Q181</f>
        <v>180.934848816029</v>
      </c>
      <c r="S181" s="21" t="s">
        <v>40</v>
      </c>
      <c r="T181" s="22" t="s">
        <v>41</v>
      </c>
      <c r="U181" s="19"/>
      <c r="V181" s="13" t="s">
        <v>42</v>
      </c>
      <c r="W181" s="9"/>
    </row>
    <row r="182" s="14" customFormat="true" ht="36" hidden="false" customHeight="true" outlineLevel="0" collapsed="false">
      <c r="A182" s="16" t="s">
        <v>247</v>
      </c>
      <c r="B182" s="17" t="s">
        <v>248</v>
      </c>
      <c r="C182" s="9" t="s">
        <v>249</v>
      </c>
      <c r="D182" s="25" t="n">
        <v>0.465277777777778</v>
      </c>
      <c r="E182" s="9" t="s">
        <v>250</v>
      </c>
      <c r="F182" s="19" t="n">
        <v>36</v>
      </c>
      <c r="G182" s="19" t="s">
        <v>35</v>
      </c>
      <c r="H182" s="19" t="s">
        <v>44</v>
      </c>
      <c r="I182" s="19" t="s">
        <v>37</v>
      </c>
      <c r="J182" s="19" t="s">
        <v>175</v>
      </c>
      <c r="K182" s="19" t="s">
        <v>39</v>
      </c>
      <c r="L182" s="19" t="n">
        <v>0.312</v>
      </c>
      <c r="M182" s="19" t="n">
        <v>465</v>
      </c>
      <c r="N182" s="19" t="n">
        <v>378</v>
      </c>
      <c r="O182" s="26" t="n">
        <f aca="false">N182/(F182*45%)</f>
        <v>23.3333333333333</v>
      </c>
      <c r="P182" s="19" t="n">
        <v>1</v>
      </c>
      <c r="Q182" s="19" t="n">
        <v>0</v>
      </c>
      <c r="R182" s="20" t="n">
        <f aca="false">L182*M182+O182+P182+Q182</f>
        <v>169.413333333333</v>
      </c>
      <c r="S182" s="21" t="s">
        <v>40</v>
      </c>
      <c r="T182" s="22" t="s">
        <v>41</v>
      </c>
      <c r="U182" s="19"/>
      <c r="V182" s="13" t="s">
        <v>42</v>
      </c>
      <c r="W182" s="9"/>
    </row>
    <row r="183" s="14" customFormat="true" ht="36" hidden="false" customHeight="true" outlineLevel="0" collapsed="false">
      <c r="A183" s="16" t="s">
        <v>251</v>
      </c>
      <c r="B183" s="17" t="s">
        <v>248</v>
      </c>
      <c r="C183" s="9" t="s">
        <v>249</v>
      </c>
      <c r="D183" s="25" t="n">
        <v>0.965277777777778</v>
      </c>
      <c r="E183" s="9" t="s">
        <v>250</v>
      </c>
      <c r="F183" s="19" t="n">
        <v>36</v>
      </c>
      <c r="G183" s="19" t="s">
        <v>35</v>
      </c>
      <c r="H183" s="19" t="s">
        <v>44</v>
      </c>
      <c r="I183" s="19" t="s">
        <v>37</v>
      </c>
      <c r="J183" s="19" t="s">
        <v>175</v>
      </c>
      <c r="K183" s="19" t="s">
        <v>45</v>
      </c>
      <c r="L183" s="19" t="n">
        <v>0.364</v>
      </c>
      <c r="M183" s="19" t="n">
        <v>465</v>
      </c>
      <c r="N183" s="19" t="n">
        <v>378</v>
      </c>
      <c r="O183" s="26" t="n">
        <f aca="false">N183/(F183*45%)</f>
        <v>23.3333333333333</v>
      </c>
      <c r="P183" s="19" t="n">
        <v>1</v>
      </c>
      <c r="Q183" s="19" t="n">
        <v>0</v>
      </c>
      <c r="R183" s="20" t="n">
        <f aca="false">L183*M183+O183+P183+Q183</f>
        <v>193.593333333333</v>
      </c>
      <c r="S183" s="21" t="s">
        <v>40</v>
      </c>
      <c r="T183" s="22" t="s">
        <v>41</v>
      </c>
      <c r="U183" s="19"/>
      <c r="V183" s="13" t="s">
        <v>42</v>
      </c>
      <c r="W183" s="9"/>
    </row>
    <row r="184" s="14" customFormat="true" ht="36" hidden="false" customHeight="true" outlineLevel="0" collapsed="false">
      <c r="A184" s="16" t="s">
        <v>252</v>
      </c>
      <c r="B184" s="17" t="s">
        <v>236</v>
      </c>
      <c r="C184" s="9" t="s">
        <v>249</v>
      </c>
      <c r="D184" s="25" t="n">
        <v>0.590277777777778</v>
      </c>
      <c r="E184" s="9" t="s">
        <v>250</v>
      </c>
      <c r="F184" s="19" t="n">
        <v>38</v>
      </c>
      <c r="G184" s="19" t="s">
        <v>35</v>
      </c>
      <c r="H184" s="19" t="s">
        <v>44</v>
      </c>
      <c r="I184" s="19" t="s">
        <v>37</v>
      </c>
      <c r="J184" s="19" t="s">
        <v>175</v>
      </c>
      <c r="K184" s="19" t="s">
        <v>45</v>
      </c>
      <c r="L184" s="19" t="n">
        <v>0.364</v>
      </c>
      <c r="M184" s="19" t="n">
        <v>465</v>
      </c>
      <c r="N184" s="19" t="n">
        <v>378</v>
      </c>
      <c r="O184" s="26" t="n">
        <f aca="false">N184/(F184*45%)</f>
        <v>22.1052631578947</v>
      </c>
      <c r="P184" s="19" t="n">
        <v>1</v>
      </c>
      <c r="Q184" s="19" t="n">
        <v>0</v>
      </c>
      <c r="R184" s="20" t="n">
        <f aca="false">L184*M184+O184+P184+Q184</f>
        <v>192.365263157895</v>
      </c>
      <c r="S184" s="21" t="s">
        <v>40</v>
      </c>
      <c r="T184" s="22" t="s">
        <v>41</v>
      </c>
      <c r="U184" s="19"/>
      <c r="V184" s="13" t="s">
        <v>42</v>
      </c>
      <c r="W184" s="9"/>
    </row>
    <row r="185" s="14" customFormat="true" ht="36" hidden="false" customHeight="true" outlineLevel="0" collapsed="false">
      <c r="A185" s="16" t="s">
        <v>253</v>
      </c>
      <c r="B185" s="17" t="s">
        <v>236</v>
      </c>
      <c r="C185" s="9" t="s">
        <v>249</v>
      </c>
      <c r="D185" s="25" t="n">
        <v>0.364583333333333</v>
      </c>
      <c r="E185" s="9" t="s">
        <v>250</v>
      </c>
      <c r="F185" s="19" t="n">
        <v>40</v>
      </c>
      <c r="G185" s="19" t="s">
        <v>35</v>
      </c>
      <c r="H185" s="19" t="s">
        <v>44</v>
      </c>
      <c r="I185" s="19" t="s">
        <v>37</v>
      </c>
      <c r="J185" s="19" t="s">
        <v>175</v>
      </c>
      <c r="K185" s="19" t="s">
        <v>45</v>
      </c>
      <c r="L185" s="19" t="n">
        <v>0.364</v>
      </c>
      <c r="M185" s="19" t="n">
        <v>465</v>
      </c>
      <c r="N185" s="19" t="n">
        <v>378</v>
      </c>
      <c r="O185" s="26" t="n">
        <f aca="false">N185/(F185*45%)</f>
        <v>21</v>
      </c>
      <c r="P185" s="19" t="n">
        <v>1</v>
      </c>
      <c r="Q185" s="19" t="n">
        <v>0</v>
      </c>
      <c r="R185" s="20" t="n">
        <f aca="false">L185*M185+O185+P185+Q185</f>
        <v>191.26</v>
      </c>
      <c r="S185" s="21" t="s">
        <v>40</v>
      </c>
      <c r="T185" s="22" t="s">
        <v>41</v>
      </c>
      <c r="U185" s="19"/>
      <c r="V185" s="13" t="s">
        <v>42</v>
      </c>
      <c r="W185" s="9"/>
    </row>
    <row r="186" s="14" customFormat="true" ht="36" hidden="false" customHeight="true" outlineLevel="0" collapsed="false">
      <c r="A186" s="16" t="s">
        <v>254</v>
      </c>
      <c r="B186" s="17" t="s">
        <v>248</v>
      </c>
      <c r="C186" s="9" t="s">
        <v>249</v>
      </c>
      <c r="D186" s="25" t="n">
        <v>0.520833333333333</v>
      </c>
      <c r="E186" s="9" t="s">
        <v>250</v>
      </c>
      <c r="F186" s="19" t="n">
        <v>49</v>
      </c>
      <c r="G186" s="19" t="s">
        <v>35</v>
      </c>
      <c r="H186" s="19" t="s">
        <v>44</v>
      </c>
      <c r="I186" s="19" t="s">
        <v>37</v>
      </c>
      <c r="J186" s="19" t="s">
        <v>38</v>
      </c>
      <c r="K186" s="19" t="s">
        <v>45</v>
      </c>
      <c r="L186" s="19" t="n">
        <v>0.364</v>
      </c>
      <c r="M186" s="19" t="n">
        <v>465</v>
      </c>
      <c r="N186" s="19" t="n">
        <v>378</v>
      </c>
      <c r="O186" s="26" t="n">
        <f aca="false">N186/(F186*45%)</f>
        <v>17.1428571428571</v>
      </c>
      <c r="P186" s="19" t="n">
        <v>1</v>
      </c>
      <c r="Q186" s="19" t="n">
        <v>0</v>
      </c>
      <c r="R186" s="20" t="n">
        <f aca="false">L186*M186+O186+P186+Q186</f>
        <v>187.402857142857</v>
      </c>
      <c r="S186" s="21" t="s">
        <v>40</v>
      </c>
      <c r="T186" s="22" t="s">
        <v>41</v>
      </c>
      <c r="U186" s="19"/>
      <c r="V186" s="13" t="s">
        <v>42</v>
      </c>
      <c r="W186" s="9"/>
    </row>
    <row r="187" s="14" customFormat="true" ht="72" hidden="false" customHeight="true" outlineLevel="0" collapsed="false">
      <c r="A187" s="16" t="s">
        <v>255</v>
      </c>
      <c r="B187" s="17" t="s">
        <v>256</v>
      </c>
      <c r="C187" s="9" t="s">
        <v>249</v>
      </c>
      <c r="D187" s="16" t="s">
        <v>257</v>
      </c>
      <c r="E187" s="9" t="s">
        <v>250</v>
      </c>
      <c r="F187" s="19" t="n">
        <v>55</v>
      </c>
      <c r="G187" s="19" t="s">
        <v>35</v>
      </c>
      <c r="H187" s="19" t="s">
        <v>44</v>
      </c>
      <c r="I187" s="19" t="s">
        <v>37</v>
      </c>
      <c r="J187" s="19" t="s">
        <v>38</v>
      </c>
      <c r="K187" s="19" t="s">
        <v>45</v>
      </c>
      <c r="L187" s="19" t="n">
        <v>0.364</v>
      </c>
      <c r="M187" s="19" t="n">
        <v>465</v>
      </c>
      <c r="N187" s="19" t="n">
        <v>378</v>
      </c>
      <c r="O187" s="26" t="n">
        <f aca="false">N187/(F187*45%)</f>
        <v>15.2727272727273</v>
      </c>
      <c r="P187" s="19" t="n">
        <v>1</v>
      </c>
      <c r="Q187" s="19" t="n">
        <v>0</v>
      </c>
      <c r="R187" s="20" t="n">
        <f aca="false">L187*M187+O187+P187+Q187</f>
        <v>185.532727272727</v>
      </c>
      <c r="S187" s="21" t="s">
        <v>40</v>
      </c>
      <c r="T187" s="22" t="s">
        <v>41</v>
      </c>
      <c r="U187" s="19"/>
      <c r="V187" s="13" t="s">
        <v>42</v>
      </c>
      <c r="W187" s="9"/>
    </row>
    <row r="188" s="14" customFormat="true" ht="48" hidden="false" customHeight="true" outlineLevel="0" collapsed="false">
      <c r="A188" s="16" t="s">
        <v>258</v>
      </c>
      <c r="B188" s="17" t="s">
        <v>259</v>
      </c>
      <c r="C188" s="9" t="s">
        <v>249</v>
      </c>
      <c r="D188" s="25" t="n">
        <v>0.305555555555556</v>
      </c>
      <c r="E188" s="9" t="s">
        <v>250</v>
      </c>
      <c r="F188" s="19" t="n">
        <v>57</v>
      </c>
      <c r="G188" s="19" t="s">
        <v>35</v>
      </c>
      <c r="H188" s="19" t="s">
        <v>44</v>
      </c>
      <c r="I188" s="19" t="s">
        <v>37</v>
      </c>
      <c r="J188" s="19" t="s">
        <v>38</v>
      </c>
      <c r="K188" s="19" t="s">
        <v>45</v>
      </c>
      <c r="L188" s="19" t="n">
        <v>0.364</v>
      </c>
      <c r="M188" s="19" t="n">
        <v>465</v>
      </c>
      <c r="N188" s="19" t="n">
        <v>378</v>
      </c>
      <c r="O188" s="26" t="n">
        <f aca="false">N188/(F188*45%)</f>
        <v>14.7368421052632</v>
      </c>
      <c r="P188" s="19" t="n">
        <v>1</v>
      </c>
      <c r="Q188" s="19" t="n">
        <v>0</v>
      </c>
      <c r="R188" s="20" t="n">
        <f aca="false">L188*M188+O188+P188+Q188</f>
        <v>184.996842105263</v>
      </c>
      <c r="S188" s="21" t="s">
        <v>40</v>
      </c>
      <c r="T188" s="22" t="s">
        <v>41</v>
      </c>
      <c r="U188" s="19"/>
      <c r="V188" s="13" t="s">
        <v>42</v>
      </c>
      <c r="W188" s="9"/>
    </row>
    <row r="189" s="14" customFormat="true" ht="36" hidden="false" customHeight="true" outlineLevel="0" collapsed="false">
      <c r="A189" s="16" t="s">
        <v>260</v>
      </c>
      <c r="B189" s="17" t="s">
        <v>248</v>
      </c>
      <c r="C189" s="9" t="s">
        <v>249</v>
      </c>
      <c r="D189" s="25" t="n">
        <v>0.659722222222222</v>
      </c>
      <c r="E189" s="9" t="s">
        <v>250</v>
      </c>
      <c r="F189" s="19" t="n">
        <v>59</v>
      </c>
      <c r="G189" s="19" t="s">
        <v>35</v>
      </c>
      <c r="H189" s="19" t="s">
        <v>44</v>
      </c>
      <c r="I189" s="19" t="s">
        <v>37</v>
      </c>
      <c r="J189" s="19" t="s">
        <v>38</v>
      </c>
      <c r="K189" s="19" t="s">
        <v>45</v>
      </c>
      <c r="L189" s="19" t="n">
        <v>0.364</v>
      </c>
      <c r="M189" s="19" t="n">
        <v>465</v>
      </c>
      <c r="N189" s="19" t="n">
        <v>378</v>
      </c>
      <c r="O189" s="26" t="n">
        <f aca="false">N189/(F189*45%)</f>
        <v>14.2372881355932</v>
      </c>
      <c r="P189" s="19" t="n">
        <v>1</v>
      </c>
      <c r="Q189" s="19" t="n">
        <v>0</v>
      </c>
      <c r="R189" s="20" t="n">
        <f aca="false">L189*M189+O189+P189+Q189</f>
        <v>184.497288135593</v>
      </c>
      <c r="S189" s="21" t="s">
        <v>40</v>
      </c>
      <c r="T189" s="22" t="s">
        <v>41</v>
      </c>
      <c r="U189" s="19"/>
      <c r="V189" s="13" t="s">
        <v>42</v>
      </c>
      <c r="W189" s="9"/>
    </row>
    <row r="190" s="14" customFormat="true" ht="36" hidden="false" customHeight="true" outlineLevel="0" collapsed="false">
      <c r="A190" s="16" t="s">
        <v>261</v>
      </c>
      <c r="B190" s="17" t="s">
        <v>262</v>
      </c>
      <c r="C190" s="9" t="s">
        <v>263</v>
      </c>
      <c r="D190" s="25" t="n">
        <v>0.395833333333333</v>
      </c>
      <c r="E190" s="9" t="s">
        <v>264</v>
      </c>
      <c r="F190" s="19" t="n">
        <v>36</v>
      </c>
      <c r="G190" s="19" t="s">
        <v>35</v>
      </c>
      <c r="H190" s="19" t="s">
        <v>44</v>
      </c>
      <c r="I190" s="19" t="s">
        <v>37</v>
      </c>
      <c r="J190" s="19" t="s">
        <v>175</v>
      </c>
      <c r="K190" s="19" t="s">
        <v>45</v>
      </c>
      <c r="L190" s="19" t="n">
        <v>0.364</v>
      </c>
      <c r="M190" s="19" t="n">
        <v>486</v>
      </c>
      <c r="N190" s="19" t="n">
        <v>221</v>
      </c>
      <c r="O190" s="26" t="n">
        <f aca="false">N190/(F190*45%)</f>
        <v>13.641975308642</v>
      </c>
      <c r="P190" s="19" t="n">
        <v>1</v>
      </c>
      <c r="Q190" s="19" t="n">
        <v>0</v>
      </c>
      <c r="R190" s="20" t="n">
        <f aca="false">L190*M190+O190+P190+Q190</f>
        <v>191.545975308642</v>
      </c>
      <c r="S190" s="21" t="s">
        <v>40</v>
      </c>
      <c r="T190" s="22" t="s">
        <v>41</v>
      </c>
      <c r="U190" s="19"/>
      <c r="V190" s="13" t="s">
        <v>42</v>
      </c>
      <c r="W190" s="9"/>
    </row>
    <row r="191" s="14" customFormat="true" ht="36" hidden="false" customHeight="true" outlineLevel="0" collapsed="false">
      <c r="A191" s="16" t="s">
        <v>265</v>
      </c>
      <c r="B191" s="17" t="s">
        <v>262</v>
      </c>
      <c r="C191" s="9" t="s">
        <v>263</v>
      </c>
      <c r="D191" s="25" t="n">
        <v>0.805555555555556</v>
      </c>
      <c r="E191" s="9" t="s">
        <v>264</v>
      </c>
      <c r="F191" s="19" t="n">
        <v>51</v>
      </c>
      <c r="G191" s="19" t="s">
        <v>35</v>
      </c>
      <c r="H191" s="19" t="s">
        <v>44</v>
      </c>
      <c r="I191" s="19" t="s">
        <v>37</v>
      </c>
      <c r="J191" s="19" t="s">
        <v>38</v>
      </c>
      <c r="K191" s="19" t="s">
        <v>45</v>
      </c>
      <c r="L191" s="19" t="n">
        <v>0.364</v>
      </c>
      <c r="M191" s="19" t="n">
        <v>486</v>
      </c>
      <c r="N191" s="19" t="n">
        <v>221</v>
      </c>
      <c r="O191" s="26" t="n">
        <f aca="false">N191/(F191*45%)</f>
        <v>9.62962962962963</v>
      </c>
      <c r="P191" s="19" t="n">
        <v>1</v>
      </c>
      <c r="Q191" s="19" t="n">
        <v>0</v>
      </c>
      <c r="R191" s="20" t="n">
        <f aca="false">L191*M191+O191+P191+Q191</f>
        <v>187.53362962963</v>
      </c>
      <c r="S191" s="21" t="s">
        <v>40</v>
      </c>
      <c r="T191" s="22" t="s">
        <v>41</v>
      </c>
      <c r="U191" s="19"/>
      <c r="V191" s="13" t="s">
        <v>42</v>
      </c>
      <c r="W191" s="9"/>
    </row>
    <row r="192" s="14" customFormat="true" ht="24" hidden="false" customHeight="true" outlineLevel="0" collapsed="false">
      <c r="A192" s="16" t="s">
        <v>266</v>
      </c>
      <c r="B192" s="9" t="s">
        <v>267</v>
      </c>
      <c r="C192" s="9" t="s">
        <v>268</v>
      </c>
      <c r="D192" s="25" t="s">
        <v>269</v>
      </c>
      <c r="E192" s="9" t="s">
        <v>270</v>
      </c>
      <c r="F192" s="19" t="n">
        <v>45</v>
      </c>
      <c r="G192" s="19" t="s">
        <v>35</v>
      </c>
      <c r="H192" s="19" t="s">
        <v>44</v>
      </c>
      <c r="I192" s="19" t="s">
        <v>37</v>
      </c>
      <c r="J192" s="19" t="s">
        <v>38</v>
      </c>
      <c r="K192" s="19" t="s">
        <v>45</v>
      </c>
      <c r="L192" s="19" t="n">
        <v>0.364</v>
      </c>
      <c r="M192" s="19" t="n">
        <v>133</v>
      </c>
      <c r="N192" s="19" t="n">
        <v>64</v>
      </c>
      <c r="O192" s="26" t="n">
        <f aca="false">N192/(F192*45%)</f>
        <v>3.16049382716049</v>
      </c>
      <c r="P192" s="9" t="n">
        <v>1</v>
      </c>
      <c r="Q192" s="9" t="n">
        <v>0</v>
      </c>
      <c r="R192" s="20" t="n">
        <f aca="false">L192*M192+O192+P192+Q192</f>
        <v>52.5724938271605</v>
      </c>
      <c r="S192" s="21" t="s">
        <v>40</v>
      </c>
      <c r="T192" s="22" t="s">
        <v>41</v>
      </c>
      <c r="U192" s="19"/>
      <c r="V192" s="13" t="s">
        <v>42</v>
      </c>
      <c r="W192" s="9"/>
    </row>
    <row r="193" s="14" customFormat="true" ht="24" hidden="false" customHeight="true" outlineLevel="0" collapsed="false">
      <c r="A193" s="16"/>
      <c r="B193" s="16"/>
      <c r="C193" s="16"/>
      <c r="D193" s="25"/>
      <c r="E193" s="9" t="s">
        <v>271</v>
      </c>
      <c r="F193" s="19" t="n">
        <v>45</v>
      </c>
      <c r="G193" s="19" t="s">
        <v>35</v>
      </c>
      <c r="H193" s="19" t="s">
        <v>44</v>
      </c>
      <c r="I193" s="19" t="s">
        <v>37</v>
      </c>
      <c r="J193" s="19" t="s">
        <v>38</v>
      </c>
      <c r="K193" s="19" t="s">
        <v>45</v>
      </c>
      <c r="L193" s="19" t="n">
        <v>0.364</v>
      </c>
      <c r="M193" s="19" t="n">
        <v>136</v>
      </c>
      <c r="N193" s="19" t="n">
        <v>64</v>
      </c>
      <c r="O193" s="26" t="n">
        <f aca="false">N193/(F193*45%)</f>
        <v>3.16049382716049</v>
      </c>
      <c r="P193" s="9" t="n">
        <v>1</v>
      </c>
      <c r="Q193" s="9" t="n">
        <v>0</v>
      </c>
      <c r="R193" s="20" t="n">
        <f aca="false">L193*M193+O193+P193+Q193</f>
        <v>53.6644938271605</v>
      </c>
      <c r="S193" s="21" t="s">
        <v>40</v>
      </c>
      <c r="T193" s="22" t="s">
        <v>41</v>
      </c>
      <c r="U193" s="19"/>
      <c r="V193" s="13" t="s">
        <v>42</v>
      </c>
      <c r="W193" s="9"/>
    </row>
    <row r="194" s="14" customFormat="true" ht="24" hidden="false" customHeight="true" outlineLevel="0" collapsed="false">
      <c r="A194" s="16" t="s">
        <v>272</v>
      </c>
      <c r="B194" s="17" t="s">
        <v>273</v>
      </c>
      <c r="C194" s="9" t="s">
        <v>274</v>
      </c>
      <c r="D194" s="25" t="n">
        <v>0.291666666666667</v>
      </c>
      <c r="E194" s="24" t="s">
        <v>275</v>
      </c>
      <c r="F194" s="19" t="n">
        <v>53</v>
      </c>
      <c r="G194" s="19" t="s">
        <v>35</v>
      </c>
      <c r="H194" s="19" t="s">
        <v>44</v>
      </c>
      <c r="I194" s="19" t="s">
        <v>37</v>
      </c>
      <c r="J194" s="19" t="s">
        <v>38</v>
      </c>
      <c r="K194" s="19" t="s">
        <v>45</v>
      </c>
      <c r="L194" s="19" t="n">
        <v>0.364</v>
      </c>
      <c r="M194" s="19" t="n">
        <v>216</v>
      </c>
      <c r="N194" s="19" t="n">
        <v>145</v>
      </c>
      <c r="O194" s="15" t="n">
        <f aca="false">N194/(F194*45%)</f>
        <v>6.07966457023061</v>
      </c>
      <c r="P194" s="9" t="n">
        <v>1</v>
      </c>
      <c r="Q194" s="9" t="n">
        <v>0</v>
      </c>
      <c r="R194" s="20" t="n">
        <f aca="false">L194*M194+O194+P194+Q194</f>
        <v>85.7036645702306</v>
      </c>
      <c r="S194" s="21" t="s">
        <v>40</v>
      </c>
      <c r="T194" s="22" t="s">
        <v>41</v>
      </c>
      <c r="U194" s="19"/>
      <c r="V194" s="13" t="s">
        <v>42</v>
      </c>
      <c r="W194" s="9"/>
    </row>
    <row r="195" s="14" customFormat="true" ht="24" hidden="false" customHeight="true" outlineLevel="0" collapsed="false">
      <c r="A195" s="16"/>
      <c r="B195" s="17"/>
      <c r="C195" s="9"/>
      <c r="D195" s="25"/>
      <c r="E195" s="24" t="s">
        <v>276</v>
      </c>
      <c r="F195" s="19" t="n">
        <v>53</v>
      </c>
      <c r="G195" s="19" t="s">
        <v>35</v>
      </c>
      <c r="H195" s="19" t="s">
        <v>44</v>
      </c>
      <c r="I195" s="19" t="s">
        <v>37</v>
      </c>
      <c r="J195" s="19" t="s">
        <v>38</v>
      </c>
      <c r="K195" s="19" t="s">
        <v>45</v>
      </c>
      <c r="L195" s="19" t="n">
        <v>0.364</v>
      </c>
      <c r="M195" s="19" t="n">
        <v>313</v>
      </c>
      <c r="N195" s="19" t="n">
        <v>145</v>
      </c>
      <c r="O195" s="15" t="n">
        <f aca="false">N195/(F195*45%)</f>
        <v>6.07966457023061</v>
      </c>
      <c r="P195" s="9" t="n">
        <v>1</v>
      </c>
      <c r="Q195" s="9" t="n">
        <v>0</v>
      </c>
      <c r="R195" s="20" t="n">
        <f aca="false">L195*M195+O195+P195+Q195</f>
        <v>121.011664570231</v>
      </c>
      <c r="S195" s="21" t="s">
        <v>40</v>
      </c>
      <c r="T195" s="22" t="s">
        <v>41</v>
      </c>
      <c r="U195" s="19"/>
      <c r="V195" s="13" t="s">
        <v>42</v>
      </c>
      <c r="W195" s="9"/>
    </row>
    <row r="196" s="14" customFormat="true" ht="24" hidden="false" customHeight="true" outlineLevel="0" collapsed="false">
      <c r="A196" s="16"/>
      <c r="B196" s="17"/>
      <c r="C196" s="9"/>
      <c r="D196" s="25"/>
      <c r="E196" s="24" t="s">
        <v>277</v>
      </c>
      <c r="F196" s="19" t="n">
        <v>53</v>
      </c>
      <c r="G196" s="19" t="s">
        <v>35</v>
      </c>
      <c r="H196" s="19" t="s">
        <v>44</v>
      </c>
      <c r="I196" s="19" t="s">
        <v>37</v>
      </c>
      <c r="J196" s="19" t="s">
        <v>38</v>
      </c>
      <c r="K196" s="19" t="s">
        <v>45</v>
      </c>
      <c r="L196" s="19" t="n">
        <v>0.364</v>
      </c>
      <c r="M196" s="19" t="n">
        <v>381</v>
      </c>
      <c r="N196" s="19" t="n">
        <v>340</v>
      </c>
      <c r="O196" s="15" t="n">
        <f aca="false">N196/(F196*45%)</f>
        <v>14.2557651991614</v>
      </c>
      <c r="P196" s="9" t="n">
        <v>1</v>
      </c>
      <c r="Q196" s="9" t="n">
        <v>0</v>
      </c>
      <c r="R196" s="20" t="n">
        <f aca="false">L196*M196+O196+P196+Q196</f>
        <v>153.939765199161</v>
      </c>
      <c r="S196" s="21" t="s">
        <v>40</v>
      </c>
      <c r="T196" s="22" t="s">
        <v>41</v>
      </c>
      <c r="U196" s="19"/>
      <c r="V196" s="13" t="s">
        <v>42</v>
      </c>
      <c r="W196" s="9"/>
    </row>
    <row r="197" s="14" customFormat="true" ht="24" hidden="false" customHeight="true" outlineLevel="0" collapsed="false">
      <c r="A197" s="16"/>
      <c r="B197" s="17"/>
      <c r="C197" s="9"/>
      <c r="D197" s="25"/>
      <c r="E197" s="24" t="s">
        <v>278</v>
      </c>
      <c r="F197" s="19" t="n">
        <v>53</v>
      </c>
      <c r="G197" s="19" t="s">
        <v>35</v>
      </c>
      <c r="H197" s="19" t="s">
        <v>44</v>
      </c>
      <c r="I197" s="19" t="s">
        <v>37</v>
      </c>
      <c r="J197" s="19" t="s">
        <v>38</v>
      </c>
      <c r="K197" s="19" t="s">
        <v>45</v>
      </c>
      <c r="L197" s="19" t="n">
        <v>0.364</v>
      </c>
      <c r="M197" s="19" t="n">
        <v>391</v>
      </c>
      <c r="N197" s="19" t="n">
        <v>340</v>
      </c>
      <c r="O197" s="15" t="n">
        <f aca="false">N197/(F197*45%)</f>
        <v>14.2557651991614</v>
      </c>
      <c r="P197" s="9" t="n">
        <v>1</v>
      </c>
      <c r="Q197" s="9" t="n">
        <v>0</v>
      </c>
      <c r="R197" s="20" t="n">
        <f aca="false">L197*M197+O197+P197+Q197</f>
        <v>157.579765199161</v>
      </c>
      <c r="S197" s="21" t="s">
        <v>40</v>
      </c>
      <c r="T197" s="22" t="s">
        <v>41</v>
      </c>
      <c r="U197" s="19"/>
      <c r="V197" s="13" t="s">
        <v>42</v>
      </c>
      <c r="W197" s="9"/>
    </row>
    <row r="198" s="14" customFormat="true" ht="24" hidden="false" customHeight="true" outlineLevel="0" collapsed="false">
      <c r="A198" s="16"/>
      <c r="B198" s="17"/>
      <c r="C198" s="9"/>
      <c r="D198" s="25"/>
      <c r="E198" s="24" t="s">
        <v>279</v>
      </c>
      <c r="F198" s="19" t="n">
        <v>53</v>
      </c>
      <c r="G198" s="19" t="s">
        <v>35</v>
      </c>
      <c r="H198" s="19" t="s">
        <v>44</v>
      </c>
      <c r="I198" s="19" t="s">
        <v>37</v>
      </c>
      <c r="J198" s="19" t="s">
        <v>38</v>
      </c>
      <c r="K198" s="19" t="s">
        <v>45</v>
      </c>
      <c r="L198" s="19" t="n">
        <v>0.364</v>
      </c>
      <c r="M198" s="19" t="n">
        <v>396</v>
      </c>
      <c r="N198" s="19" t="n">
        <v>340</v>
      </c>
      <c r="O198" s="15" t="n">
        <f aca="false">N198/(F198*45%)</f>
        <v>14.2557651991614</v>
      </c>
      <c r="P198" s="9" t="n">
        <v>1</v>
      </c>
      <c r="Q198" s="9" t="n">
        <v>0</v>
      </c>
      <c r="R198" s="20" t="n">
        <f aca="false">L198*M198+O198+P198+Q198</f>
        <v>159.399765199161</v>
      </c>
      <c r="S198" s="21" t="s">
        <v>40</v>
      </c>
      <c r="T198" s="22" t="s">
        <v>41</v>
      </c>
      <c r="U198" s="19"/>
      <c r="V198" s="13" t="s">
        <v>42</v>
      </c>
      <c r="W198" s="9"/>
    </row>
    <row r="199" s="14" customFormat="true" ht="24" hidden="false" customHeight="true" outlineLevel="0" collapsed="false">
      <c r="A199" s="16"/>
      <c r="B199" s="17"/>
      <c r="C199" s="9"/>
      <c r="D199" s="25"/>
      <c r="E199" s="24" t="s">
        <v>280</v>
      </c>
      <c r="F199" s="19" t="n">
        <v>53</v>
      </c>
      <c r="G199" s="19" t="s">
        <v>35</v>
      </c>
      <c r="H199" s="19" t="s">
        <v>44</v>
      </c>
      <c r="I199" s="19" t="s">
        <v>37</v>
      </c>
      <c r="J199" s="19" t="s">
        <v>38</v>
      </c>
      <c r="K199" s="19" t="s">
        <v>45</v>
      </c>
      <c r="L199" s="19" t="n">
        <v>0.364</v>
      </c>
      <c r="M199" s="19" t="n">
        <v>403</v>
      </c>
      <c r="N199" s="19" t="n">
        <v>340</v>
      </c>
      <c r="O199" s="15" t="n">
        <f aca="false">N199/(F199*45%)</f>
        <v>14.2557651991614</v>
      </c>
      <c r="P199" s="9" t="n">
        <v>1</v>
      </c>
      <c r="Q199" s="9" t="n">
        <v>0</v>
      </c>
      <c r="R199" s="20" t="n">
        <f aca="false">L199*M199+O199+P199+Q199</f>
        <v>161.947765199161</v>
      </c>
      <c r="S199" s="21" t="s">
        <v>40</v>
      </c>
      <c r="T199" s="22" t="s">
        <v>41</v>
      </c>
      <c r="U199" s="19"/>
      <c r="V199" s="13" t="s">
        <v>42</v>
      </c>
      <c r="W199" s="9"/>
    </row>
    <row r="200" s="14" customFormat="true" ht="24" hidden="false" customHeight="true" outlineLevel="0" collapsed="false">
      <c r="A200" s="16"/>
      <c r="B200" s="17"/>
      <c r="C200" s="9"/>
      <c r="D200" s="25"/>
      <c r="E200" s="24" t="s">
        <v>281</v>
      </c>
      <c r="F200" s="19" t="n">
        <v>53</v>
      </c>
      <c r="G200" s="19" t="s">
        <v>35</v>
      </c>
      <c r="H200" s="19" t="s">
        <v>44</v>
      </c>
      <c r="I200" s="19" t="s">
        <v>37</v>
      </c>
      <c r="J200" s="19" t="s">
        <v>38</v>
      </c>
      <c r="K200" s="19" t="s">
        <v>45</v>
      </c>
      <c r="L200" s="19" t="n">
        <v>0.364</v>
      </c>
      <c r="M200" s="19" t="n">
        <v>411</v>
      </c>
      <c r="N200" s="19" t="n">
        <v>340</v>
      </c>
      <c r="O200" s="15" t="n">
        <f aca="false">N200/(F200*45%)</f>
        <v>14.2557651991614</v>
      </c>
      <c r="P200" s="9" t="n">
        <v>1</v>
      </c>
      <c r="Q200" s="9" t="n">
        <v>0</v>
      </c>
      <c r="R200" s="20" t="n">
        <f aca="false">L200*M200+O200+P200+Q200</f>
        <v>164.859765199161</v>
      </c>
      <c r="S200" s="21" t="s">
        <v>40</v>
      </c>
      <c r="T200" s="22" t="s">
        <v>41</v>
      </c>
      <c r="U200" s="19"/>
      <c r="V200" s="13" t="s">
        <v>42</v>
      </c>
      <c r="W200" s="9"/>
    </row>
    <row r="201" s="14" customFormat="true" ht="24" hidden="false" customHeight="true" outlineLevel="0" collapsed="false">
      <c r="A201" s="16"/>
      <c r="B201" s="17"/>
      <c r="C201" s="9"/>
      <c r="D201" s="25"/>
      <c r="E201" s="24" t="s">
        <v>282</v>
      </c>
      <c r="F201" s="19" t="n">
        <v>53</v>
      </c>
      <c r="G201" s="19" t="s">
        <v>35</v>
      </c>
      <c r="H201" s="19" t="s">
        <v>44</v>
      </c>
      <c r="I201" s="19" t="s">
        <v>37</v>
      </c>
      <c r="J201" s="19" t="s">
        <v>38</v>
      </c>
      <c r="K201" s="19" t="s">
        <v>45</v>
      </c>
      <c r="L201" s="19" t="n">
        <v>0.364</v>
      </c>
      <c r="M201" s="19" t="n">
        <v>422</v>
      </c>
      <c r="N201" s="19" t="n">
        <v>340</v>
      </c>
      <c r="O201" s="15" t="n">
        <f aca="false">N201/(F201*45%)</f>
        <v>14.2557651991614</v>
      </c>
      <c r="P201" s="9" t="n">
        <v>1</v>
      </c>
      <c r="Q201" s="9" t="n">
        <v>0</v>
      </c>
      <c r="R201" s="20" t="n">
        <f aca="false">L201*M201+O201+P201+Q201</f>
        <v>168.863765199161</v>
      </c>
      <c r="S201" s="21" t="s">
        <v>40</v>
      </c>
      <c r="T201" s="22" t="s">
        <v>41</v>
      </c>
      <c r="U201" s="19"/>
      <c r="V201" s="13" t="s">
        <v>42</v>
      </c>
      <c r="W201" s="9"/>
    </row>
    <row r="202" s="14" customFormat="true" ht="24" hidden="false" customHeight="true" outlineLevel="0" collapsed="false">
      <c r="A202" s="16"/>
      <c r="B202" s="17"/>
      <c r="C202" s="9"/>
      <c r="D202" s="25"/>
      <c r="E202" s="24" t="s">
        <v>283</v>
      </c>
      <c r="F202" s="19" t="n">
        <v>53</v>
      </c>
      <c r="G202" s="19" t="s">
        <v>35</v>
      </c>
      <c r="H202" s="19" t="s">
        <v>44</v>
      </c>
      <c r="I202" s="19" t="s">
        <v>37</v>
      </c>
      <c r="J202" s="19" t="s">
        <v>38</v>
      </c>
      <c r="K202" s="19" t="s">
        <v>45</v>
      </c>
      <c r="L202" s="19" t="n">
        <v>0.364</v>
      </c>
      <c r="M202" s="19" t="n">
        <v>433</v>
      </c>
      <c r="N202" s="19" t="n">
        <v>340</v>
      </c>
      <c r="O202" s="15" t="n">
        <f aca="false">N202/(F202*45%)</f>
        <v>14.2557651991614</v>
      </c>
      <c r="P202" s="9" t="n">
        <v>1</v>
      </c>
      <c r="Q202" s="9" t="n">
        <v>0</v>
      </c>
      <c r="R202" s="20" t="n">
        <f aca="false">L202*M202+O202+P202+Q202</f>
        <v>172.867765199161</v>
      </c>
      <c r="S202" s="21" t="s">
        <v>40</v>
      </c>
      <c r="T202" s="22" t="s">
        <v>41</v>
      </c>
      <c r="U202" s="19"/>
      <c r="V202" s="13" t="s">
        <v>42</v>
      </c>
      <c r="W202" s="9"/>
    </row>
    <row r="203" s="14" customFormat="true" ht="24" hidden="false" customHeight="true" outlineLevel="0" collapsed="false">
      <c r="A203" s="16" t="s">
        <v>284</v>
      </c>
      <c r="B203" s="17" t="s">
        <v>285</v>
      </c>
      <c r="C203" s="9" t="s">
        <v>286</v>
      </c>
      <c r="D203" s="16" t="s">
        <v>287</v>
      </c>
      <c r="E203" s="24" t="s">
        <v>288</v>
      </c>
      <c r="F203" s="19" t="n">
        <v>49</v>
      </c>
      <c r="G203" s="19" t="s">
        <v>35</v>
      </c>
      <c r="H203" s="19" t="s">
        <v>44</v>
      </c>
      <c r="I203" s="19" t="s">
        <v>37</v>
      </c>
      <c r="J203" s="19" t="s">
        <v>38</v>
      </c>
      <c r="K203" s="19" t="s">
        <v>45</v>
      </c>
      <c r="L203" s="19" t="n">
        <v>0.364</v>
      </c>
      <c r="M203" s="19" t="n">
        <v>444</v>
      </c>
      <c r="N203" s="19" t="n">
        <v>424</v>
      </c>
      <c r="O203" s="15" t="n">
        <f aca="false">N203/(F203*45%)</f>
        <v>19.2290249433107</v>
      </c>
      <c r="P203" s="9" t="n">
        <v>1</v>
      </c>
      <c r="Q203" s="9" t="n">
        <v>0</v>
      </c>
      <c r="R203" s="20" t="n">
        <f aca="false">L203*M203+O203+P203+Q203</f>
        <v>181.845024943311</v>
      </c>
      <c r="S203" s="21" t="s">
        <v>40</v>
      </c>
      <c r="T203" s="22" t="s">
        <v>41</v>
      </c>
      <c r="U203" s="19"/>
      <c r="V203" s="13" t="s">
        <v>42</v>
      </c>
      <c r="W203" s="9"/>
    </row>
    <row r="204" s="14" customFormat="true" ht="24" hidden="false" customHeight="true" outlineLevel="0" collapsed="false">
      <c r="A204" s="16"/>
      <c r="B204" s="17"/>
      <c r="C204" s="9"/>
      <c r="D204" s="9"/>
      <c r="E204" s="24" t="s">
        <v>289</v>
      </c>
      <c r="F204" s="19" t="n">
        <v>49</v>
      </c>
      <c r="G204" s="19" t="s">
        <v>35</v>
      </c>
      <c r="H204" s="19" t="s">
        <v>44</v>
      </c>
      <c r="I204" s="19" t="s">
        <v>37</v>
      </c>
      <c r="J204" s="19" t="s">
        <v>38</v>
      </c>
      <c r="K204" s="19" t="s">
        <v>45</v>
      </c>
      <c r="L204" s="19" t="n">
        <v>0.364</v>
      </c>
      <c r="M204" s="19" t="n">
        <v>520</v>
      </c>
      <c r="N204" s="19" t="n">
        <v>424</v>
      </c>
      <c r="O204" s="15" t="n">
        <f aca="false">N204/(F204*45%)</f>
        <v>19.2290249433107</v>
      </c>
      <c r="P204" s="9" t="n">
        <v>1</v>
      </c>
      <c r="Q204" s="9" t="n">
        <v>0</v>
      </c>
      <c r="R204" s="20" t="n">
        <f aca="false">L204*M204+O204+P204+Q204</f>
        <v>209.509024943311</v>
      </c>
      <c r="S204" s="21" t="s">
        <v>40</v>
      </c>
      <c r="T204" s="22" t="s">
        <v>41</v>
      </c>
      <c r="U204" s="19"/>
      <c r="V204" s="13" t="s">
        <v>42</v>
      </c>
      <c r="W204" s="9"/>
    </row>
    <row r="205" s="14" customFormat="true" ht="24" hidden="false" customHeight="true" outlineLevel="0" collapsed="false">
      <c r="A205" s="16" t="s">
        <v>290</v>
      </c>
      <c r="B205" s="17" t="s">
        <v>291</v>
      </c>
      <c r="C205" s="9" t="s">
        <v>292</v>
      </c>
      <c r="D205" s="25" t="n">
        <v>0.666666666666667</v>
      </c>
      <c r="E205" s="24" t="s">
        <v>288</v>
      </c>
      <c r="F205" s="19" t="n">
        <v>53</v>
      </c>
      <c r="G205" s="19" t="s">
        <v>35</v>
      </c>
      <c r="H205" s="19" t="s">
        <v>44</v>
      </c>
      <c r="I205" s="19" t="s">
        <v>37</v>
      </c>
      <c r="J205" s="19" t="s">
        <v>38</v>
      </c>
      <c r="K205" s="19" t="s">
        <v>45</v>
      </c>
      <c r="L205" s="19" t="n">
        <v>0.364</v>
      </c>
      <c r="M205" s="19" t="n">
        <v>402</v>
      </c>
      <c r="N205" s="19" t="n">
        <v>286</v>
      </c>
      <c r="O205" s="15" t="n">
        <f aca="false">N205/(F205*45%)</f>
        <v>11.9916142557652</v>
      </c>
      <c r="P205" s="9" t="n">
        <v>1</v>
      </c>
      <c r="Q205" s="9" t="n">
        <v>0</v>
      </c>
      <c r="R205" s="20" t="n">
        <f aca="false">L205*M205+O205+P205+Q205</f>
        <v>159.319614255765</v>
      </c>
      <c r="S205" s="21" t="s">
        <v>40</v>
      </c>
      <c r="T205" s="22" t="s">
        <v>41</v>
      </c>
      <c r="U205" s="19"/>
      <c r="V205" s="13" t="s">
        <v>42</v>
      </c>
      <c r="W205" s="9"/>
    </row>
    <row r="206" s="14" customFormat="true" ht="24" hidden="false" customHeight="true" outlineLevel="0" collapsed="false">
      <c r="A206" s="16"/>
      <c r="B206" s="17"/>
      <c r="C206" s="9"/>
      <c r="D206" s="25"/>
      <c r="E206" s="24" t="s">
        <v>292</v>
      </c>
      <c r="F206" s="19" t="n">
        <v>53</v>
      </c>
      <c r="G206" s="19" t="s">
        <v>35</v>
      </c>
      <c r="H206" s="19" t="s">
        <v>44</v>
      </c>
      <c r="I206" s="19" t="s">
        <v>37</v>
      </c>
      <c r="J206" s="19" t="s">
        <v>38</v>
      </c>
      <c r="K206" s="19" t="s">
        <v>45</v>
      </c>
      <c r="L206" s="19" t="n">
        <v>0.364</v>
      </c>
      <c r="M206" s="19" t="n">
        <v>573</v>
      </c>
      <c r="N206" s="19" t="n">
        <v>286</v>
      </c>
      <c r="O206" s="15" t="n">
        <f aca="false">N206/(F206*45%)</f>
        <v>11.9916142557652</v>
      </c>
      <c r="P206" s="9" t="n">
        <v>1</v>
      </c>
      <c r="Q206" s="9" t="n">
        <v>0</v>
      </c>
      <c r="R206" s="20" t="n">
        <f aca="false">L206*M206+O206+P206+Q206</f>
        <v>221.563614255765</v>
      </c>
      <c r="S206" s="21" t="s">
        <v>40</v>
      </c>
      <c r="T206" s="22" t="s">
        <v>41</v>
      </c>
      <c r="U206" s="19"/>
      <c r="V206" s="13" t="s">
        <v>42</v>
      </c>
      <c r="W206" s="9"/>
    </row>
    <row r="207" s="14" customFormat="true" ht="24" hidden="false" customHeight="true" outlineLevel="0" collapsed="false">
      <c r="A207" s="16" t="s">
        <v>293</v>
      </c>
      <c r="B207" s="17" t="s">
        <v>294</v>
      </c>
      <c r="C207" s="9" t="s">
        <v>295</v>
      </c>
      <c r="D207" s="25" t="n">
        <v>0.263888888888889</v>
      </c>
      <c r="E207" s="24" t="s">
        <v>275</v>
      </c>
      <c r="F207" s="19" t="n">
        <v>49</v>
      </c>
      <c r="G207" s="19" t="s">
        <v>35</v>
      </c>
      <c r="H207" s="19" t="s">
        <v>44</v>
      </c>
      <c r="I207" s="19" t="s">
        <v>37</v>
      </c>
      <c r="J207" s="19" t="s">
        <v>38</v>
      </c>
      <c r="K207" s="19" t="s">
        <v>45</v>
      </c>
      <c r="L207" s="19" t="n">
        <v>0.364</v>
      </c>
      <c r="M207" s="19" t="n">
        <v>202</v>
      </c>
      <c r="N207" s="19" t="n">
        <v>192</v>
      </c>
      <c r="O207" s="15" t="n">
        <f aca="false">N207/(F207*45%)</f>
        <v>8.70748299319728</v>
      </c>
      <c r="P207" s="9" t="n">
        <v>1</v>
      </c>
      <c r="Q207" s="9" t="n">
        <v>0</v>
      </c>
      <c r="R207" s="20" t="n">
        <f aca="false">L207*M207+O207+P207+Q207</f>
        <v>83.2354829931973</v>
      </c>
      <c r="S207" s="21" t="s">
        <v>40</v>
      </c>
      <c r="T207" s="22" t="s">
        <v>41</v>
      </c>
      <c r="U207" s="19"/>
      <c r="V207" s="13" t="s">
        <v>42</v>
      </c>
      <c r="W207" s="9"/>
    </row>
    <row r="208" s="14" customFormat="true" ht="24" hidden="false" customHeight="true" outlineLevel="0" collapsed="false">
      <c r="A208" s="16"/>
      <c r="B208" s="17"/>
      <c r="C208" s="9"/>
      <c r="D208" s="25"/>
      <c r="E208" s="24" t="s">
        <v>296</v>
      </c>
      <c r="F208" s="19" t="n">
        <v>49</v>
      </c>
      <c r="G208" s="19" t="s">
        <v>35</v>
      </c>
      <c r="H208" s="19" t="s">
        <v>44</v>
      </c>
      <c r="I208" s="19" t="s">
        <v>37</v>
      </c>
      <c r="J208" s="19" t="s">
        <v>38</v>
      </c>
      <c r="K208" s="19" t="s">
        <v>45</v>
      </c>
      <c r="L208" s="19" t="n">
        <v>0.364</v>
      </c>
      <c r="M208" s="19" t="n">
        <v>270</v>
      </c>
      <c r="N208" s="19" t="n">
        <v>192</v>
      </c>
      <c r="O208" s="15" t="n">
        <f aca="false">N208/(F208*45%)</f>
        <v>8.70748299319728</v>
      </c>
      <c r="P208" s="9" t="n">
        <v>1</v>
      </c>
      <c r="Q208" s="9" t="n">
        <v>0</v>
      </c>
      <c r="R208" s="20" t="n">
        <f aca="false">L208*M208+O208+P208+Q208</f>
        <v>107.987482993197</v>
      </c>
      <c r="S208" s="21" t="s">
        <v>40</v>
      </c>
      <c r="T208" s="22" t="s">
        <v>41</v>
      </c>
      <c r="U208" s="19"/>
      <c r="V208" s="13" t="s">
        <v>42</v>
      </c>
      <c r="W208" s="9"/>
    </row>
    <row r="209" s="14" customFormat="true" ht="24" hidden="false" customHeight="true" outlineLevel="0" collapsed="false">
      <c r="A209" s="16"/>
      <c r="B209" s="17"/>
      <c r="C209" s="9"/>
      <c r="D209" s="25"/>
      <c r="E209" s="24" t="s">
        <v>297</v>
      </c>
      <c r="F209" s="19" t="n">
        <v>49</v>
      </c>
      <c r="G209" s="19" t="s">
        <v>35</v>
      </c>
      <c r="H209" s="19" t="s">
        <v>44</v>
      </c>
      <c r="I209" s="19" t="s">
        <v>37</v>
      </c>
      <c r="J209" s="19" t="s">
        <v>38</v>
      </c>
      <c r="K209" s="19" t="s">
        <v>45</v>
      </c>
      <c r="L209" s="19" t="n">
        <v>0.364</v>
      </c>
      <c r="M209" s="19" t="n">
        <v>316</v>
      </c>
      <c r="N209" s="19" t="n">
        <v>192</v>
      </c>
      <c r="O209" s="15" t="n">
        <f aca="false">N209/(F209*45%)</f>
        <v>8.70748299319728</v>
      </c>
      <c r="P209" s="9" t="n">
        <v>1</v>
      </c>
      <c r="Q209" s="9" t="n">
        <v>0</v>
      </c>
      <c r="R209" s="20" t="n">
        <f aca="false">L209*M209+O209+P209+Q209</f>
        <v>124.731482993197</v>
      </c>
      <c r="S209" s="21" t="s">
        <v>40</v>
      </c>
      <c r="T209" s="22" t="s">
        <v>41</v>
      </c>
      <c r="U209" s="19"/>
      <c r="V209" s="13" t="s">
        <v>42</v>
      </c>
      <c r="W209" s="9"/>
    </row>
    <row r="210" s="14" customFormat="true" ht="24" hidden="false" customHeight="true" outlineLevel="0" collapsed="false">
      <c r="A210" s="16"/>
      <c r="B210" s="17"/>
      <c r="C210" s="9"/>
      <c r="D210" s="25"/>
      <c r="E210" s="24" t="s">
        <v>298</v>
      </c>
      <c r="F210" s="19" t="n">
        <v>49</v>
      </c>
      <c r="G210" s="19" t="s">
        <v>35</v>
      </c>
      <c r="H210" s="19" t="s">
        <v>44</v>
      </c>
      <c r="I210" s="19" t="s">
        <v>37</v>
      </c>
      <c r="J210" s="19" t="s">
        <v>38</v>
      </c>
      <c r="K210" s="19" t="s">
        <v>45</v>
      </c>
      <c r="L210" s="19" t="n">
        <v>0.364</v>
      </c>
      <c r="M210" s="19" t="n">
        <v>335</v>
      </c>
      <c r="N210" s="19" t="n">
        <v>192</v>
      </c>
      <c r="O210" s="15" t="n">
        <f aca="false">N210/(F210*45%)</f>
        <v>8.70748299319728</v>
      </c>
      <c r="P210" s="9" t="n">
        <v>1</v>
      </c>
      <c r="Q210" s="9" t="n">
        <v>0</v>
      </c>
      <c r="R210" s="20" t="n">
        <f aca="false">L210*M210+O210+P210+Q210</f>
        <v>131.647482993197</v>
      </c>
      <c r="S210" s="21" t="s">
        <v>40</v>
      </c>
      <c r="T210" s="22" t="s">
        <v>41</v>
      </c>
      <c r="U210" s="19"/>
      <c r="V210" s="13" t="s">
        <v>42</v>
      </c>
      <c r="W210" s="9"/>
    </row>
    <row r="211" s="14" customFormat="true" ht="24" hidden="false" customHeight="true" outlineLevel="0" collapsed="false">
      <c r="A211" s="16"/>
      <c r="B211" s="17"/>
      <c r="C211" s="9"/>
      <c r="D211" s="25"/>
      <c r="E211" s="24" t="s">
        <v>299</v>
      </c>
      <c r="F211" s="19" t="n">
        <v>49</v>
      </c>
      <c r="G211" s="19" t="s">
        <v>35</v>
      </c>
      <c r="H211" s="19" t="s">
        <v>44</v>
      </c>
      <c r="I211" s="19" t="s">
        <v>37</v>
      </c>
      <c r="J211" s="19" t="s">
        <v>38</v>
      </c>
      <c r="K211" s="19" t="s">
        <v>45</v>
      </c>
      <c r="L211" s="19" t="n">
        <v>0.364</v>
      </c>
      <c r="M211" s="19" t="n">
        <v>381</v>
      </c>
      <c r="N211" s="19" t="n">
        <v>192</v>
      </c>
      <c r="O211" s="15" t="n">
        <f aca="false">N211/(F211*45%)</f>
        <v>8.70748299319728</v>
      </c>
      <c r="P211" s="9" t="n">
        <v>1</v>
      </c>
      <c r="Q211" s="9" t="n">
        <v>0</v>
      </c>
      <c r="R211" s="20" t="n">
        <f aca="false">L211*M211+O211+P211+Q211</f>
        <v>148.391482993197</v>
      </c>
      <c r="S211" s="21" t="s">
        <v>40</v>
      </c>
      <c r="T211" s="22" t="s">
        <v>41</v>
      </c>
      <c r="U211" s="19"/>
      <c r="V211" s="13" t="s">
        <v>42</v>
      </c>
      <c r="W211" s="9"/>
    </row>
    <row r="212" s="14" customFormat="true" ht="24" hidden="false" customHeight="true" outlineLevel="0" collapsed="false">
      <c r="A212" s="16"/>
      <c r="B212" s="17"/>
      <c r="C212" s="9"/>
      <c r="D212" s="25"/>
      <c r="E212" s="24" t="s">
        <v>300</v>
      </c>
      <c r="F212" s="19" t="n">
        <v>49</v>
      </c>
      <c r="G212" s="19" t="s">
        <v>35</v>
      </c>
      <c r="H212" s="19" t="s">
        <v>44</v>
      </c>
      <c r="I212" s="19" t="s">
        <v>37</v>
      </c>
      <c r="J212" s="19" t="s">
        <v>38</v>
      </c>
      <c r="K212" s="19" t="s">
        <v>45</v>
      </c>
      <c r="L212" s="19" t="n">
        <v>0.364</v>
      </c>
      <c r="M212" s="19" t="n">
        <v>451</v>
      </c>
      <c r="N212" s="19" t="n">
        <v>192</v>
      </c>
      <c r="O212" s="15" t="n">
        <f aca="false">N212/(F212*45%)</f>
        <v>8.70748299319728</v>
      </c>
      <c r="P212" s="9" t="n">
        <v>1</v>
      </c>
      <c r="Q212" s="9" t="n">
        <v>0</v>
      </c>
      <c r="R212" s="20" t="n">
        <f aca="false">L212*M212+O212+P212+Q212</f>
        <v>173.871482993197</v>
      </c>
      <c r="S212" s="21" t="s">
        <v>40</v>
      </c>
      <c r="T212" s="22" t="s">
        <v>41</v>
      </c>
      <c r="U212" s="19"/>
      <c r="V212" s="13" t="s">
        <v>42</v>
      </c>
      <c r="W212" s="9"/>
    </row>
    <row r="213" s="14" customFormat="true" ht="24" hidden="false" customHeight="true" outlineLevel="0" collapsed="false">
      <c r="A213" s="16" t="s">
        <v>301</v>
      </c>
      <c r="B213" s="17" t="s">
        <v>302</v>
      </c>
      <c r="C213" s="9" t="s">
        <v>299</v>
      </c>
      <c r="D213" s="16" t="s">
        <v>303</v>
      </c>
      <c r="E213" s="24" t="s">
        <v>275</v>
      </c>
      <c r="F213" s="19" t="n">
        <v>57</v>
      </c>
      <c r="G213" s="19" t="s">
        <v>35</v>
      </c>
      <c r="H213" s="19" t="s">
        <v>44</v>
      </c>
      <c r="I213" s="19" t="s">
        <v>37</v>
      </c>
      <c r="J213" s="19" t="s">
        <v>38</v>
      </c>
      <c r="K213" s="19" t="s">
        <v>45</v>
      </c>
      <c r="L213" s="19" t="n">
        <v>0.364</v>
      </c>
      <c r="M213" s="19" t="n">
        <v>230</v>
      </c>
      <c r="N213" s="19" t="n">
        <v>163</v>
      </c>
      <c r="O213" s="15" t="n">
        <f aca="false">N213/(F213*45%)</f>
        <v>6.35477582846004</v>
      </c>
      <c r="P213" s="9" t="n">
        <v>1</v>
      </c>
      <c r="Q213" s="9" t="n">
        <v>0</v>
      </c>
      <c r="R213" s="20" t="n">
        <f aca="false">L213*M213+O213+P213+Q213</f>
        <v>91.07477582846</v>
      </c>
      <c r="S213" s="21" t="s">
        <v>40</v>
      </c>
      <c r="T213" s="22" t="s">
        <v>41</v>
      </c>
      <c r="U213" s="19"/>
      <c r="V213" s="13" t="s">
        <v>42</v>
      </c>
      <c r="W213" s="9"/>
    </row>
    <row r="214" s="14" customFormat="true" ht="24" hidden="false" customHeight="true" outlineLevel="0" collapsed="false">
      <c r="A214" s="16"/>
      <c r="B214" s="17"/>
      <c r="C214" s="9"/>
      <c r="D214" s="9"/>
      <c r="E214" s="24" t="s">
        <v>276</v>
      </c>
      <c r="F214" s="19" t="n">
        <v>57</v>
      </c>
      <c r="G214" s="19" t="s">
        <v>35</v>
      </c>
      <c r="H214" s="19" t="s">
        <v>44</v>
      </c>
      <c r="I214" s="19" t="s">
        <v>37</v>
      </c>
      <c r="J214" s="19" t="s">
        <v>38</v>
      </c>
      <c r="K214" s="19" t="s">
        <v>45</v>
      </c>
      <c r="L214" s="19" t="n">
        <v>0.364</v>
      </c>
      <c r="M214" s="19" t="n">
        <v>327</v>
      </c>
      <c r="N214" s="19" t="n">
        <v>288</v>
      </c>
      <c r="O214" s="15" t="n">
        <f aca="false">N214/(F214*45%)</f>
        <v>11.2280701754386</v>
      </c>
      <c r="P214" s="9" t="n">
        <v>1</v>
      </c>
      <c r="Q214" s="9" t="n">
        <v>0</v>
      </c>
      <c r="R214" s="20" t="n">
        <f aca="false">L214*M214+O214+P214+Q214</f>
        <v>131.256070175439</v>
      </c>
      <c r="S214" s="21" t="s">
        <v>40</v>
      </c>
      <c r="T214" s="22" t="s">
        <v>41</v>
      </c>
      <c r="U214" s="19"/>
      <c r="V214" s="13" t="s">
        <v>42</v>
      </c>
      <c r="W214" s="9"/>
    </row>
    <row r="215" s="14" customFormat="true" ht="24" hidden="false" customHeight="true" outlineLevel="0" collapsed="false">
      <c r="A215" s="16"/>
      <c r="B215" s="17"/>
      <c r="C215" s="9"/>
      <c r="D215" s="9"/>
      <c r="E215" s="24" t="s">
        <v>304</v>
      </c>
      <c r="F215" s="19" t="n">
        <v>57</v>
      </c>
      <c r="G215" s="19" t="s">
        <v>35</v>
      </c>
      <c r="H215" s="19" t="s">
        <v>44</v>
      </c>
      <c r="I215" s="19" t="s">
        <v>37</v>
      </c>
      <c r="J215" s="19" t="s">
        <v>38</v>
      </c>
      <c r="K215" s="19" t="s">
        <v>45</v>
      </c>
      <c r="L215" s="19" t="n">
        <v>0.364</v>
      </c>
      <c r="M215" s="19" t="n">
        <v>352</v>
      </c>
      <c r="N215" s="19" t="n">
        <v>288</v>
      </c>
      <c r="O215" s="15" t="n">
        <f aca="false">N215/(F215*45%)</f>
        <v>11.2280701754386</v>
      </c>
      <c r="P215" s="9" t="n">
        <v>1</v>
      </c>
      <c r="Q215" s="9" t="n">
        <v>0</v>
      </c>
      <c r="R215" s="20" t="n">
        <f aca="false">L215*M215+O215+P215+Q215</f>
        <v>140.356070175439</v>
      </c>
      <c r="S215" s="21" t="s">
        <v>40</v>
      </c>
      <c r="T215" s="22" t="s">
        <v>41</v>
      </c>
      <c r="U215" s="19"/>
      <c r="V215" s="13" t="s">
        <v>42</v>
      </c>
      <c r="W215" s="9"/>
    </row>
    <row r="216" s="14" customFormat="true" ht="24" hidden="false" customHeight="true" outlineLevel="0" collapsed="false">
      <c r="A216" s="16"/>
      <c r="B216" s="17"/>
      <c r="C216" s="9"/>
      <c r="D216" s="9"/>
      <c r="E216" s="24" t="s">
        <v>305</v>
      </c>
      <c r="F216" s="19" t="n">
        <v>57</v>
      </c>
      <c r="G216" s="19" t="s">
        <v>35</v>
      </c>
      <c r="H216" s="19" t="s">
        <v>44</v>
      </c>
      <c r="I216" s="19" t="s">
        <v>37</v>
      </c>
      <c r="J216" s="19" t="s">
        <v>38</v>
      </c>
      <c r="K216" s="19" t="s">
        <v>45</v>
      </c>
      <c r="L216" s="19" t="n">
        <v>0.364</v>
      </c>
      <c r="M216" s="19" t="n">
        <v>375</v>
      </c>
      <c r="N216" s="19" t="n">
        <v>313</v>
      </c>
      <c r="O216" s="15" t="n">
        <f aca="false">N216/(F216*45%)</f>
        <v>12.2027290448343</v>
      </c>
      <c r="P216" s="9" t="n">
        <v>1</v>
      </c>
      <c r="Q216" s="9" t="n">
        <v>0</v>
      </c>
      <c r="R216" s="20" t="n">
        <f aca="false">L216*M216+O216+P216+Q216</f>
        <v>149.702729044834</v>
      </c>
      <c r="S216" s="21" t="s">
        <v>40</v>
      </c>
      <c r="T216" s="22" t="s">
        <v>41</v>
      </c>
      <c r="U216" s="19"/>
      <c r="V216" s="13" t="s">
        <v>42</v>
      </c>
      <c r="W216" s="9"/>
    </row>
    <row r="217" s="14" customFormat="true" ht="24" hidden="false" customHeight="true" outlineLevel="0" collapsed="false">
      <c r="A217" s="16"/>
      <c r="B217" s="17"/>
      <c r="C217" s="9"/>
      <c r="D217" s="9"/>
      <c r="E217" s="24" t="s">
        <v>306</v>
      </c>
      <c r="F217" s="19" t="n">
        <v>57</v>
      </c>
      <c r="G217" s="19" t="s">
        <v>35</v>
      </c>
      <c r="H217" s="19" t="s">
        <v>44</v>
      </c>
      <c r="I217" s="19" t="s">
        <v>37</v>
      </c>
      <c r="J217" s="19" t="s">
        <v>38</v>
      </c>
      <c r="K217" s="19" t="s">
        <v>45</v>
      </c>
      <c r="L217" s="19" t="n">
        <v>0.364</v>
      </c>
      <c r="M217" s="19" t="n">
        <v>404</v>
      </c>
      <c r="N217" s="19" t="n">
        <v>313</v>
      </c>
      <c r="O217" s="15" t="n">
        <f aca="false">N217/(F217*45%)</f>
        <v>12.2027290448343</v>
      </c>
      <c r="P217" s="9" t="n">
        <v>1</v>
      </c>
      <c r="Q217" s="9" t="n">
        <v>0</v>
      </c>
      <c r="R217" s="20" t="n">
        <f aca="false">L217*M217+O217+P217+Q217</f>
        <v>160.258729044834</v>
      </c>
      <c r="S217" s="21" t="s">
        <v>40</v>
      </c>
      <c r="T217" s="22" t="s">
        <v>41</v>
      </c>
      <c r="U217" s="19"/>
      <c r="V217" s="13" t="s">
        <v>42</v>
      </c>
      <c r="W217" s="9"/>
    </row>
    <row r="218" s="14" customFormat="true" ht="24" hidden="false" customHeight="true" outlineLevel="0" collapsed="false">
      <c r="A218" s="16"/>
      <c r="B218" s="17"/>
      <c r="C218" s="9"/>
      <c r="D218" s="9"/>
      <c r="E218" s="24" t="s">
        <v>307</v>
      </c>
      <c r="F218" s="19" t="n">
        <v>57</v>
      </c>
      <c r="G218" s="19" t="s">
        <v>35</v>
      </c>
      <c r="H218" s="19" t="s">
        <v>44</v>
      </c>
      <c r="I218" s="19" t="s">
        <v>37</v>
      </c>
      <c r="J218" s="19" t="s">
        <v>38</v>
      </c>
      <c r="K218" s="19" t="s">
        <v>45</v>
      </c>
      <c r="L218" s="19" t="n">
        <v>0.364</v>
      </c>
      <c r="M218" s="19" t="n">
        <v>439</v>
      </c>
      <c r="N218" s="19" t="n">
        <v>313</v>
      </c>
      <c r="O218" s="15" t="n">
        <f aca="false">N218/(F218*45%)</f>
        <v>12.2027290448343</v>
      </c>
      <c r="P218" s="9" t="n">
        <v>1</v>
      </c>
      <c r="Q218" s="9" t="n">
        <v>0</v>
      </c>
      <c r="R218" s="20" t="n">
        <f aca="false">L218*M218+O218+P218+Q218</f>
        <v>172.998729044834</v>
      </c>
      <c r="S218" s="21" t="s">
        <v>40</v>
      </c>
      <c r="T218" s="22" t="s">
        <v>41</v>
      </c>
      <c r="U218" s="19"/>
      <c r="V218" s="13" t="s">
        <v>42</v>
      </c>
      <c r="W218" s="9"/>
    </row>
    <row r="219" s="14" customFormat="true" ht="24" hidden="false" customHeight="true" outlineLevel="0" collapsed="false">
      <c r="A219" s="16" t="s">
        <v>308</v>
      </c>
      <c r="B219" s="17" t="s">
        <v>309</v>
      </c>
      <c r="C219" s="9" t="s">
        <v>277</v>
      </c>
      <c r="D219" s="25" t="s">
        <v>310</v>
      </c>
      <c r="E219" s="24" t="s">
        <v>276</v>
      </c>
      <c r="F219" s="19" t="n">
        <v>53</v>
      </c>
      <c r="G219" s="19" t="s">
        <v>35</v>
      </c>
      <c r="H219" s="19" t="s">
        <v>44</v>
      </c>
      <c r="I219" s="19" t="s">
        <v>37</v>
      </c>
      <c r="J219" s="19" t="s">
        <v>38</v>
      </c>
      <c r="K219" s="19" t="s">
        <v>45</v>
      </c>
      <c r="L219" s="19" t="n">
        <v>0.364</v>
      </c>
      <c r="M219" s="19" t="n">
        <v>313</v>
      </c>
      <c r="N219" s="19" t="n">
        <v>318</v>
      </c>
      <c r="O219" s="15" t="n">
        <f aca="false">N219/(F219*45%)</f>
        <v>13.3333333333333</v>
      </c>
      <c r="P219" s="9" t="n">
        <v>1</v>
      </c>
      <c r="Q219" s="9" t="n">
        <v>0</v>
      </c>
      <c r="R219" s="20" t="n">
        <f aca="false">L219*M219+O219+P219+Q219</f>
        <v>128.265333333333</v>
      </c>
      <c r="S219" s="21" t="s">
        <v>40</v>
      </c>
      <c r="T219" s="22" t="s">
        <v>41</v>
      </c>
      <c r="U219" s="19"/>
      <c r="V219" s="13" t="s">
        <v>42</v>
      </c>
      <c r="W219" s="9"/>
    </row>
    <row r="220" s="14" customFormat="true" ht="24" hidden="false" customHeight="true" outlineLevel="0" collapsed="false">
      <c r="A220" s="16"/>
      <c r="B220" s="17"/>
      <c r="C220" s="9"/>
      <c r="D220" s="9"/>
      <c r="E220" s="24" t="s">
        <v>305</v>
      </c>
      <c r="F220" s="19" t="n">
        <v>53</v>
      </c>
      <c r="G220" s="19" t="s">
        <v>35</v>
      </c>
      <c r="H220" s="19" t="s">
        <v>44</v>
      </c>
      <c r="I220" s="19" t="s">
        <v>37</v>
      </c>
      <c r="J220" s="19" t="s">
        <v>38</v>
      </c>
      <c r="K220" s="19" t="s">
        <v>45</v>
      </c>
      <c r="L220" s="19" t="n">
        <v>0.364</v>
      </c>
      <c r="M220" s="19" t="n">
        <v>361</v>
      </c>
      <c r="N220" s="19" t="n">
        <v>318</v>
      </c>
      <c r="O220" s="15" t="n">
        <f aca="false">N220/(F220*45%)</f>
        <v>13.3333333333333</v>
      </c>
      <c r="P220" s="9" t="n">
        <v>1</v>
      </c>
      <c r="Q220" s="9" t="n">
        <v>0</v>
      </c>
      <c r="R220" s="20" t="n">
        <f aca="false">L220*M220+O220+P220+Q220</f>
        <v>145.737333333333</v>
      </c>
      <c r="S220" s="21" t="s">
        <v>40</v>
      </c>
      <c r="T220" s="22" t="s">
        <v>41</v>
      </c>
      <c r="U220" s="19"/>
      <c r="V220" s="13" t="s">
        <v>42</v>
      </c>
      <c r="W220" s="9"/>
    </row>
    <row r="221" s="14" customFormat="true" ht="24" hidden="false" customHeight="true" outlineLevel="0" collapsed="false">
      <c r="A221" s="16"/>
      <c r="B221" s="17"/>
      <c r="C221" s="9"/>
      <c r="D221" s="9"/>
      <c r="E221" s="24" t="s">
        <v>311</v>
      </c>
      <c r="F221" s="19" t="n">
        <v>53</v>
      </c>
      <c r="G221" s="19" t="s">
        <v>35</v>
      </c>
      <c r="H221" s="19" t="s">
        <v>44</v>
      </c>
      <c r="I221" s="19" t="s">
        <v>37</v>
      </c>
      <c r="J221" s="19" t="s">
        <v>38</v>
      </c>
      <c r="K221" s="19" t="s">
        <v>45</v>
      </c>
      <c r="L221" s="19" t="n">
        <v>0.364</v>
      </c>
      <c r="M221" s="19" t="n">
        <v>381</v>
      </c>
      <c r="N221" s="19" t="n">
        <v>368</v>
      </c>
      <c r="O221" s="15" t="n">
        <f aca="false">N221/(F221*45%)</f>
        <v>15.4297693920335</v>
      </c>
      <c r="P221" s="9" t="n">
        <v>1</v>
      </c>
      <c r="Q221" s="9" t="n">
        <v>0</v>
      </c>
      <c r="R221" s="20" t="n">
        <f aca="false">L221*M221+O221+P221+Q221</f>
        <v>155.113769392034</v>
      </c>
      <c r="S221" s="21" t="s">
        <v>40</v>
      </c>
      <c r="T221" s="22" t="s">
        <v>41</v>
      </c>
      <c r="U221" s="19"/>
      <c r="V221" s="13" t="s">
        <v>42</v>
      </c>
      <c r="W221" s="9"/>
    </row>
    <row r="222" s="14" customFormat="true" ht="24" hidden="false" customHeight="true" outlineLevel="0" collapsed="false">
      <c r="A222" s="16" t="s">
        <v>312</v>
      </c>
      <c r="B222" s="9" t="s">
        <v>313</v>
      </c>
      <c r="C222" s="9" t="s">
        <v>314</v>
      </c>
      <c r="D222" s="25" t="n">
        <v>0.506944444444444</v>
      </c>
      <c r="E222" s="9" t="s">
        <v>315</v>
      </c>
      <c r="F222" s="19" t="n">
        <v>55</v>
      </c>
      <c r="G222" s="19" t="s">
        <v>35</v>
      </c>
      <c r="H222" s="19" t="s">
        <v>44</v>
      </c>
      <c r="I222" s="19" t="s">
        <v>37</v>
      </c>
      <c r="J222" s="19" t="s">
        <v>38</v>
      </c>
      <c r="K222" s="19" t="s">
        <v>45</v>
      </c>
      <c r="L222" s="19" t="n">
        <v>0.364</v>
      </c>
      <c r="M222" s="19" t="n">
        <v>209</v>
      </c>
      <c r="N222" s="19" t="n">
        <v>161</v>
      </c>
      <c r="O222" s="26" t="n">
        <f aca="false">N222/(F222*45%)</f>
        <v>6.50505050505051</v>
      </c>
      <c r="P222" s="9" t="n">
        <v>1</v>
      </c>
      <c r="Q222" s="9" t="n">
        <v>0</v>
      </c>
      <c r="R222" s="20" t="n">
        <f aca="false">L222*M222+O222+P222+Q222</f>
        <v>83.5810505050505</v>
      </c>
      <c r="S222" s="21" t="s">
        <v>40</v>
      </c>
      <c r="T222" s="22" t="s">
        <v>41</v>
      </c>
      <c r="U222" s="19"/>
      <c r="V222" s="13" t="s">
        <v>42</v>
      </c>
      <c r="W222" s="9"/>
    </row>
    <row r="223" s="14" customFormat="true" ht="24" hidden="false" customHeight="true" outlineLevel="0" collapsed="false">
      <c r="A223" s="16"/>
      <c r="B223" s="16"/>
      <c r="C223" s="16"/>
      <c r="D223" s="25"/>
      <c r="E223" s="24" t="s">
        <v>316</v>
      </c>
      <c r="F223" s="19" t="n">
        <v>55</v>
      </c>
      <c r="G223" s="19" t="s">
        <v>35</v>
      </c>
      <c r="H223" s="19" t="s">
        <v>44</v>
      </c>
      <c r="I223" s="19" t="s">
        <v>37</v>
      </c>
      <c r="J223" s="19" t="s">
        <v>38</v>
      </c>
      <c r="K223" s="19" t="s">
        <v>45</v>
      </c>
      <c r="L223" s="19" t="n">
        <v>0.364</v>
      </c>
      <c r="M223" s="19" t="n">
        <v>357</v>
      </c>
      <c r="N223" s="19" t="n">
        <v>310</v>
      </c>
      <c r="O223" s="15" t="n">
        <f aca="false">N223/(F223*45%)</f>
        <v>12.5252525252525</v>
      </c>
      <c r="P223" s="9" t="n">
        <v>1</v>
      </c>
      <c r="Q223" s="9" t="n">
        <v>0</v>
      </c>
      <c r="R223" s="20" t="n">
        <f aca="false">L223*M223+O223+P223+Q223</f>
        <v>143.473252525253</v>
      </c>
      <c r="S223" s="21" t="s">
        <v>40</v>
      </c>
      <c r="T223" s="22" t="s">
        <v>41</v>
      </c>
      <c r="U223" s="19"/>
      <c r="V223" s="13" t="s">
        <v>42</v>
      </c>
      <c r="W223" s="9"/>
    </row>
    <row r="224" s="14" customFormat="true" ht="24" hidden="false" customHeight="true" outlineLevel="0" collapsed="false">
      <c r="A224" s="16"/>
      <c r="B224" s="16"/>
      <c r="C224" s="16"/>
      <c r="D224" s="25"/>
      <c r="E224" s="24" t="s">
        <v>317</v>
      </c>
      <c r="F224" s="19" t="n">
        <v>55</v>
      </c>
      <c r="G224" s="19" t="s">
        <v>35</v>
      </c>
      <c r="H224" s="19" t="s">
        <v>44</v>
      </c>
      <c r="I224" s="19" t="s">
        <v>37</v>
      </c>
      <c r="J224" s="19" t="s">
        <v>38</v>
      </c>
      <c r="K224" s="19" t="s">
        <v>45</v>
      </c>
      <c r="L224" s="19" t="n">
        <v>0.364</v>
      </c>
      <c r="M224" s="19" t="n">
        <v>403</v>
      </c>
      <c r="N224" s="19" t="n">
        <v>310</v>
      </c>
      <c r="O224" s="15" t="n">
        <f aca="false">N224/(F224*45%)</f>
        <v>12.5252525252525</v>
      </c>
      <c r="P224" s="9" t="n">
        <v>1</v>
      </c>
      <c r="Q224" s="9" t="n">
        <v>0</v>
      </c>
      <c r="R224" s="20" t="n">
        <f aca="false">L224*M224+O224+P224+Q224</f>
        <v>160.217252525253</v>
      </c>
      <c r="S224" s="21" t="s">
        <v>40</v>
      </c>
      <c r="T224" s="22" t="s">
        <v>41</v>
      </c>
      <c r="U224" s="19"/>
      <c r="V224" s="13" t="s">
        <v>42</v>
      </c>
      <c r="W224" s="9"/>
    </row>
    <row r="225" s="14" customFormat="true" ht="24" hidden="false" customHeight="true" outlineLevel="0" collapsed="false">
      <c r="A225" s="16" t="s">
        <v>318</v>
      </c>
      <c r="B225" s="9" t="s">
        <v>319</v>
      </c>
      <c r="C225" s="9" t="s">
        <v>320</v>
      </c>
      <c r="D225" s="25" t="n">
        <v>0.479166666666667</v>
      </c>
      <c r="E225" s="9" t="s">
        <v>316</v>
      </c>
      <c r="F225" s="19" t="n">
        <v>59</v>
      </c>
      <c r="G225" s="19" t="s">
        <v>35</v>
      </c>
      <c r="H225" s="19" t="s">
        <v>44</v>
      </c>
      <c r="I225" s="19" t="s">
        <v>321</v>
      </c>
      <c r="J225" s="19" t="s">
        <v>38</v>
      </c>
      <c r="K225" s="19" t="s">
        <v>45</v>
      </c>
      <c r="L225" s="19" t="n">
        <v>0.364</v>
      </c>
      <c r="M225" s="19" t="n">
        <v>345</v>
      </c>
      <c r="N225" s="19" t="n">
        <v>285</v>
      </c>
      <c r="O225" s="26" t="n">
        <f aca="false">N225/(F225*45%)</f>
        <v>10.7344632768362</v>
      </c>
      <c r="P225" s="9" t="n">
        <v>1</v>
      </c>
      <c r="Q225" s="9" t="n">
        <v>0</v>
      </c>
      <c r="R225" s="20" t="n">
        <f aca="false">L225*M225+O225+P225+Q225</f>
        <v>137.314463276836</v>
      </c>
      <c r="S225" s="21" t="s">
        <v>40</v>
      </c>
      <c r="T225" s="22" t="s">
        <v>41</v>
      </c>
      <c r="U225" s="19"/>
      <c r="V225" s="13" t="s">
        <v>42</v>
      </c>
      <c r="W225" s="9"/>
    </row>
    <row r="226" s="14" customFormat="true" ht="24" hidden="false" customHeight="true" outlineLevel="0" collapsed="false">
      <c r="A226" s="16"/>
      <c r="B226" s="16"/>
      <c r="C226" s="16"/>
      <c r="D226" s="25"/>
      <c r="E226" s="9" t="s">
        <v>322</v>
      </c>
      <c r="F226" s="19" t="n">
        <v>59</v>
      </c>
      <c r="G226" s="19" t="s">
        <v>35</v>
      </c>
      <c r="H226" s="19" t="s">
        <v>44</v>
      </c>
      <c r="I226" s="19" t="s">
        <v>321</v>
      </c>
      <c r="J226" s="19" t="s">
        <v>38</v>
      </c>
      <c r="K226" s="19" t="s">
        <v>45</v>
      </c>
      <c r="L226" s="19" t="n">
        <v>0.364</v>
      </c>
      <c r="M226" s="19" t="n">
        <v>359</v>
      </c>
      <c r="N226" s="19" t="n">
        <v>285</v>
      </c>
      <c r="O226" s="26" t="n">
        <f aca="false">N226/(F226*45%)</f>
        <v>10.7344632768362</v>
      </c>
      <c r="P226" s="9" t="n">
        <v>1</v>
      </c>
      <c r="Q226" s="9" t="n">
        <v>0</v>
      </c>
      <c r="R226" s="20" t="n">
        <f aca="false">L226*M226+O226+P226+Q226</f>
        <v>142.410463276836</v>
      </c>
      <c r="S226" s="21" t="s">
        <v>40</v>
      </c>
      <c r="T226" s="22" t="s">
        <v>41</v>
      </c>
      <c r="U226" s="19"/>
      <c r="V226" s="13" t="s">
        <v>42</v>
      </c>
      <c r="W226" s="9"/>
    </row>
    <row r="227" s="14" customFormat="true" ht="24" hidden="false" customHeight="true" outlineLevel="0" collapsed="false">
      <c r="A227" s="16"/>
      <c r="B227" s="16"/>
      <c r="C227" s="16"/>
      <c r="D227" s="25"/>
      <c r="E227" s="9" t="s">
        <v>323</v>
      </c>
      <c r="F227" s="19" t="n">
        <v>59</v>
      </c>
      <c r="G227" s="19" t="s">
        <v>35</v>
      </c>
      <c r="H227" s="19" t="s">
        <v>44</v>
      </c>
      <c r="I227" s="19" t="s">
        <v>321</v>
      </c>
      <c r="J227" s="19" t="s">
        <v>38</v>
      </c>
      <c r="K227" s="19" t="s">
        <v>45</v>
      </c>
      <c r="L227" s="19" t="n">
        <v>0.364</v>
      </c>
      <c r="M227" s="19" t="n">
        <v>366</v>
      </c>
      <c r="N227" s="19" t="n">
        <v>285</v>
      </c>
      <c r="O227" s="26" t="n">
        <f aca="false">N227/(F227*45%)</f>
        <v>10.7344632768362</v>
      </c>
      <c r="P227" s="9" t="n">
        <v>1</v>
      </c>
      <c r="Q227" s="9" t="n">
        <v>0</v>
      </c>
      <c r="R227" s="20" t="n">
        <f aca="false">L227*M227+O227+P227+Q227</f>
        <v>144.958463276836</v>
      </c>
      <c r="S227" s="21" t="s">
        <v>40</v>
      </c>
      <c r="T227" s="22" t="s">
        <v>41</v>
      </c>
      <c r="U227" s="19"/>
      <c r="V227" s="13" t="s">
        <v>42</v>
      </c>
      <c r="W227" s="9"/>
    </row>
    <row r="228" s="14" customFormat="true" ht="24" hidden="false" customHeight="true" outlineLevel="0" collapsed="false">
      <c r="A228" s="16"/>
      <c r="B228" s="16"/>
      <c r="C228" s="16"/>
      <c r="D228" s="25"/>
      <c r="E228" s="9" t="s">
        <v>324</v>
      </c>
      <c r="F228" s="19" t="n">
        <v>59</v>
      </c>
      <c r="G228" s="19" t="s">
        <v>35</v>
      </c>
      <c r="H228" s="19" t="s">
        <v>44</v>
      </c>
      <c r="I228" s="19" t="s">
        <v>321</v>
      </c>
      <c r="J228" s="19" t="s">
        <v>38</v>
      </c>
      <c r="K228" s="19" t="s">
        <v>45</v>
      </c>
      <c r="L228" s="19" t="n">
        <v>0.364</v>
      </c>
      <c r="M228" s="19" t="n">
        <v>378</v>
      </c>
      <c r="N228" s="19" t="n">
        <v>285</v>
      </c>
      <c r="O228" s="26" t="n">
        <f aca="false">N228/(F228*45%)</f>
        <v>10.7344632768362</v>
      </c>
      <c r="P228" s="9" t="n">
        <v>1</v>
      </c>
      <c r="Q228" s="9" t="n">
        <v>0</v>
      </c>
      <c r="R228" s="20" t="n">
        <f aca="false">L228*M228+O228+P228+Q228</f>
        <v>149.326463276836</v>
      </c>
      <c r="S228" s="21" t="s">
        <v>40</v>
      </c>
      <c r="T228" s="22" t="s">
        <v>41</v>
      </c>
      <c r="U228" s="19"/>
      <c r="V228" s="13" t="s">
        <v>42</v>
      </c>
      <c r="W228" s="9"/>
    </row>
    <row r="229" s="14" customFormat="true" ht="24" hidden="false" customHeight="true" outlineLevel="0" collapsed="false">
      <c r="A229" s="16"/>
      <c r="B229" s="16"/>
      <c r="C229" s="16"/>
      <c r="D229" s="25"/>
      <c r="E229" s="9" t="s">
        <v>325</v>
      </c>
      <c r="F229" s="19" t="n">
        <v>59</v>
      </c>
      <c r="G229" s="19" t="s">
        <v>35</v>
      </c>
      <c r="H229" s="19" t="s">
        <v>44</v>
      </c>
      <c r="I229" s="19" t="s">
        <v>321</v>
      </c>
      <c r="J229" s="19" t="s">
        <v>38</v>
      </c>
      <c r="K229" s="19" t="s">
        <v>45</v>
      </c>
      <c r="L229" s="19" t="n">
        <v>0.364</v>
      </c>
      <c r="M229" s="19" t="n">
        <v>391</v>
      </c>
      <c r="N229" s="19" t="n">
        <v>285</v>
      </c>
      <c r="O229" s="26" t="n">
        <f aca="false">N229/(F229*45%)</f>
        <v>10.7344632768362</v>
      </c>
      <c r="P229" s="9" t="n">
        <v>1</v>
      </c>
      <c r="Q229" s="9" t="n">
        <v>0</v>
      </c>
      <c r="R229" s="20" t="n">
        <f aca="false">L229*M229+O229+P229+Q229</f>
        <v>154.058463276836</v>
      </c>
      <c r="S229" s="21" t="s">
        <v>40</v>
      </c>
      <c r="T229" s="22" t="s">
        <v>41</v>
      </c>
      <c r="U229" s="19"/>
      <c r="V229" s="13" t="s">
        <v>42</v>
      </c>
      <c r="W229" s="9"/>
    </row>
    <row r="230" s="14" customFormat="true" ht="24" hidden="false" customHeight="true" outlineLevel="0" collapsed="false">
      <c r="A230" s="16"/>
      <c r="B230" s="16"/>
      <c r="C230" s="16"/>
      <c r="D230" s="25"/>
      <c r="E230" s="9" t="s">
        <v>326</v>
      </c>
      <c r="F230" s="19" t="n">
        <v>59</v>
      </c>
      <c r="G230" s="19" t="s">
        <v>35</v>
      </c>
      <c r="H230" s="19" t="s">
        <v>44</v>
      </c>
      <c r="I230" s="19" t="s">
        <v>321</v>
      </c>
      <c r="J230" s="19" t="s">
        <v>38</v>
      </c>
      <c r="K230" s="19" t="s">
        <v>45</v>
      </c>
      <c r="L230" s="19" t="n">
        <v>0.364</v>
      </c>
      <c r="M230" s="19" t="n">
        <v>413</v>
      </c>
      <c r="N230" s="19" t="n">
        <v>285</v>
      </c>
      <c r="O230" s="26" t="n">
        <f aca="false">N230/(F230*45%)</f>
        <v>10.7344632768362</v>
      </c>
      <c r="P230" s="9" t="n">
        <v>1</v>
      </c>
      <c r="Q230" s="9" t="n">
        <v>0</v>
      </c>
      <c r="R230" s="20" t="n">
        <f aca="false">L230*M230+O230+P230+Q230</f>
        <v>162.066463276836</v>
      </c>
      <c r="S230" s="21" t="s">
        <v>40</v>
      </c>
      <c r="T230" s="22" t="s">
        <v>41</v>
      </c>
      <c r="U230" s="19"/>
      <c r="V230" s="13" t="s">
        <v>42</v>
      </c>
      <c r="W230" s="9"/>
    </row>
    <row r="231" s="14" customFormat="true" ht="24" hidden="false" customHeight="true" outlineLevel="0" collapsed="false">
      <c r="A231" s="16" t="s">
        <v>327</v>
      </c>
      <c r="B231" s="17" t="s">
        <v>328</v>
      </c>
      <c r="C231" s="9" t="s">
        <v>329</v>
      </c>
      <c r="D231" s="16" t="s">
        <v>330</v>
      </c>
      <c r="E231" s="9" t="s">
        <v>329</v>
      </c>
      <c r="F231" s="19" t="n">
        <v>55</v>
      </c>
      <c r="G231" s="19" t="s">
        <v>35</v>
      </c>
      <c r="H231" s="19" t="s">
        <v>44</v>
      </c>
      <c r="I231" s="19" t="s">
        <v>37</v>
      </c>
      <c r="J231" s="19" t="s">
        <v>38</v>
      </c>
      <c r="K231" s="19" t="s">
        <v>45</v>
      </c>
      <c r="L231" s="19" t="n">
        <v>0.364</v>
      </c>
      <c r="M231" s="19" t="n">
        <v>250</v>
      </c>
      <c r="N231" s="19" t="n">
        <v>220</v>
      </c>
      <c r="O231" s="15" t="n">
        <f aca="false">N231/(F231*45%)</f>
        <v>8.88888888888889</v>
      </c>
      <c r="P231" s="9" t="n">
        <v>1</v>
      </c>
      <c r="Q231" s="9" t="n">
        <v>0</v>
      </c>
      <c r="R231" s="20" t="n">
        <f aca="false">L231*M231+O231+P231+Q231</f>
        <v>100.888888888889</v>
      </c>
      <c r="S231" s="21" t="s">
        <v>40</v>
      </c>
      <c r="T231" s="22" t="s">
        <v>41</v>
      </c>
      <c r="U231" s="19"/>
      <c r="V231" s="13" t="s">
        <v>42</v>
      </c>
      <c r="W231" s="9"/>
    </row>
    <row r="232" s="14" customFormat="true" ht="24" hidden="false" customHeight="true" outlineLevel="0" collapsed="false">
      <c r="A232" s="16"/>
      <c r="B232" s="17"/>
      <c r="C232" s="9"/>
      <c r="D232" s="9"/>
      <c r="E232" s="9" t="s">
        <v>191</v>
      </c>
      <c r="F232" s="19" t="n">
        <v>55</v>
      </c>
      <c r="G232" s="19" t="s">
        <v>35</v>
      </c>
      <c r="H232" s="19" t="s">
        <v>44</v>
      </c>
      <c r="I232" s="19" t="s">
        <v>37</v>
      </c>
      <c r="J232" s="19" t="s">
        <v>38</v>
      </c>
      <c r="K232" s="19" t="s">
        <v>45</v>
      </c>
      <c r="L232" s="19" t="n">
        <v>0.364</v>
      </c>
      <c r="M232" s="19" t="n">
        <v>264</v>
      </c>
      <c r="N232" s="19" t="n">
        <v>220</v>
      </c>
      <c r="O232" s="15" t="n">
        <f aca="false">N232/(F232*45%)</f>
        <v>8.88888888888889</v>
      </c>
      <c r="P232" s="9" t="n">
        <v>1</v>
      </c>
      <c r="Q232" s="9" t="n">
        <v>0</v>
      </c>
      <c r="R232" s="20" t="n">
        <f aca="false">L232*M232+O232+P232+Q232</f>
        <v>105.984888888889</v>
      </c>
      <c r="S232" s="21" t="s">
        <v>40</v>
      </c>
      <c r="T232" s="22" t="s">
        <v>41</v>
      </c>
      <c r="U232" s="19"/>
      <c r="V232" s="13" t="s">
        <v>42</v>
      </c>
      <c r="W232" s="9"/>
    </row>
    <row r="233" s="14" customFormat="true" ht="36" hidden="false" customHeight="true" outlineLevel="0" collapsed="false">
      <c r="A233" s="16" t="s">
        <v>331</v>
      </c>
      <c r="B233" s="9" t="s">
        <v>332</v>
      </c>
      <c r="C233" s="9" t="s">
        <v>333</v>
      </c>
      <c r="D233" s="16" t="s">
        <v>334</v>
      </c>
      <c r="E233" s="9" t="s">
        <v>335</v>
      </c>
      <c r="F233" s="19" t="n">
        <v>47</v>
      </c>
      <c r="G233" s="19" t="s">
        <v>35</v>
      </c>
      <c r="H233" s="19" t="s">
        <v>44</v>
      </c>
      <c r="I233" s="19" t="s">
        <v>37</v>
      </c>
      <c r="J233" s="19" t="s">
        <v>38</v>
      </c>
      <c r="K233" s="19" t="s">
        <v>45</v>
      </c>
      <c r="L233" s="19" t="n">
        <v>0.364</v>
      </c>
      <c r="M233" s="19" t="n">
        <v>110</v>
      </c>
      <c r="N233" s="19" t="n">
        <v>120</v>
      </c>
      <c r="O233" s="15" t="n">
        <f aca="false">N233/(F233*45%)</f>
        <v>5.67375886524823</v>
      </c>
      <c r="P233" s="9" t="n">
        <v>1</v>
      </c>
      <c r="Q233" s="9" t="n">
        <v>0</v>
      </c>
      <c r="R233" s="20" t="n">
        <f aca="false">L233*M233+O233+P233+Q233</f>
        <v>46.7137588652482</v>
      </c>
      <c r="S233" s="21" t="s">
        <v>40</v>
      </c>
      <c r="T233" s="22" t="s">
        <v>41</v>
      </c>
      <c r="U233" s="19"/>
      <c r="V233" s="13" t="s">
        <v>42</v>
      </c>
      <c r="W233" s="9"/>
    </row>
    <row r="234" s="14" customFormat="true" ht="48" hidden="false" customHeight="true" outlineLevel="0" collapsed="false">
      <c r="A234" s="16" t="s">
        <v>336</v>
      </c>
      <c r="B234" s="9" t="s">
        <v>337</v>
      </c>
      <c r="C234" s="9" t="s">
        <v>333</v>
      </c>
      <c r="D234" s="16"/>
      <c r="E234" s="9" t="s">
        <v>335</v>
      </c>
      <c r="F234" s="19" t="n">
        <v>47</v>
      </c>
      <c r="G234" s="19" t="s">
        <v>35</v>
      </c>
      <c r="H234" s="19" t="s">
        <v>44</v>
      </c>
      <c r="I234" s="19" t="s">
        <v>37</v>
      </c>
      <c r="J234" s="19" t="s">
        <v>38</v>
      </c>
      <c r="K234" s="19" t="s">
        <v>45</v>
      </c>
      <c r="L234" s="19" t="n">
        <v>0.364</v>
      </c>
      <c r="M234" s="19" t="n">
        <v>115</v>
      </c>
      <c r="N234" s="19" t="n">
        <v>114</v>
      </c>
      <c r="O234" s="15" t="n">
        <f aca="false">N234/(F234*45%)</f>
        <v>5.39007092198582</v>
      </c>
      <c r="P234" s="9" t="n">
        <v>1</v>
      </c>
      <c r="Q234" s="9" t="n">
        <v>0</v>
      </c>
      <c r="R234" s="20" t="n">
        <f aca="false">L234*M234+O234+P234+Q234</f>
        <v>48.2500709219858</v>
      </c>
      <c r="S234" s="21" t="s">
        <v>40</v>
      </c>
      <c r="T234" s="22" t="s">
        <v>41</v>
      </c>
      <c r="U234" s="19"/>
      <c r="V234" s="13" t="s">
        <v>42</v>
      </c>
      <c r="W234" s="9"/>
    </row>
    <row r="235" s="14" customFormat="true" ht="48" hidden="false" customHeight="true" outlineLevel="0" collapsed="false">
      <c r="A235" s="16" t="s">
        <v>338</v>
      </c>
      <c r="B235" s="9" t="s">
        <v>339</v>
      </c>
      <c r="C235" s="9" t="s">
        <v>333</v>
      </c>
      <c r="D235" s="16"/>
      <c r="E235" s="9" t="s">
        <v>335</v>
      </c>
      <c r="F235" s="19" t="n">
        <v>39</v>
      </c>
      <c r="G235" s="19" t="s">
        <v>35</v>
      </c>
      <c r="H235" s="19" t="s">
        <v>44</v>
      </c>
      <c r="I235" s="19" t="s">
        <v>37</v>
      </c>
      <c r="J235" s="19" t="s">
        <v>38</v>
      </c>
      <c r="K235" s="19" t="s">
        <v>45</v>
      </c>
      <c r="L235" s="19" t="n">
        <v>0.364</v>
      </c>
      <c r="M235" s="19" t="n">
        <v>115</v>
      </c>
      <c r="N235" s="19" t="n">
        <v>114</v>
      </c>
      <c r="O235" s="15" t="n">
        <f aca="false">N235/(F235*45%)</f>
        <v>6.4957264957265</v>
      </c>
      <c r="P235" s="9" t="n">
        <v>1</v>
      </c>
      <c r="Q235" s="9" t="n">
        <v>0</v>
      </c>
      <c r="R235" s="20" t="n">
        <f aca="false">L235*M235+O235+P235+Q235</f>
        <v>49.3557264957265</v>
      </c>
      <c r="S235" s="21" t="s">
        <v>40</v>
      </c>
      <c r="T235" s="22" t="s">
        <v>41</v>
      </c>
      <c r="U235" s="19"/>
      <c r="V235" s="13" t="s">
        <v>42</v>
      </c>
      <c r="W235" s="9"/>
    </row>
    <row r="236" s="14" customFormat="true" ht="24" hidden="false" customHeight="true" outlineLevel="0" collapsed="false">
      <c r="A236" s="16" t="s">
        <v>340</v>
      </c>
      <c r="B236" s="17" t="s">
        <v>236</v>
      </c>
      <c r="C236" s="9" t="s">
        <v>341</v>
      </c>
      <c r="D236" s="31" t="n">
        <v>0.305555555555556</v>
      </c>
      <c r="E236" s="9" t="s">
        <v>342</v>
      </c>
      <c r="F236" s="19" t="n">
        <v>51</v>
      </c>
      <c r="G236" s="19" t="s">
        <v>35</v>
      </c>
      <c r="H236" s="19" t="s">
        <v>44</v>
      </c>
      <c r="I236" s="19" t="s">
        <v>37</v>
      </c>
      <c r="J236" s="19" t="s">
        <v>38</v>
      </c>
      <c r="K236" s="19" t="s">
        <v>45</v>
      </c>
      <c r="L236" s="19" t="n">
        <v>0.364</v>
      </c>
      <c r="M236" s="19" t="n">
        <v>181</v>
      </c>
      <c r="N236" s="19" t="n">
        <v>125</v>
      </c>
      <c r="O236" s="15" t="n">
        <f aca="false">N236/(F236*45%)</f>
        <v>5.44662309368192</v>
      </c>
      <c r="P236" s="9" t="n">
        <v>1</v>
      </c>
      <c r="Q236" s="9" t="n">
        <v>0</v>
      </c>
      <c r="R236" s="20" t="n">
        <f aca="false">L236*M236+O236+P236+Q236</f>
        <v>72.3306230936819</v>
      </c>
      <c r="S236" s="21" t="s">
        <v>40</v>
      </c>
      <c r="T236" s="22" t="s">
        <v>41</v>
      </c>
      <c r="U236" s="19"/>
      <c r="V236" s="13" t="s">
        <v>42</v>
      </c>
      <c r="W236" s="9"/>
    </row>
    <row r="237" s="14" customFormat="true" ht="36" hidden="false" customHeight="true" outlineLevel="0" collapsed="false">
      <c r="A237" s="16"/>
      <c r="B237" s="17"/>
      <c r="C237" s="9"/>
      <c r="D237" s="31"/>
      <c r="E237" s="34" t="s">
        <v>343</v>
      </c>
      <c r="F237" s="19" t="n">
        <v>51</v>
      </c>
      <c r="G237" s="19" t="s">
        <v>35</v>
      </c>
      <c r="H237" s="19" t="s">
        <v>44</v>
      </c>
      <c r="I237" s="19" t="s">
        <v>37</v>
      </c>
      <c r="J237" s="19" t="s">
        <v>38</v>
      </c>
      <c r="K237" s="19" t="s">
        <v>45</v>
      </c>
      <c r="L237" s="19" t="n">
        <v>0.364</v>
      </c>
      <c r="M237" s="19" t="n">
        <v>196</v>
      </c>
      <c r="N237" s="19" t="n">
        <v>125</v>
      </c>
      <c r="O237" s="15" t="n">
        <f aca="false">N237/(F237*45%)</f>
        <v>5.44662309368192</v>
      </c>
      <c r="P237" s="9" t="n">
        <v>1</v>
      </c>
      <c r="Q237" s="9" t="n">
        <v>0</v>
      </c>
      <c r="R237" s="20" t="n">
        <f aca="false">L237*M237+O237+P237+Q237</f>
        <v>77.7906230936819</v>
      </c>
      <c r="S237" s="21" t="s">
        <v>40</v>
      </c>
      <c r="T237" s="22" t="s">
        <v>41</v>
      </c>
      <c r="U237" s="19"/>
      <c r="V237" s="13" t="s">
        <v>42</v>
      </c>
      <c r="W237" s="9"/>
    </row>
    <row r="238" s="14" customFormat="true" ht="24" hidden="false" customHeight="true" outlineLevel="0" collapsed="false">
      <c r="A238" s="16"/>
      <c r="B238" s="17"/>
      <c r="C238" s="9"/>
      <c r="D238" s="31"/>
      <c r="E238" s="9" t="s">
        <v>344</v>
      </c>
      <c r="F238" s="19" t="n">
        <v>51</v>
      </c>
      <c r="G238" s="19" t="s">
        <v>35</v>
      </c>
      <c r="H238" s="19" t="s">
        <v>44</v>
      </c>
      <c r="I238" s="19" t="s">
        <v>37</v>
      </c>
      <c r="J238" s="19" t="s">
        <v>38</v>
      </c>
      <c r="K238" s="19" t="s">
        <v>45</v>
      </c>
      <c r="L238" s="19" t="n">
        <v>0.364</v>
      </c>
      <c r="M238" s="19" t="n">
        <v>204</v>
      </c>
      <c r="N238" s="19" t="n">
        <v>125</v>
      </c>
      <c r="O238" s="15" t="n">
        <f aca="false">N238/(F238*45%)</f>
        <v>5.44662309368192</v>
      </c>
      <c r="P238" s="9" t="n">
        <v>1</v>
      </c>
      <c r="Q238" s="9" t="n">
        <v>0</v>
      </c>
      <c r="R238" s="20" t="n">
        <f aca="false">L238*M238+O238+P238+Q238</f>
        <v>80.7026230936819</v>
      </c>
      <c r="S238" s="21" t="s">
        <v>40</v>
      </c>
      <c r="T238" s="22" t="s">
        <v>41</v>
      </c>
      <c r="U238" s="19"/>
      <c r="V238" s="13" t="s">
        <v>42</v>
      </c>
      <c r="W238" s="9"/>
    </row>
    <row r="239" s="14" customFormat="true" ht="24" hidden="false" customHeight="true" outlineLevel="0" collapsed="false">
      <c r="A239" s="16"/>
      <c r="B239" s="17"/>
      <c r="C239" s="9"/>
      <c r="D239" s="31"/>
      <c r="E239" s="9" t="s">
        <v>345</v>
      </c>
      <c r="F239" s="19" t="n">
        <v>51</v>
      </c>
      <c r="G239" s="19" t="s">
        <v>35</v>
      </c>
      <c r="H239" s="19" t="s">
        <v>44</v>
      </c>
      <c r="I239" s="19" t="s">
        <v>37</v>
      </c>
      <c r="J239" s="19" t="s">
        <v>38</v>
      </c>
      <c r="K239" s="19" t="s">
        <v>45</v>
      </c>
      <c r="L239" s="19" t="n">
        <v>0.364</v>
      </c>
      <c r="M239" s="19" t="n">
        <v>234</v>
      </c>
      <c r="N239" s="19" t="n">
        <v>125</v>
      </c>
      <c r="O239" s="15" t="n">
        <f aca="false">N239/(F239*45%)</f>
        <v>5.44662309368192</v>
      </c>
      <c r="P239" s="9" t="n">
        <v>1</v>
      </c>
      <c r="Q239" s="9" t="n">
        <v>0</v>
      </c>
      <c r="R239" s="20" t="n">
        <f aca="false">L239*M239+O239+P239+Q239</f>
        <v>91.6226230936819</v>
      </c>
      <c r="S239" s="21" t="s">
        <v>40</v>
      </c>
      <c r="T239" s="22" t="s">
        <v>41</v>
      </c>
      <c r="U239" s="19"/>
      <c r="V239" s="13" t="s">
        <v>42</v>
      </c>
      <c r="W239" s="9"/>
    </row>
    <row r="240" s="14" customFormat="true" ht="24" hidden="false" customHeight="true" outlineLevel="0" collapsed="false">
      <c r="A240" s="16" t="s">
        <v>346</v>
      </c>
      <c r="B240" s="17" t="s">
        <v>347</v>
      </c>
      <c r="C240" s="9" t="s">
        <v>348</v>
      </c>
      <c r="D240" s="25" t="n">
        <v>0.309027777777778</v>
      </c>
      <c r="E240" s="9" t="s">
        <v>333</v>
      </c>
      <c r="F240" s="19" t="n">
        <v>50</v>
      </c>
      <c r="G240" s="19" t="s">
        <v>35</v>
      </c>
      <c r="H240" s="19" t="s">
        <v>44</v>
      </c>
      <c r="I240" s="19" t="s">
        <v>37</v>
      </c>
      <c r="J240" s="19" t="s">
        <v>38</v>
      </c>
      <c r="K240" s="19" t="s">
        <v>45</v>
      </c>
      <c r="L240" s="19" t="n">
        <v>0.364</v>
      </c>
      <c r="M240" s="19" t="n">
        <v>97</v>
      </c>
      <c r="N240" s="19" t="n">
        <v>130</v>
      </c>
      <c r="O240" s="15" t="n">
        <f aca="false">N240/(F240*45%)</f>
        <v>5.77777777777778</v>
      </c>
      <c r="P240" s="9" t="n">
        <v>1</v>
      </c>
      <c r="Q240" s="9" t="n">
        <v>0</v>
      </c>
      <c r="R240" s="20" t="n">
        <f aca="false">L240*M240+O240+P240+Q240</f>
        <v>42.0857777777778</v>
      </c>
      <c r="S240" s="21" t="s">
        <v>40</v>
      </c>
      <c r="T240" s="22" t="s">
        <v>41</v>
      </c>
      <c r="U240" s="19"/>
      <c r="V240" s="13" t="s">
        <v>42</v>
      </c>
      <c r="W240" s="9"/>
    </row>
    <row r="241" s="14" customFormat="true" ht="24" hidden="false" customHeight="true" outlineLevel="0" collapsed="false">
      <c r="A241" s="16"/>
      <c r="B241" s="17"/>
      <c r="C241" s="9"/>
      <c r="D241" s="9"/>
      <c r="E241" s="9" t="s">
        <v>349</v>
      </c>
      <c r="F241" s="19" t="n">
        <v>50</v>
      </c>
      <c r="G241" s="19" t="s">
        <v>35</v>
      </c>
      <c r="H241" s="19" t="s">
        <v>44</v>
      </c>
      <c r="I241" s="19" t="s">
        <v>37</v>
      </c>
      <c r="J241" s="19" t="s">
        <v>38</v>
      </c>
      <c r="K241" s="19" t="s">
        <v>45</v>
      </c>
      <c r="L241" s="19" t="n">
        <v>0.364</v>
      </c>
      <c r="M241" s="19" t="n">
        <v>146</v>
      </c>
      <c r="N241" s="19" t="n">
        <v>150</v>
      </c>
      <c r="O241" s="15" t="n">
        <f aca="false">N241/(F241*45%)</f>
        <v>6.66666666666667</v>
      </c>
      <c r="P241" s="9" t="n">
        <v>1</v>
      </c>
      <c r="Q241" s="9" t="n">
        <v>0</v>
      </c>
      <c r="R241" s="20" t="n">
        <f aca="false">L241*M241+O241+P241+Q241</f>
        <v>60.8106666666667</v>
      </c>
      <c r="S241" s="21" t="s">
        <v>40</v>
      </c>
      <c r="T241" s="22" t="s">
        <v>41</v>
      </c>
      <c r="U241" s="19"/>
      <c r="V241" s="13" t="s">
        <v>42</v>
      </c>
      <c r="W241" s="9"/>
    </row>
    <row r="242" s="14" customFormat="true" ht="24" hidden="false" customHeight="true" outlineLevel="0" collapsed="false">
      <c r="A242" s="16"/>
      <c r="B242" s="17"/>
      <c r="C242" s="9"/>
      <c r="D242" s="9"/>
      <c r="E242" s="9" t="s">
        <v>350</v>
      </c>
      <c r="F242" s="19" t="n">
        <v>50</v>
      </c>
      <c r="G242" s="19" t="s">
        <v>35</v>
      </c>
      <c r="H242" s="19" t="s">
        <v>44</v>
      </c>
      <c r="I242" s="19" t="s">
        <v>37</v>
      </c>
      <c r="J242" s="19" t="s">
        <v>38</v>
      </c>
      <c r="K242" s="19" t="s">
        <v>45</v>
      </c>
      <c r="L242" s="19" t="n">
        <v>0.364</v>
      </c>
      <c r="M242" s="19" t="n">
        <v>187</v>
      </c>
      <c r="N242" s="19" t="n">
        <v>150</v>
      </c>
      <c r="O242" s="15" t="n">
        <f aca="false">N242/(F242*45%)</f>
        <v>6.66666666666667</v>
      </c>
      <c r="P242" s="9" t="n">
        <v>1</v>
      </c>
      <c r="Q242" s="9" t="n">
        <v>0</v>
      </c>
      <c r="R242" s="20" t="n">
        <f aca="false">L242*M242+O242+P242+Q242</f>
        <v>75.7346666666667</v>
      </c>
      <c r="S242" s="21" t="s">
        <v>40</v>
      </c>
      <c r="T242" s="22" t="s">
        <v>41</v>
      </c>
      <c r="U242" s="19"/>
      <c r="V242" s="13" t="s">
        <v>42</v>
      </c>
      <c r="W242" s="9"/>
    </row>
    <row r="243" s="14" customFormat="true" ht="24" hidden="false" customHeight="true" outlineLevel="0" collapsed="false">
      <c r="A243" s="16"/>
      <c r="B243" s="17"/>
      <c r="C243" s="9"/>
      <c r="D243" s="9"/>
      <c r="E243" s="9" t="s">
        <v>351</v>
      </c>
      <c r="F243" s="19" t="n">
        <v>50</v>
      </c>
      <c r="G243" s="19" t="s">
        <v>35</v>
      </c>
      <c r="H243" s="19" t="s">
        <v>44</v>
      </c>
      <c r="I243" s="19" t="s">
        <v>37</v>
      </c>
      <c r="J243" s="19" t="s">
        <v>38</v>
      </c>
      <c r="K243" s="19" t="s">
        <v>45</v>
      </c>
      <c r="L243" s="19" t="n">
        <v>0.364</v>
      </c>
      <c r="M243" s="19" t="n">
        <v>194</v>
      </c>
      <c r="N243" s="19" t="n">
        <v>150</v>
      </c>
      <c r="O243" s="15" t="n">
        <f aca="false">N243/(F243*45%)</f>
        <v>6.66666666666667</v>
      </c>
      <c r="P243" s="9" t="n">
        <v>1</v>
      </c>
      <c r="Q243" s="9" t="n">
        <v>0</v>
      </c>
      <c r="R243" s="20" t="n">
        <f aca="false">L243*M243+O243+P243+Q243</f>
        <v>78.2826666666667</v>
      </c>
      <c r="S243" s="21" t="s">
        <v>40</v>
      </c>
      <c r="T243" s="22" t="s">
        <v>41</v>
      </c>
      <c r="U243" s="19"/>
      <c r="V243" s="13" t="s">
        <v>42</v>
      </c>
      <c r="W243" s="9"/>
    </row>
    <row r="244" s="14" customFormat="true" ht="24" hidden="false" customHeight="true" outlineLevel="0" collapsed="false">
      <c r="A244" s="16"/>
      <c r="B244" s="17"/>
      <c r="C244" s="9"/>
      <c r="D244" s="9"/>
      <c r="E244" s="9" t="s">
        <v>352</v>
      </c>
      <c r="F244" s="19" t="n">
        <v>50</v>
      </c>
      <c r="G244" s="19" t="s">
        <v>35</v>
      </c>
      <c r="H244" s="19" t="s">
        <v>44</v>
      </c>
      <c r="I244" s="19" t="s">
        <v>37</v>
      </c>
      <c r="J244" s="19" t="s">
        <v>38</v>
      </c>
      <c r="K244" s="19" t="s">
        <v>45</v>
      </c>
      <c r="L244" s="19" t="n">
        <v>0.364</v>
      </c>
      <c r="M244" s="19" t="n">
        <v>235</v>
      </c>
      <c r="N244" s="19" t="n">
        <v>220</v>
      </c>
      <c r="O244" s="15" t="n">
        <f aca="false">N244/(F244*45%)</f>
        <v>9.77777777777778</v>
      </c>
      <c r="P244" s="9" t="n">
        <v>1</v>
      </c>
      <c r="Q244" s="9" t="n">
        <v>0</v>
      </c>
      <c r="R244" s="20" t="n">
        <f aca="false">L244*M244+O244+P244+Q244</f>
        <v>96.3177777777778</v>
      </c>
      <c r="S244" s="21" t="s">
        <v>40</v>
      </c>
      <c r="T244" s="22" t="s">
        <v>41</v>
      </c>
      <c r="U244" s="19"/>
      <c r="V244" s="13" t="s">
        <v>42</v>
      </c>
      <c r="W244" s="9"/>
    </row>
    <row r="245" s="14" customFormat="true" ht="24" hidden="false" customHeight="true" outlineLevel="0" collapsed="false">
      <c r="A245" s="16"/>
      <c r="B245" s="17"/>
      <c r="C245" s="9"/>
      <c r="D245" s="9"/>
      <c r="E245" s="9" t="s">
        <v>353</v>
      </c>
      <c r="F245" s="19" t="n">
        <v>50</v>
      </c>
      <c r="G245" s="19" t="s">
        <v>35</v>
      </c>
      <c r="H245" s="19" t="s">
        <v>44</v>
      </c>
      <c r="I245" s="19" t="s">
        <v>37</v>
      </c>
      <c r="J245" s="19" t="s">
        <v>38</v>
      </c>
      <c r="K245" s="19" t="s">
        <v>45</v>
      </c>
      <c r="L245" s="19" t="n">
        <v>0.364</v>
      </c>
      <c r="M245" s="19" t="n">
        <v>294</v>
      </c>
      <c r="N245" s="19" t="n">
        <v>275</v>
      </c>
      <c r="O245" s="15" t="n">
        <f aca="false">N245/(F245*45%)</f>
        <v>12.2222222222222</v>
      </c>
      <c r="P245" s="9" t="n">
        <v>1</v>
      </c>
      <c r="Q245" s="9" t="n">
        <v>0</v>
      </c>
      <c r="R245" s="20" t="n">
        <f aca="false">L245*M245+O245+P245+Q245</f>
        <v>120.238222222222</v>
      </c>
      <c r="S245" s="21" t="s">
        <v>40</v>
      </c>
      <c r="T245" s="22" t="s">
        <v>41</v>
      </c>
      <c r="U245" s="19"/>
      <c r="V245" s="13" t="s">
        <v>42</v>
      </c>
      <c r="W245" s="9"/>
    </row>
    <row r="246" s="14" customFormat="true" ht="24" hidden="false" customHeight="true" outlineLevel="0" collapsed="false">
      <c r="A246" s="16" t="s">
        <v>354</v>
      </c>
      <c r="B246" s="17" t="s">
        <v>355</v>
      </c>
      <c r="C246" s="9" t="s">
        <v>356</v>
      </c>
      <c r="D246" s="16" t="s">
        <v>357</v>
      </c>
      <c r="E246" s="9" t="s">
        <v>358</v>
      </c>
      <c r="F246" s="19" t="n">
        <v>47</v>
      </c>
      <c r="G246" s="19" t="s">
        <v>35</v>
      </c>
      <c r="H246" s="19" t="s">
        <v>44</v>
      </c>
      <c r="I246" s="19" t="s">
        <v>37</v>
      </c>
      <c r="J246" s="19" t="s">
        <v>38</v>
      </c>
      <c r="K246" s="19" t="s">
        <v>45</v>
      </c>
      <c r="L246" s="19" t="n">
        <v>0.364</v>
      </c>
      <c r="M246" s="19" t="n">
        <v>77</v>
      </c>
      <c r="N246" s="19" t="n">
        <v>90</v>
      </c>
      <c r="O246" s="15" t="n">
        <f aca="false">N246/(F246*45%)</f>
        <v>4.25531914893617</v>
      </c>
      <c r="P246" s="9" t="n">
        <v>1</v>
      </c>
      <c r="Q246" s="9" t="n">
        <v>0</v>
      </c>
      <c r="R246" s="20" t="n">
        <f aca="false">L246*M246+O246+P246+Q246</f>
        <v>33.2833191489362</v>
      </c>
      <c r="S246" s="21" t="s">
        <v>40</v>
      </c>
      <c r="T246" s="22" t="s">
        <v>41</v>
      </c>
      <c r="U246" s="19"/>
      <c r="V246" s="13" t="s">
        <v>42</v>
      </c>
      <c r="W246" s="9"/>
    </row>
    <row r="247" s="14" customFormat="true" ht="24" hidden="false" customHeight="true" outlineLevel="0" collapsed="false">
      <c r="A247" s="16"/>
      <c r="B247" s="17"/>
      <c r="C247" s="9"/>
      <c r="D247" s="9"/>
      <c r="E247" s="9" t="s">
        <v>359</v>
      </c>
      <c r="F247" s="19" t="n">
        <v>47</v>
      </c>
      <c r="G247" s="19" t="s">
        <v>35</v>
      </c>
      <c r="H247" s="19" t="s">
        <v>44</v>
      </c>
      <c r="I247" s="19" t="s">
        <v>37</v>
      </c>
      <c r="J247" s="19" t="s">
        <v>38</v>
      </c>
      <c r="K247" s="19" t="s">
        <v>45</v>
      </c>
      <c r="L247" s="19" t="n">
        <v>0.364</v>
      </c>
      <c r="M247" s="19" t="n">
        <v>80</v>
      </c>
      <c r="N247" s="19" t="n">
        <v>90</v>
      </c>
      <c r="O247" s="15" t="n">
        <f aca="false">N247/(F247*45%)</f>
        <v>4.25531914893617</v>
      </c>
      <c r="P247" s="9" t="n">
        <v>1</v>
      </c>
      <c r="Q247" s="9" t="n">
        <v>0</v>
      </c>
      <c r="R247" s="20" t="n">
        <f aca="false">L247*M247+O247+P247+Q247</f>
        <v>34.3753191489362</v>
      </c>
      <c r="S247" s="21" t="s">
        <v>40</v>
      </c>
      <c r="T247" s="22" t="s">
        <v>41</v>
      </c>
      <c r="U247" s="19"/>
      <c r="V247" s="13" t="s">
        <v>42</v>
      </c>
      <c r="W247" s="9"/>
    </row>
    <row r="248" s="14" customFormat="true" ht="36" hidden="false" customHeight="true" outlineLevel="0" collapsed="false">
      <c r="A248" s="16" t="s">
        <v>360</v>
      </c>
      <c r="B248" s="17" t="s">
        <v>361</v>
      </c>
      <c r="C248" s="9" t="s">
        <v>362</v>
      </c>
      <c r="D248" s="16" t="s">
        <v>363</v>
      </c>
      <c r="E248" s="9" t="s">
        <v>364</v>
      </c>
      <c r="F248" s="19" t="n">
        <v>46</v>
      </c>
      <c r="G248" s="19" t="s">
        <v>35</v>
      </c>
      <c r="H248" s="19" t="s">
        <v>44</v>
      </c>
      <c r="I248" s="19" t="s">
        <v>37</v>
      </c>
      <c r="J248" s="19" t="s">
        <v>38</v>
      </c>
      <c r="K248" s="19" t="s">
        <v>45</v>
      </c>
      <c r="L248" s="19" t="n">
        <v>0.364</v>
      </c>
      <c r="M248" s="19" t="n">
        <v>91</v>
      </c>
      <c r="N248" s="19" t="n">
        <v>150</v>
      </c>
      <c r="O248" s="15" t="n">
        <f aca="false">N248/(F248*45%)</f>
        <v>7.2463768115942</v>
      </c>
      <c r="P248" s="9" t="n">
        <v>1</v>
      </c>
      <c r="Q248" s="9" t="n">
        <v>0</v>
      </c>
      <c r="R248" s="20" t="n">
        <f aca="false">L248*M248+O248+P248+Q248</f>
        <v>41.3703768115942</v>
      </c>
      <c r="S248" s="21" t="s">
        <v>40</v>
      </c>
      <c r="T248" s="22" t="s">
        <v>41</v>
      </c>
      <c r="U248" s="19"/>
      <c r="V248" s="13" t="s">
        <v>42</v>
      </c>
      <c r="W248" s="9"/>
    </row>
    <row r="249" s="14" customFormat="true" ht="36" hidden="false" customHeight="true" outlineLevel="0" collapsed="false">
      <c r="A249" s="16"/>
      <c r="B249" s="17" t="s">
        <v>365</v>
      </c>
      <c r="C249" s="9"/>
      <c r="D249" s="9"/>
      <c r="E249" s="9"/>
      <c r="F249" s="19" t="n">
        <v>47</v>
      </c>
      <c r="G249" s="19" t="s">
        <v>35</v>
      </c>
      <c r="H249" s="19" t="s">
        <v>44</v>
      </c>
      <c r="I249" s="19" t="s">
        <v>37</v>
      </c>
      <c r="J249" s="19" t="s">
        <v>38</v>
      </c>
      <c r="K249" s="19" t="s">
        <v>45</v>
      </c>
      <c r="L249" s="19" t="n">
        <v>0.364</v>
      </c>
      <c r="M249" s="19" t="n">
        <v>91</v>
      </c>
      <c r="N249" s="19" t="n">
        <v>150</v>
      </c>
      <c r="O249" s="15" t="n">
        <f aca="false">N249/(F249*45%)</f>
        <v>7.09219858156028</v>
      </c>
      <c r="P249" s="9" t="n">
        <v>1</v>
      </c>
      <c r="Q249" s="9" t="n">
        <v>0</v>
      </c>
      <c r="R249" s="20" t="n">
        <f aca="false">L249*M249+O249+P249+Q249</f>
        <v>41.2161985815603</v>
      </c>
      <c r="S249" s="21" t="s">
        <v>40</v>
      </c>
      <c r="T249" s="22" t="s">
        <v>41</v>
      </c>
      <c r="U249" s="19"/>
      <c r="V249" s="13" t="s">
        <v>42</v>
      </c>
      <c r="W249" s="9"/>
    </row>
    <row r="250" s="14" customFormat="true" ht="48" hidden="false" customHeight="true" outlineLevel="0" collapsed="false">
      <c r="A250" s="16"/>
      <c r="B250" s="17" t="s">
        <v>123</v>
      </c>
      <c r="C250" s="9"/>
      <c r="D250" s="9"/>
      <c r="E250" s="9"/>
      <c r="F250" s="19" t="n">
        <v>51</v>
      </c>
      <c r="G250" s="19" t="s">
        <v>35</v>
      </c>
      <c r="H250" s="19" t="s">
        <v>44</v>
      </c>
      <c r="I250" s="19" t="s">
        <v>37</v>
      </c>
      <c r="J250" s="19" t="s">
        <v>38</v>
      </c>
      <c r="K250" s="19" t="s">
        <v>45</v>
      </c>
      <c r="L250" s="19" t="n">
        <v>0.364</v>
      </c>
      <c r="M250" s="19" t="n">
        <v>91</v>
      </c>
      <c r="N250" s="19" t="n">
        <v>150</v>
      </c>
      <c r="O250" s="15" t="n">
        <f aca="false">N250/(F250*45%)</f>
        <v>6.5359477124183</v>
      </c>
      <c r="P250" s="9" t="n">
        <v>1</v>
      </c>
      <c r="Q250" s="9" t="n">
        <v>0</v>
      </c>
      <c r="R250" s="20" t="n">
        <f aca="false">L250*M250+O250+P250+Q250</f>
        <v>40.6599477124183</v>
      </c>
      <c r="S250" s="21" t="s">
        <v>40</v>
      </c>
      <c r="T250" s="22" t="s">
        <v>41</v>
      </c>
      <c r="U250" s="19"/>
      <c r="V250" s="13" t="s">
        <v>42</v>
      </c>
      <c r="W250" s="9"/>
    </row>
    <row r="251" s="14" customFormat="true" ht="24" hidden="false" customHeight="true" outlineLevel="0" collapsed="false">
      <c r="A251" s="16" t="s">
        <v>366</v>
      </c>
      <c r="B251" s="17" t="s">
        <v>367</v>
      </c>
      <c r="C251" s="9" t="s">
        <v>368</v>
      </c>
      <c r="D251" s="16" t="s">
        <v>369</v>
      </c>
      <c r="E251" s="9" t="s">
        <v>370</v>
      </c>
      <c r="F251" s="19" t="n">
        <v>47</v>
      </c>
      <c r="G251" s="19" t="s">
        <v>35</v>
      </c>
      <c r="H251" s="19" t="s">
        <v>44</v>
      </c>
      <c r="I251" s="19" t="s">
        <v>37</v>
      </c>
      <c r="J251" s="19" t="s">
        <v>38</v>
      </c>
      <c r="K251" s="19" t="s">
        <v>45</v>
      </c>
      <c r="L251" s="19" t="n">
        <v>0.364</v>
      </c>
      <c r="M251" s="19" t="n">
        <v>93</v>
      </c>
      <c r="N251" s="19" t="n">
        <v>115</v>
      </c>
      <c r="O251" s="15" t="n">
        <f aca="false">N251/(F251*45%)</f>
        <v>5.43735224586288</v>
      </c>
      <c r="P251" s="9" t="n">
        <v>1</v>
      </c>
      <c r="Q251" s="9" t="n">
        <v>0</v>
      </c>
      <c r="R251" s="20" t="n">
        <f aca="false">L251*M251+O251+P251+Q251</f>
        <v>40.2893522458629</v>
      </c>
      <c r="S251" s="21" t="s">
        <v>40</v>
      </c>
      <c r="T251" s="22" t="s">
        <v>41</v>
      </c>
      <c r="U251" s="19"/>
      <c r="V251" s="13" t="s">
        <v>42</v>
      </c>
      <c r="W251" s="9"/>
    </row>
    <row r="252" s="14" customFormat="true" ht="24" hidden="false" customHeight="true" outlineLevel="0" collapsed="false">
      <c r="A252" s="16"/>
      <c r="B252" s="17"/>
      <c r="C252" s="9"/>
      <c r="D252" s="9"/>
      <c r="E252" s="9" t="s">
        <v>371</v>
      </c>
      <c r="F252" s="19" t="n">
        <v>47</v>
      </c>
      <c r="G252" s="19" t="s">
        <v>35</v>
      </c>
      <c r="H252" s="19" t="s">
        <v>44</v>
      </c>
      <c r="I252" s="19" t="s">
        <v>37</v>
      </c>
      <c r="J252" s="19" t="s">
        <v>38</v>
      </c>
      <c r="K252" s="19" t="s">
        <v>45</v>
      </c>
      <c r="L252" s="19" t="n">
        <v>0.364</v>
      </c>
      <c r="M252" s="19" t="n">
        <v>150</v>
      </c>
      <c r="N252" s="19" t="n">
        <v>115</v>
      </c>
      <c r="O252" s="15" t="n">
        <f aca="false">N252/(F252*45%)</f>
        <v>5.43735224586288</v>
      </c>
      <c r="P252" s="9" t="n">
        <v>1</v>
      </c>
      <c r="Q252" s="9" t="n">
        <v>0</v>
      </c>
      <c r="R252" s="20" t="n">
        <f aca="false">L252*M252+O252+P252+Q252</f>
        <v>61.0373522458629</v>
      </c>
      <c r="S252" s="21" t="s">
        <v>40</v>
      </c>
      <c r="T252" s="22" t="s">
        <v>41</v>
      </c>
      <c r="U252" s="19"/>
      <c r="V252" s="13" t="s">
        <v>42</v>
      </c>
      <c r="W252" s="9"/>
    </row>
    <row r="253" s="14" customFormat="true" ht="24" hidden="false" customHeight="true" outlineLevel="0" collapsed="false">
      <c r="A253" s="16" t="s">
        <v>372</v>
      </c>
      <c r="B253" s="17" t="s">
        <v>373</v>
      </c>
      <c r="C253" s="9" t="s">
        <v>374</v>
      </c>
      <c r="D253" s="16" t="s">
        <v>375</v>
      </c>
      <c r="E253" s="9" t="s">
        <v>376</v>
      </c>
      <c r="F253" s="19" t="n">
        <v>46</v>
      </c>
      <c r="G253" s="19" t="s">
        <v>35</v>
      </c>
      <c r="H253" s="19" t="s">
        <v>44</v>
      </c>
      <c r="I253" s="19" t="s">
        <v>37</v>
      </c>
      <c r="J253" s="19" t="s">
        <v>38</v>
      </c>
      <c r="K253" s="19" t="s">
        <v>45</v>
      </c>
      <c r="L253" s="19" t="n">
        <v>0.364</v>
      </c>
      <c r="M253" s="19" t="n">
        <v>79</v>
      </c>
      <c r="N253" s="19" t="n">
        <v>55</v>
      </c>
      <c r="O253" s="15" t="n">
        <f aca="false">N253/(F253*45%)</f>
        <v>2.65700483091787</v>
      </c>
      <c r="P253" s="9" t="n">
        <v>1</v>
      </c>
      <c r="Q253" s="9" t="n">
        <v>0</v>
      </c>
      <c r="R253" s="20" t="n">
        <f aca="false">L253*M253+O253+P253+Q253</f>
        <v>32.4130048309179</v>
      </c>
      <c r="S253" s="21" t="s">
        <v>40</v>
      </c>
      <c r="T253" s="22" t="s">
        <v>41</v>
      </c>
      <c r="U253" s="19"/>
      <c r="V253" s="13" t="s">
        <v>42</v>
      </c>
      <c r="W253" s="9"/>
    </row>
    <row r="254" s="14" customFormat="true" ht="24" hidden="false" customHeight="true" outlineLevel="0" collapsed="false">
      <c r="A254" s="16"/>
      <c r="B254" s="17"/>
      <c r="C254" s="9"/>
      <c r="D254" s="9"/>
      <c r="E254" s="9" t="s">
        <v>377</v>
      </c>
      <c r="F254" s="19" t="n">
        <v>46</v>
      </c>
      <c r="G254" s="19" t="s">
        <v>35</v>
      </c>
      <c r="H254" s="19" t="s">
        <v>44</v>
      </c>
      <c r="I254" s="19" t="s">
        <v>37</v>
      </c>
      <c r="J254" s="19" t="s">
        <v>38</v>
      </c>
      <c r="K254" s="19" t="s">
        <v>45</v>
      </c>
      <c r="L254" s="19" t="n">
        <v>0.364</v>
      </c>
      <c r="M254" s="19" t="n">
        <v>99</v>
      </c>
      <c r="N254" s="19" t="n">
        <v>55</v>
      </c>
      <c r="O254" s="15" t="n">
        <f aca="false">N254/(F254*45%)</f>
        <v>2.65700483091787</v>
      </c>
      <c r="P254" s="9" t="n">
        <v>1</v>
      </c>
      <c r="Q254" s="9" t="n">
        <v>0</v>
      </c>
      <c r="R254" s="20" t="n">
        <f aca="false">L254*M254+O254+P254+Q254</f>
        <v>39.6930048309179</v>
      </c>
      <c r="S254" s="21" t="s">
        <v>40</v>
      </c>
      <c r="T254" s="22" t="s">
        <v>41</v>
      </c>
      <c r="U254" s="19"/>
      <c r="V254" s="13" t="s">
        <v>42</v>
      </c>
      <c r="W254" s="9"/>
    </row>
    <row r="255" s="14" customFormat="true" ht="24" hidden="false" customHeight="true" outlineLevel="0" collapsed="false">
      <c r="A255" s="16" t="s">
        <v>378</v>
      </c>
      <c r="B255" s="17" t="s">
        <v>123</v>
      </c>
      <c r="C255" s="9" t="s">
        <v>379</v>
      </c>
      <c r="D255" s="16" t="s">
        <v>380</v>
      </c>
      <c r="E255" s="9" t="s">
        <v>381</v>
      </c>
      <c r="F255" s="19" t="n">
        <v>47</v>
      </c>
      <c r="G255" s="19" t="s">
        <v>35</v>
      </c>
      <c r="H255" s="19" t="s">
        <v>44</v>
      </c>
      <c r="I255" s="19" t="s">
        <v>37</v>
      </c>
      <c r="J255" s="19" t="s">
        <v>38</v>
      </c>
      <c r="K255" s="19" t="s">
        <v>45</v>
      </c>
      <c r="L255" s="19" t="n">
        <v>0.364</v>
      </c>
      <c r="M255" s="19" t="n">
        <v>90</v>
      </c>
      <c r="N255" s="19" t="n">
        <v>85</v>
      </c>
      <c r="O255" s="15" t="n">
        <f aca="false">N255/(F255*45%)</f>
        <v>4.01891252955083</v>
      </c>
      <c r="P255" s="9" t="n">
        <v>1</v>
      </c>
      <c r="Q255" s="9" t="n">
        <v>0</v>
      </c>
      <c r="R255" s="20" t="n">
        <f aca="false">L255*M255+O255+P255+Q255</f>
        <v>37.7789125295508</v>
      </c>
      <c r="S255" s="21" t="s">
        <v>40</v>
      </c>
      <c r="T255" s="22" t="s">
        <v>41</v>
      </c>
      <c r="U255" s="19"/>
      <c r="V255" s="13" t="s">
        <v>42</v>
      </c>
      <c r="W255" s="9"/>
    </row>
    <row r="256" s="14" customFormat="true" ht="24" hidden="false" customHeight="true" outlineLevel="0" collapsed="false">
      <c r="A256" s="16"/>
      <c r="B256" s="17"/>
      <c r="C256" s="9"/>
      <c r="D256" s="9"/>
      <c r="E256" s="9" t="s">
        <v>382</v>
      </c>
      <c r="F256" s="19" t="n">
        <v>47</v>
      </c>
      <c r="G256" s="19" t="s">
        <v>35</v>
      </c>
      <c r="H256" s="19" t="s">
        <v>44</v>
      </c>
      <c r="I256" s="19" t="s">
        <v>37</v>
      </c>
      <c r="J256" s="19" t="s">
        <v>38</v>
      </c>
      <c r="K256" s="19" t="s">
        <v>45</v>
      </c>
      <c r="L256" s="19" t="n">
        <v>0.364</v>
      </c>
      <c r="M256" s="19" t="n">
        <v>96</v>
      </c>
      <c r="N256" s="19" t="n">
        <v>85</v>
      </c>
      <c r="O256" s="15" t="n">
        <f aca="false">N256/(F256*45%)</f>
        <v>4.01891252955083</v>
      </c>
      <c r="P256" s="9" t="n">
        <v>1</v>
      </c>
      <c r="Q256" s="9" t="n">
        <v>0</v>
      </c>
      <c r="R256" s="20" t="n">
        <f aca="false">L256*M256+O256+P256+Q256</f>
        <v>39.9629125295508</v>
      </c>
      <c r="S256" s="21" t="s">
        <v>40</v>
      </c>
      <c r="T256" s="22" t="s">
        <v>41</v>
      </c>
      <c r="U256" s="19"/>
      <c r="V256" s="13" t="s">
        <v>42</v>
      </c>
      <c r="W256" s="9"/>
    </row>
    <row r="257" s="14" customFormat="true" ht="24" hidden="false" customHeight="true" outlineLevel="0" collapsed="false">
      <c r="A257" s="16"/>
      <c r="B257" s="17"/>
      <c r="C257" s="9"/>
      <c r="D257" s="9"/>
      <c r="E257" s="9" t="s">
        <v>383</v>
      </c>
      <c r="F257" s="19" t="n">
        <v>47</v>
      </c>
      <c r="G257" s="19" t="s">
        <v>35</v>
      </c>
      <c r="H257" s="19" t="s">
        <v>44</v>
      </c>
      <c r="I257" s="19" t="s">
        <v>37</v>
      </c>
      <c r="J257" s="19" t="s">
        <v>38</v>
      </c>
      <c r="K257" s="19" t="s">
        <v>45</v>
      </c>
      <c r="L257" s="19" t="n">
        <v>0.364</v>
      </c>
      <c r="M257" s="19" t="n">
        <v>106</v>
      </c>
      <c r="N257" s="19" t="n">
        <v>105</v>
      </c>
      <c r="O257" s="15" t="n">
        <f aca="false">N257/(F257*45%)</f>
        <v>4.9645390070922</v>
      </c>
      <c r="P257" s="9" t="n">
        <v>1</v>
      </c>
      <c r="Q257" s="9" t="n">
        <v>0</v>
      </c>
      <c r="R257" s="20" t="n">
        <f aca="false">L257*M257+O257+P257+Q257</f>
        <v>44.5485390070922</v>
      </c>
      <c r="S257" s="21" t="s">
        <v>40</v>
      </c>
      <c r="T257" s="22" t="s">
        <v>41</v>
      </c>
      <c r="U257" s="19"/>
      <c r="V257" s="13" t="s">
        <v>42</v>
      </c>
      <c r="W257" s="9"/>
    </row>
    <row r="258" s="14" customFormat="true" ht="24" hidden="false" customHeight="true" outlineLevel="0" collapsed="false">
      <c r="A258" s="16"/>
      <c r="B258" s="17"/>
      <c r="C258" s="9"/>
      <c r="D258" s="9"/>
      <c r="E258" s="9" t="s">
        <v>379</v>
      </c>
      <c r="F258" s="19" t="n">
        <v>47</v>
      </c>
      <c r="G258" s="19" t="s">
        <v>35</v>
      </c>
      <c r="H258" s="19" t="s">
        <v>44</v>
      </c>
      <c r="I258" s="19" t="s">
        <v>37</v>
      </c>
      <c r="J258" s="19" t="s">
        <v>38</v>
      </c>
      <c r="K258" s="19" t="s">
        <v>45</v>
      </c>
      <c r="L258" s="19" t="n">
        <v>0.364</v>
      </c>
      <c r="M258" s="19" t="n">
        <v>113</v>
      </c>
      <c r="N258" s="19" t="n">
        <v>105</v>
      </c>
      <c r="O258" s="15" t="n">
        <f aca="false">N258/(F258*45%)</f>
        <v>4.9645390070922</v>
      </c>
      <c r="P258" s="9" t="n">
        <v>1</v>
      </c>
      <c r="Q258" s="9" t="n">
        <v>0</v>
      </c>
      <c r="R258" s="20" t="n">
        <f aca="false">L258*M258+O258+P258+Q258</f>
        <v>47.0965390070922</v>
      </c>
      <c r="S258" s="21" t="s">
        <v>40</v>
      </c>
      <c r="T258" s="22" t="s">
        <v>41</v>
      </c>
      <c r="U258" s="19"/>
      <c r="V258" s="13" t="s">
        <v>42</v>
      </c>
      <c r="W258" s="9"/>
    </row>
    <row r="259" s="14" customFormat="true" ht="24" hidden="false" customHeight="true" outlineLevel="0" collapsed="false">
      <c r="A259" s="16" t="s">
        <v>384</v>
      </c>
      <c r="B259" s="17" t="s">
        <v>385</v>
      </c>
      <c r="C259" s="9" t="s">
        <v>386</v>
      </c>
      <c r="D259" s="16" t="s">
        <v>387</v>
      </c>
      <c r="E259" s="9" t="s">
        <v>381</v>
      </c>
      <c r="F259" s="19" t="n">
        <v>47</v>
      </c>
      <c r="G259" s="19" t="s">
        <v>35</v>
      </c>
      <c r="H259" s="19" t="s">
        <v>44</v>
      </c>
      <c r="I259" s="19" t="s">
        <v>37</v>
      </c>
      <c r="J259" s="19" t="s">
        <v>38</v>
      </c>
      <c r="K259" s="19" t="s">
        <v>45</v>
      </c>
      <c r="L259" s="19" t="n">
        <v>0.364</v>
      </c>
      <c r="M259" s="19" t="n">
        <v>90</v>
      </c>
      <c r="N259" s="19" t="n">
        <v>85</v>
      </c>
      <c r="O259" s="15" t="n">
        <f aca="false">N259/(F259*45%)</f>
        <v>4.01891252955083</v>
      </c>
      <c r="P259" s="9" t="n">
        <v>1</v>
      </c>
      <c r="Q259" s="9" t="n">
        <v>0</v>
      </c>
      <c r="R259" s="20" t="n">
        <f aca="false">L259*M259+O259+P259+Q259</f>
        <v>37.7789125295508</v>
      </c>
      <c r="S259" s="21" t="s">
        <v>40</v>
      </c>
      <c r="T259" s="22" t="s">
        <v>41</v>
      </c>
      <c r="U259" s="19"/>
      <c r="V259" s="13" t="s">
        <v>42</v>
      </c>
      <c r="W259" s="9"/>
    </row>
    <row r="260" s="14" customFormat="true" ht="24" hidden="false" customHeight="true" outlineLevel="0" collapsed="false">
      <c r="A260" s="16"/>
      <c r="B260" s="17"/>
      <c r="C260" s="9"/>
      <c r="D260" s="9"/>
      <c r="E260" s="9" t="s">
        <v>382</v>
      </c>
      <c r="F260" s="19" t="n">
        <v>47</v>
      </c>
      <c r="G260" s="19" t="s">
        <v>35</v>
      </c>
      <c r="H260" s="19" t="s">
        <v>44</v>
      </c>
      <c r="I260" s="19" t="s">
        <v>37</v>
      </c>
      <c r="J260" s="19" t="s">
        <v>38</v>
      </c>
      <c r="K260" s="19" t="s">
        <v>45</v>
      </c>
      <c r="L260" s="19" t="n">
        <v>0.364</v>
      </c>
      <c r="M260" s="19" t="n">
        <v>96</v>
      </c>
      <c r="N260" s="19" t="n">
        <v>85</v>
      </c>
      <c r="O260" s="15" t="n">
        <f aca="false">N260/(F260*45%)</f>
        <v>4.01891252955083</v>
      </c>
      <c r="P260" s="9" t="n">
        <v>1</v>
      </c>
      <c r="Q260" s="9" t="n">
        <v>0</v>
      </c>
      <c r="R260" s="20" t="n">
        <f aca="false">L260*M260+O260+P260+Q260</f>
        <v>39.9629125295508</v>
      </c>
      <c r="S260" s="21" t="s">
        <v>40</v>
      </c>
      <c r="T260" s="22" t="s">
        <v>41</v>
      </c>
      <c r="U260" s="19"/>
      <c r="V260" s="13" t="s">
        <v>42</v>
      </c>
      <c r="W260" s="9"/>
    </row>
    <row r="261" s="14" customFormat="true" ht="24" hidden="false" customHeight="true" outlineLevel="0" collapsed="false">
      <c r="A261" s="16"/>
      <c r="B261" s="17"/>
      <c r="C261" s="9"/>
      <c r="D261" s="9"/>
      <c r="E261" s="9" t="s">
        <v>383</v>
      </c>
      <c r="F261" s="19" t="n">
        <v>47</v>
      </c>
      <c r="G261" s="19" t="s">
        <v>35</v>
      </c>
      <c r="H261" s="19" t="s">
        <v>44</v>
      </c>
      <c r="I261" s="19" t="s">
        <v>37</v>
      </c>
      <c r="J261" s="19" t="s">
        <v>38</v>
      </c>
      <c r="K261" s="19" t="s">
        <v>45</v>
      </c>
      <c r="L261" s="19" t="n">
        <v>0.364</v>
      </c>
      <c r="M261" s="19" t="n">
        <v>106</v>
      </c>
      <c r="N261" s="19" t="n">
        <v>105</v>
      </c>
      <c r="O261" s="15" t="n">
        <f aca="false">N261/(F261*45%)</f>
        <v>4.9645390070922</v>
      </c>
      <c r="P261" s="9" t="n">
        <v>1</v>
      </c>
      <c r="Q261" s="9" t="n">
        <v>0</v>
      </c>
      <c r="R261" s="20" t="n">
        <f aca="false">L261*M261+O261+P261+Q261</f>
        <v>44.5485390070922</v>
      </c>
      <c r="S261" s="21" t="s">
        <v>40</v>
      </c>
      <c r="T261" s="22" t="s">
        <v>41</v>
      </c>
      <c r="U261" s="19"/>
      <c r="V261" s="13" t="s">
        <v>42</v>
      </c>
      <c r="W261" s="9"/>
    </row>
    <row r="262" s="14" customFormat="true" ht="24" hidden="false" customHeight="true" outlineLevel="0" collapsed="false">
      <c r="A262" s="16"/>
      <c r="B262" s="17"/>
      <c r="C262" s="9"/>
      <c r="D262" s="9"/>
      <c r="E262" s="9" t="s">
        <v>386</v>
      </c>
      <c r="F262" s="19" t="n">
        <v>47</v>
      </c>
      <c r="G262" s="19" t="s">
        <v>35</v>
      </c>
      <c r="H262" s="19" t="s">
        <v>44</v>
      </c>
      <c r="I262" s="19" t="s">
        <v>37</v>
      </c>
      <c r="J262" s="19" t="s">
        <v>38</v>
      </c>
      <c r="K262" s="19" t="s">
        <v>45</v>
      </c>
      <c r="L262" s="19" t="n">
        <v>0.364</v>
      </c>
      <c r="M262" s="19" t="n">
        <v>117</v>
      </c>
      <c r="N262" s="19" t="n">
        <v>105</v>
      </c>
      <c r="O262" s="15" t="n">
        <f aca="false">N262/(F262*45%)</f>
        <v>4.9645390070922</v>
      </c>
      <c r="P262" s="9" t="n">
        <v>1</v>
      </c>
      <c r="Q262" s="9" t="n">
        <v>0</v>
      </c>
      <c r="R262" s="20" t="n">
        <f aca="false">L262*M262+O262+P262+Q262</f>
        <v>48.5525390070922</v>
      </c>
      <c r="S262" s="21" t="s">
        <v>40</v>
      </c>
      <c r="T262" s="22" t="s">
        <v>41</v>
      </c>
      <c r="U262" s="19"/>
      <c r="V262" s="13" t="s">
        <v>42</v>
      </c>
      <c r="W262" s="9"/>
    </row>
    <row r="263" s="14" customFormat="true" ht="24" hidden="false" customHeight="true" outlineLevel="0" collapsed="false">
      <c r="A263" s="16" t="s">
        <v>388</v>
      </c>
      <c r="B263" s="17" t="s">
        <v>123</v>
      </c>
      <c r="C263" s="9" t="s">
        <v>389</v>
      </c>
      <c r="D263" s="16" t="s">
        <v>390</v>
      </c>
      <c r="E263" s="9" t="s">
        <v>379</v>
      </c>
      <c r="F263" s="19" t="n">
        <v>46</v>
      </c>
      <c r="G263" s="19" t="s">
        <v>35</v>
      </c>
      <c r="H263" s="19" t="s">
        <v>44</v>
      </c>
      <c r="I263" s="19" t="s">
        <v>37</v>
      </c>
      <c r="J263" s="19" t="s">
        <v>38</v>
      </c>
      <c r="K263" s="19" t="s">
        <v>45</v>
      </c>
      <c r="L263" s="19" t="n">
        <v>0.364</v>
      </c>
      <c r="M263" s="19" t="n">
        <v>113</v>
      </c>
      <c r="N263" s="19" t="n">
        <v>105</v>
      </c>
      <c r="O263" s="15" t="n">
        <f aca="false">N263/(F263*45%)</f>
        <v>5.07246376811594</v>
      </c>
      <c r="P263" s="9" t="n">
        <v>1</v>
      </c>
      <c r="Q263" s="9" t="n">
        <v>0</v>
      </c>
      <c r="R263" s="20" t="n">
        <f aca="false">L263*M263+O263+P263+Q263</f>
        <v>47.2044637681159</v>
      </c>
      <c r="S263" s="21" t="s">
        <v>40</v>
      </c>
      <c r="T263" s="22" t="s">
        <v>41</v>
      </c>
      <c r="U263" s="19"/>
      <c r="V263" s="13" t="s">
        <v>42</v>
      </c>
      <c r="W263" s="9"/>
    </row>
    <row r="264" s="14" customFormat="true" ht="24" hidden="false" customHeight="true" outlineLevel="0" collapsed="false">
      <c r="A264" s="16"/>
      <c r="B264" s="17"/>
      <c r="C264" s="9"/>
      <c r="D264" s="9"/>
      <c r="E264" s="9" t="s">
        <v>391</v>
      </c>
      <c r="F264" s="19" t="n">
        <v>46</v>
      </c>
      <c r="G264" s="19" t="s">
        <v>35</v>
      </c>
      <c r="H264" s="19" t="s">
        <v>44</v>
      </c>
      <c r="I264" s="19" t="s">
        <v>37</v>
      </c>
      <c r="J264" s="19" t="s">
        <v>38</v>
      </c>
      <c r="K264" s="19" t="s">
        <v>45</v>
      </c>
      <c r="L264" s="19" t="n">
        <v>0.364</v>
      </c>
      <c r="M264" s="19" t="n">
        <v>120</v>
      </c>
      <c r="N264" s="19" t="n">
        <v>105</v>
      </c>
      <c r="O264" s="15" t="n">
        <f aca="false">N264/(F264*45%)</f>
        <v>5.07246376811594</v>
      </c>
      <c r="P264" s="9" t="n">
        <v>1</v>
      </c>
      <c r="Q264" s="9" t="n">
        <v>0</v>
      </c>
      <c r="R264" s="20" t="n">
        <f aca="false">L264*M264+O264+P264+Q264</f>
        <v>49.7524637681159</v>
      </c>
      <c r="S264" s="21" t="s">
        <v>40</v>
      </c>
      <c r="T264" s="22" t="s">
        <v>41</v>
      </c>
      <c r="U264" s="19"/>
      <c r="V264" s="13" t="s">
        <v>42</v>
      </c>
      <c r="W264" s="9"/>
    </row>
    <row r="265" s="14" customFormat="true" ht="24" hidden="false" customHeight="true" outlineLevel="0" collapsed="false">
      <c r="A265" s="16"/>
      <c r="B265" s="17"/>
      <c r="C265" s="9"/>
      <c r="D265" s="9"/>
      <c r="E265" s="9" t="s">
        <v>392</v>
      </c>
      <c r="F265" s="19" t="n">
        <v>46</v>
      </c>
      <c r="G265" s="19" t="s">
        <v>35</v>
      </c>
      <c r="H265" s="19" t="s">
        <v>44</v>
      </c>
      <c r="I265" s="19" t="s">
        <v>37</v>
      </c>
      <c r="J265" s="19" t="s">
        <v>38</v>
      </c>
      <c r="K265" s="19" t="s">
        <v>45</v>
      </c>
      <c r="L265" s="19" t="n">
        <v>0.364</v>
      </c>
      <c r="M265" s="19" t="n">
        <v>124</v>
      </c>
      <c r="N265" s="19" t="n">
        <v>105</v>
      </c>
      <c r="O265" s="15" t="n">
        <f aca="false">N265/(F265*45%)</f>
        <v>5.07246376811594</v>
      </c>
      <c r="P265" s="9" t="n">
        <v>1</v>
      </c>
      <c r="Q265" s="9" t="n">
        <v>0</v>
      </c>
      <c r="R265" s="20" t="n">
        <f aca="false">L265*M265+O265+P265+Q265</f>
        <v>51.2084637681159</v>
      </c>
      <c r="S265" s="21" t="s">
        <v>40</v>
      </c>
      <c r="T265" s="22" t="s">
        <v>41</v>
      </c>
      <c r="U265" s="19"/>
      <c r="V265" s="13" t="s">
        <v>42</v>
      </c>
      <c r="W265" s="9"/>
    </row>
    <row r="266" s="14" customFormat="true" ht="24" hidden="false" customHeight="true" outlineLevel="0" collapsed="false">
      <c r="A266" s="16"/>
      <c r="B266" s="17"/>
      <c r="C266" s="9"/>
      <c r="D266" s="9"/>
      <c r="E266" s="9" t="s">
        <v>393</v>
      </c>
      <c r="F266" s="19" t="n">
        <v>46</v>
      </c>
      <c r="G266" s="19" t="s">
        <v>35</v>
      </c>
      <c r="H266" s="19" t="s">
        <v>44</v>
      </c>
      <c r="I266" s="19" t="s">
        <v>37</v>
      </c>
      <c r="J266" s="19" t="s">
        <v>38</v>
      </c>
      <c r="K266" s="19" t="s">
        <v>45</v>
      </c>
      <c r="L266" s="19" t="n">
        <v>0.364</v>
      </c>
      <c r="M266" s="19" t="n">
        <v>128</v>
      </c>
      <c r="N266" s="19" t="n">
        <v>105</v>
      </c>
      <c r="O266" s="15" t="n">
        <f aca="false">N266/(F266*45%)</f>
        <v>5.07246376811594</v>
      </c>
      <c r="P266" s="9" t="n">
        <v>1</v>
      </c>
      <c r="Q266" s="9" t="n">
        <v>0</v>
      </c>
      <c r="R266" s="20" t="n">
        <f aca="false">L266*M266+O266+P266+Q266</f>
        <v>52.6644637681159</v>
      </c>
      <c r="S266" s="21" t="s">
        <v>40</v>
      </c>
      <c r="T266" s="22" t="s">
        <v>41</v>
      </c>
      <c r="U266" s="19"/>
      <c r="V266" s="13" t="s">
        <v>42</v>
      </c>
      <c r="W266" s="9"/>
    </row>
    <row r="267" s="14" customFormat="true" ht="24" hidden="false" customHeight="true" outlineLevel="0" collapsed="false">
      <c r="A267" s="16" t="s">
        <v>394</v>
      </c>
      <c r="B267" s="17" t="s">
        <v>395</v>
      </c>
      <c r="C267" s="9" t="s">
        <v>396</v>
      </c>
      <c r="D267" s="16" t="s">
        <v>397</v>
      </c>
      <c r="E267" s="10" t="s">
        <v>379</v>
      </c>
      <c r="F267" s="19" t="n">
        <v>49</v>
      </c>
      <c r="G267" s="19" t="s">
        <v>35</v>
      </c>
      <c r="H267" s="19" t="s">
        <v>44</v>
      </c>
      <c r="I267" s="19" t="s">
        <v>37</v>
      </c>
      <c r="J267" s="19" t="s">
        <v>38</v>
      </c>
      <c r="K267" s="19" t="s">
        <v>45</v>
      </c>
      <c r="L267" s="19" t="n">
        <v>0.364</v>
      </c>
      <c r="M267" s="19" t="n">
        <v>113</v>
      </c>
      <c r="N267" s="19" t="n">
        <v>105</v>
      </c>
      <c r="O267" s="15" t="n">
        <f aca="false">N267/(F267*45%)</f>
        <v>4.76190476190476</v>
      </c>
      <c r="P267" s="9" t="n">
        <v>1</v>
      </c>
      <c r="Q267" s="9" t="n">
        <v>0</v>
      </c>
      <c r="R267" s="20" t="n">
        <f aca="false">L267*M267+O267+P267+Q267</f>
        <v>46.8939047619048</v>
      </c>
      <c r="S267" s="21" t="s">
        <v>40</v>
      </c>
      <c r="T267" s="22" t="s">
        <v>41</v>
      </c>
      <c r="U267" s="19"/>
      <c r="V267" s="13" t="s">
        <v>42</v>
      </c>
      <c r="W267" s="9"/>
    </row>
    <row r="268" s="14" customFormat="true" ht="24" hidden="false" customHeight="true" outlineLevel="0" collapsed="false">
      <c r="A268" s="16"/>
      <c r="B268" s="17"/>
      <c r="C268" s="9"/>
      <c r="D268" s="9"/>
      <c r="E268" s="10" t="s">
        <v>391</v>
      </c>
      <c r="F268" s="19" t="n">
        <v>49</v>
      </c>
      <c r="G268" s="19" t="s">
        <v>35</v>
      </c>
      <c r="H268" s="19" t="s">
        <v>44</v>
      </c>
      <c r="I268" s="19" t="s">
        <v>37</v>
      </c>
      <c r="J268" s="19" t="s">
        <v>38</v>
      </c>
      <c r="K268" s="19" t="s">
        <v>45</v>
      </c>
      <c r="L268" s="19" t="n">
        <v>0.364</v>
      </c>
      <c r="M268" s="19" t="n">
        <v>120</v>
      </c>
      <c r="N268" s="19" t="n">
        <v>105</v>
      </c>
      <c r="O268" s="15" t="n">
        <f aca="false">N268/(F268*45%)</f>
        <v>4.76190476190476</v>
      </c>
      <c r="P268" s="9" t="n">
        <v>1</v>
      </c>
      <c r="Q268" s="9" t="n">
        <v>0</v>
      </c>
      <c r="R268" s="20" t="n">
        <f aca="false">L268*M268+O268+P268+Q268</f>
        <v>49.4419047619048</v>
      </c>
      <c r="S268" s="21" t="s">
        <v>40</v>
      </c>
      <c r="T268" s="22" t="s">
        <v>41</v>
      </c>
      <c r="U268" s="19"/>
      <c r="V268" s="13" t="s">
        <v>42</v>
      </c>
      <c r="W268" s="9"/>
    </row>
    <row r="269" s="14" customFormat="true" ht="24" hidden="false" customHeight="true" outlineLevel="0" collapsed="false">
      <c r="A269" s="16"/>
      <c r="B269" s="17"/>
      <c r="C269" s="9"/>
      <c r="D269" s="9"/>
      <c r="E269" s="10" t="s">
        <v>392</v>
      </c>
      <c r="F269" s="19" t="n">
        <v>49</v>
      </c>
      <c r="G269" s="19" t="s">
        <v>35</v>
      </c>
      <c r="H269" s="19" t="s">
        <v>44</v>
      </c>
      <c r="I269" s="19" t="s">
        <v>37</v>
      </c>
      <c r="J269" s="19" t="s">
        <v>38</v>
      </c>
      <c r="K269" s="19" t="s">
        <v>45</v>
      </c>
      <c r="L269" s="19" t="n">
        <v>0.364</v>
      </c>
      <c r="M269" s="19" t="n">
        <v>124</v>
      </c>
      <c r="N269" s="19" t="n">
        <v>105</v>
      </c>
      <c r="O269" s="15" t="n">
        <f aca="false">N269/(F269*45%)</f>
        <v>4.76190476190476</v>
      </c>
      <c r="P269" s="9" t="n">
        <v>1</v>
      </c>
      <c r="Q269" s="9" t="n">
        <v>0</v>
      </c>
      <c r="R269" s="20" t="n">
        <f aca="false">L269*M269+O269+P269+Q269</f>
        <v>50.8979047619048</v>
      </c>
      <c r="S269" s="21" t="s">
        <v>40</v>
      </c>
      <c r="T269" s="22" t="s">
        <v>41</v>
      </c>
      <c r="U269" s="19"/>
      <c r="V269" s="13" t="s">
        <v>42</v>
      </c>
      <c r="W269" s="9"/>
    </row>
    <row r="270" s="14" customFormat="true" ht="24" hidden="false" customHeight="true" outlineLevel="0" collapsed="false">
      <c r="A270" s="16"/>
      <c r="B270" s="17"/>
      <c r="C270" s="9"/>
      <c r="D270" s="9"/>
      <c r="E270" s="10" t="s">
        <v>393</v>
      </c>
      <c r="F270" s="19" t="n">
        <v>49</v>
      </c>
      <c r="G270" s="19" t="s">
        <v>35</v>
      </c>
      <c r="H270" s="19" t="s">
        <v>44</v>
      </c>
      <c r="I270" s="19" t="s">
        <v>37</v>
      </c>
      <c r="J270" s="19" t="s">
        <v>38</v>
      </c>
      <c r="K270" s="19" t="s">
        <v>45</v>
      </c>
      <c r="L270" s="19" t="n">
        <v>0.364</v>
      </c>
      <c r="M270" s="19" t="n">
        <v>128</v>
      </c>
      <c r="N270" s="19" t="n">
        <v>105</v>
      </c>
      <c r="O270" s="15" t="n">
        <f aca="false">N270/(F270*45%)</f>
        <v>4.76190476190476</v>
      </c>
      <c r="P270" s="9" t="n">
        <v>1</v>
      </c>
      <c r="Q270" s="9" t="n">
        <v>0</v>
      </c>
      <c r="R270" s="20" t="n">
        <f aca="false">L270*M270+O270+P270+Q270</f>
        <v>52.3539047619048</v>
      </c>
      <c r="S270" s="21" t="s">
        <v>40</v>
      </c>
      <c r="T270" s="22" t="s">
        <v>41</v>
      </c>
      <c r="U270" s="19"/>
      <c r="V270" s="13" t="s">
        <v>42</v>
      </c>
      <c r="W270" s="9"/>
    </row>
    <row r="271" s="14" customFormat="true" ht="24" hidden="false" customHeight="true" outlineLevel="0" collapsed="false">
      <c r="A271" s="16"/>
      <c r="B271" s="17"/>
      <c r="C271" s="9"/>
      <c r="D271" s="9"/>
      <c r="E271" s="10" t="s">
        <v>398</v>
      </c>
      <c r="F271" s="19" t="n">
        <v>49</v>
      </c>
      <c r="G271" s="19" t="s">
        <v>35</v>
      </c>
      <c r="H271" s="19" t="s">
        <v>44</v>
      </c>
      <c r="I271" s="19" t="s">
        <v>37</v>
      </c>
      <c r="J271" s="19" t="s">
        <v>38</v>
      </c>
      <c r="K271" s="19" t="s">
        <v>45</v>
      </c>
      <c r="L271" s="19" t="n">
        <v>0.364</v>
      </c>
      <c r="M271" s="19" t="n">
        <v>134</v>
      </c>
      <c r="N271" s="19" t="n">
        <v>105</v>
      </c>
      <c r="O271" s="15" t="n">
        <f aca="false">N271/(F271*45%)</f>
        <v>4.76190476190476</v>
      </c>
      <c r="P271" s="9" t="n">
        <v>1</v>
      </c>
      <c r="Q271" s="9" t="n">
        <v>0</v>
      </c>
      <c r="R271" s="20" t="n">
        <f aca="false">L271*M271+O271+P271+Q271</f>
        <v>54.5379047619048</v>
      </c>
      <c r="S271" s="21" t="s">
        <v>40</v>
      </c>
      <c r="T271" s="22" t="s">
        <v>41</v>
      </c>
      <c r="U271" s="19"/>
      <c r="V271" s="13" t="s">
        <v>42</v>
      </c>
      <c r="W271" s="9"/>
    </row>
    <row r="272" s="14" customFormat="true" ht="24" hidden="false" customHeight="true" outlineLevel="0" collapsed="false">
      <c r="A272" s="16" t="s">
        <v>399</v>
      </c>
      <c r="B272" s="17" t="s">
        <v>400</v>
      </c>
      <c r="C272" s="9" t="s">
        <v>401</v>
      </c>
      <c r="D272" s="25" t="s">
        <v>402</v>
      </c>
      <c r="E272" s="24" t="s">
        <v>403</v>
      </c>
      <c r="F272" s="19" t="n">
        <v>57</v>
      </c>
      <c r="G272" s="19" t="s">
        <v>35</v>
      </c>
      <c r="H272" s="19" t="s">
        <v>44</v>
      </c>
      <c r="I272" s="19" t="s">
        <v>37</v>
      </c>
      <c r="J272" s="19" t="s">
        <v>38</v>
      </c>
      <c r="K272" s="19" t="s">
        <v>45</v>
      </c>
      <c r="L272" s="19" t="n">
        <v>0.364</v>
      </c>
      <c r="M272" s="19" t="n">
        <v>144</v>
      </c>
      <c r="N272" s="19" t="n">
        <v>149</v>
      </c>
      <c r="O272" s="15" t="n">
        <f aca="false">N272/(F272*45%)</f>
        <v>5.80896686159844</v>
      </c>
      <c r="P272" s="9" t="n">
        <v>1</v>
      </c>
      <c r="Q272" s="9" t="n">
        <v>0</v>
      </c>
      <c r="R272" s="20" t="n">
        <f aca="false">L272*M272+O272+P272+Q272</f>
        <v>59.2249668615984</v>
      </c>
      <c r="S272" s="21" t="s">
        <v>40</v>
      </c>
      <c r="T272" s="22" t="s">
        <v>41</v>
      </c>
      <c r="U272" s="19"/>
      <c r="V272" s="13" t="s">
        <v>42</v>
      </c>
      <c r="W272" s="9"/>
    </row>
    <row r="273" s="14" customFormat="true" ht="24" hidden="false" customHeight="true" outlineLevel="0" collapsed="false">
      <c r="A273" s="16"/>
      <c r="B273" s="17"/>
      <c r="C273" s="9"/>
      <c r="D273" s="25"/>
      <c r="E273" s="24" t="s">
        <v>404</v>
      </c>
      <c r="F273" s="19" t="n">
        <v>57</v>
      </c>
      <c r="G273" s="19" t="s">
        <v>35</v>
      </c>
      <c r="H273" s="19" t="s">
        <v>44</v>
      </c>
      <c r="I273" s="19" t="s">
        <v>37</v>
      </c>
      <c r="J273" s="19" t="s">
        <v>38</v>
      </c>
      <c r="K273" s="19" t="s">
        <v>45</v>
      </c>
      <c r="L273" s="19" t="n">
        <v>0.364</v>
      </c>
      <c r="M273" s="19" t="n">
        <v>469</v>
      </c>
      <c r="N273" s="19" t="n">
        <v>480</v>
      </c>
      <c r="O273" s="15" t="n">
        <f aca="false">N273/(F273*45%)</f>
        <v>18.7134502923977</v>
      </c>
      <c r="P273" s="9" t="n">
        <v>1</v>
      </c>
      <c r="Q273" s="9" t="n">
        <v>0</v>
      </c>
      <c r="R273" s="20" t="n">
        <f aca="false">L273*M273+O273+P273+Q273</f>
        <v>190.429450292398</v>
      </c>
      <c r="S273" s="21" t="s">
        <v>40</v>
      </c>
      <c r="T273" s="22" t="s">
        <v>41</v>
      </c>
      <c r="U273" s="19"/>
      <c r="V273" s="13" t="s">
        <v>42</v>
      </c>
      <c r="W273" s="9"/>
    </row>
    <row r="274" s="14" customFormat="true" ht="24" hidden="false" customHeight="true" outlineLevel="0" collapsed="false">
      <c r="A274" s="16"/>
      <c r="B274" s="17"/>
      <c r="C274" s="9"/>
      <c r="D274" s="25"/>
      <c r="E274" s="24" t="s">
        <v>405</v>
      </c>
      <c r="F274" s="19" t="n">
        <v>57</v>
      </c>
      <c r="G274" s="19" t="s">
        <v>35</v>
      </c>
      <c r="H274" s="19" t="s">
        <v>44</v>
      </c>
      <c r="I274" s="19" t="s">
        <v>37</v>
      </c>
      <c r="J274" s="19" t="s">
        <v>38</v>
      </c>
      <c r="K274" s="19" t="s">
        <v>45</v>
      </c>
      <c r="L274" s="19" t="n">
        <v>0.364</v>
      </c>
      <c r="M274" s="19" t="n">
        <v>480</v>
      </c>
      <c r="N274" s="19" t="n">
        <v>480</v>
      </c>
      <c r="O274" s="15" t="n">
        <f aca="false">N274/(F274*45%)</f>
        <v>18.7134502923977</v>
      </c>
      <c r="P274" s="9" t="n">
        <v>1</v>
      </c>
      <c r="Q274" s="9" t="n">
        <v>0</v>
      </c>
      <c r="R274" s="20" t="n">
        <f aca="false">L274*M274+O274+P274+Q274</f>
        <v>194.433450292398</v>
      </c>
      <c r="S274" s="21" t="s">
        <v>40</v>
      </c>
      <c r="T274" s="22" t="s">
        <v>41</v>
      </c>
      <c r="U274" s="19"/>
      <c r="V274" s="13" t="s">
        <v>42</v>
      </c>
      <c r="W274" s="9"/>
    </row>
    <row r="275" s="14" customFormat="true" ht="24" hidden="false" customHeight="true" outlineLevel="0" collapsed="false">
      <c r="A275" s="16"/>
      <c r="B275" s="17"/>
      <c r="C275" s="9"/>
      <c r="D275" s="25"/>
      <c r="E275" s="24" t="s">
        <v>406</v>
      </c>
      <c r="F275" s="19" t="n">
        <v>57</v>
      </c>
      <c r="G275" s="19" t="s">
        <v>35</v>
      </c>
      <c r="H275" s="19" t="s">
        <v>44</v>
      </c>
      <c r="I275" s="19" t="s">
        <v>37</v>
      </c>
      <c r="J275" s="19" t="s">
        <v>38</v>
      </c>
      <c r="K275" s="19" t="s">
        <v>45</v>
      </c>
      <c r="L275" s="19" t="n">
        <v>0.364</v>
      </c>
      <c r="M275" s="19" t="n">
        <v>502</v>
      </c>
      <c r="N275" s="19" t="n">
        <v>480</v>
      </c>
      <c r="O275" s="15" t="n">
        <f aca="false">N275/(F275*45%)</f>
        <v>18.7134502923977</v>
      </c>
      <c r="P275" s="9" t="n">
        <v>1</v>
      </c>
      <c r="Q275" s="9" t="n">
        <v>0</v>
      </c>
      <c r="R275" s="20" t="n">
        <f aca="false">L275*M275+O275+P275+Q275</f>
        <v>202.441450292398</v>
      </c>
      <c r="S275" s="21" t="s">
        <v>40</v>
      </c>
      <c r="T275" s="22" t="s">
        <v>41</v>
      </c>
      <c r="U275" s="19"/>
      <c r="V275" s="13" t="s">
        <v>42</v>
      </c>
      <c r="W275" s="9"/>
    </row>
    <row r="276" s="14" customFormat="true" ht="24" hidden="false" customHeight="true" outlineLevel="0" collapsed="false">
      <c r="A276" s="16" t="s">
        <v>407</v>
      </c>
      <c r="B276" s="9" t="s">
        <v>408</v>
      </c>
      <c r="C276" s="9" t="s">
        <v>404</v>
      </c>
      <c r="D276" s="25" t="n">
        <v>0.340277777777778</v>
      </c>
      <c r="E276" s="24" t="s">
        <v>409</v>
      </c>
      <c r="F276" s="19" t="n">
        <v>53</v>
      </c>
      <c r="G276" s="19" t="s">
        <v>35</v>
      </c>
      <c r="H276" s="19" t="s">
        <v>44</v>
      </c>
      <c r="I276" s="19" t="s">
        <v>37</v>
      </c>
      <c r="J276" s="19" t="s">
        <v>38</v>
      </c>
      <c r="K276" s="19" t="s">
        <v>45</v>
      </c>
      <c r="L276" s="19" t="n">
        <v>0.364</v>
      </c>
      <c r="M276" s="19" t="n">
        <v>344</v>
      </c>
      <c r="N276" s="19" t="n">
        <v>200</v>
      </c>
      <c r="O276" s="26" t="n">
        <f aca="false">N276/(F276*45%)</f>
        <v>8.38574423480084</v>
      </c>
      <c r="P276" s="9" t="n">
        <v>1</v>
      </c>
      <c r="Q276" s="9" t="n">
        <v>0</v>
      </c>
      <c r="R276" s="20" t="n">
        <f aca="false">L276*M276+O276+P276+Q276</f>
        <v>134.601744234801</v>
      </c>
      <c r="S276" s="21" t="s">
        <v>40</v>
      </c>
      <c r="T276" s="22" t="s">
        <v>41</v>
      </c>
      <c r="U276" s="19"/>
      <c r="V276" s="13" t="s">
        <v>42</v>
      </c>
      <c r="W276" s="9"/>
    </row>
    <row r="277" s="14" customFormat="true" ht="24" hidden="false" customHeight="true" outlineLevel="0" collapsed="false">
      <c r="A277" s="16"/>
      <c r="B277" s="16"/>
      <c r="C277" s="16"/>
      <c r="D277" s="25"/>
      <c r="E277" s="24" t="s">
        <v>410</v>
      </c>
      <c r="F277" s="19" t="n">
        <v>53</v>
      </c>
      <c r="G277" s="19" t="s">
        <v>35</v>
      </c>
      <c r="H277" s="19" t="s">
        <v>44</v>
      </c>
      <c r="I277" s="19" t="s">
        <v>37</v>
      </c>
      <c r="J277" s="19" t="s">
        <v>38</v>
      </c>
      <c r="K277" s="19" t="s">
        <v>45</v>
      </c>
      <c r="L277" s="19" t="n">
        <v>0.364</v>
      </c>
      <c r="M277" s="19" t="n">
        <v>479</v>
      </c>
      <c r="N277" s="19" t="n">
        <v>401</v>
      </c>
      <c r="O277" s="26" t="n">
        <f aca="false">N277/(F277*45%)</f>
        <v>16.8134171907757</v>
      </c>
      <c r="P277" s="9" t="n">
        <v>1</v>
      </c>
      <c r="Q277" s="9" t="n">
        <v>0</v>
      </c>
      <c r="R277" s="20" t="n">
        <f aca="false">L277*M277+O277+P277+Q277</f>
        <v>192.169417190776</v>
      </c>
      <c r="S277" s="21" t="s">
        <v>40</v>
      </c>
      <c r="T277" s="22" t="s">
        <v>41</v>
      </c>
      <c r="U277" s="19"/>
      <c r="V277" s="13" t="s">
        <v>42</v>
      </c>
      <c r="W277" s="9"/>
    </row>
    <row r="278" s="14" customFormat="true" ht="24" hidden="false" customHeight="true" outlineLevel="0" collapsed="false">
      <c r="A278" s="16"/>
      <c r="B278" s="16"/>
      <c r="C278" s="16"/>
      <c r="D278" s="25"/>
      <c r="E278" s="24" t="s">
        <v>411</v>
      </c>
      <c r="F278" s="19" t="n">
        <v>53</v>
      </c>
      <c r="G278" s="19" t="s">
        <v>35</v>
      </c>
      <c r="H278" s="19" t="s">
        <v>44</v>
      </c>
      <c r="I278" s="19" t="s">
        <v>37</v>
      </c>
      <c r="J278" s="19" t="s">
        <v>38</v>
      </c>
      <c r="K278" s="19" t="s">
        <v>45</v>
      </c>
      <c r="L278" s="19" t="n">
        <v>0.364</v>
      </c>
      <c r="M278" s="19" t="n">
        <v>493</v>
      </c>
      <c r="N278" s="19" t="n">
        <v>401</v>
      </c>
      <c r="O278" s="26" t="n">
        <f aca="false">N278/(F278*45%)</f>
        <v>16.8134171907757</v>
      </c>
      <c r="P278" s="9" t="n">
        <v>1</v>
      </c>
      <c r="Q278" s="9" t="n">
        <v>0</v>
      </c>
      <c r="R278" s="20" t="n">
        <f aca="false">L278*M278+O278+P278+Q278</f>
        <v>197.265417190776</v>
      </c>
      <c r="S278" s="21" t="s">
        <v>40</v>
      </c>
      <c r="T278" s="22" t="s">
        <v>41</v>
      </c>
      <c r="U278" s="19"/>
      <c r="V278" s="13" t="s">
        <v>42</v>
      </c>
      <c r="W278" s="9"/>
    </row>
    <row r="279" s="14" customFormat="true" ht="24" hidden="false" customHeight="true" outlineLevel="0" collapsed="false">
      <c r="A279" s="16" t="s">
        <v>412</v>
      </c>
      <c r="B279" s="17" t="s">
        <v>413</v>
      </c>
      <c r="C279" s="9" t="s">
        <v>405</v>
      </c>
      <c r="D279" s="25" t="n">
        <v>0.548611111111111</v>
      </c>
      <c r="E279" s="9" t="s">
        <v>315</v>
      </c>
      <c r="F279" s="19" t="n">
        <v>53</v>
      </c>
      <c r="G279" s="19" t="s">
        <v>35</v>
      </c>
      <c r="H279" s="19" t="s">
        <v>44</v>
      </c>
      <c r="I279" s="19" t="s">
        <v>37</v>
      </c>
      <c r="J279" s="19" t="s">
        <v>38</v>
      </c>
      <c r="K279" s="19" t="s">
        <v>45</v>
      </c>
      <c r="L279" s="19" t="n">
        <v>0.364</v>
      </c>
      <c r="M279" s="19" t="n">
        <v>209</v>
      </c>
      <c r="N279" s="19" t="n">
        <v>161</v>
      </c>
      <c r="O279" s="15" t="n">
        <f aca="false">N279/(F279*45%)</f>
        <v>6.75052410901468</v>
      </c>
      <c r="P279" s="9" t="n">
        <v>1</v>
      </c>
      <c r="Q279" s="9" t="n">
        <v>0</v>
      </c>
      <c r="R279" s="20" t="n">
        <f aca="false">L279*M279+O279+P279+Q279</f>
        <v>83.8265241090147</v>
      </c>
      <c r="S279" s="21" t="s">
        <v>40</v>
      </c>
      <c r="T279" s="22" t="s">
        <v>41</v>
      </c>
      <c r="U279" s="19"/>
      <c r="V279" s="13" t="s">
        <v>42</v>
      </c>
      <c r="W279" s="9"/>
    </row>
    <row r="280" s="14" customFormat="true" ht="24" hidden="false" customHeight="true" outlineLevel="0" collapsed="false">
      <c r="A280" s="16"/>
      <c r="B280" s="17"/>
      <c r="C280" s="9"/>
      <c r="D280" s="25"/>
      <c r="E280" s="24" t="s">
        <v>404</v>
      </c>
      <c r="F280" s="19" t="n">
        <v>53</v>
      </c>
      <c r="G280" s="19" t="s">
        <v>35</v>
      </c>
      <c r="H280" s="19" t="s">
        <v>44</v>
      </c>
      <c r="I280" s="19" t="s">
        <v>37</v>
      </c>
      <c r="J280" s="19" t="s">
        <v>38</v>
      </c>
      <c r="K280" s="19" t="s">
        <v>45</v>
      </c>
      <c r="L280" s="19" t="n">
        <v>0.364</v>
      </c>
      <c r="M280" s="19" t="n">
        <v>483</v>
      </c>
      <c r="N280" s="19" t="n">
        <v>410</v>
      </c>
      <c r="O280" s="15" t="n">
        <f aca="false">N280/(F280*45%)</f>
        <v>17.1907756813417</v>
      </c>
      <c r="P280" s="9" t="n">
        <v>1</v>
      </c>
      <c r="Q280" s="9" t="n">
        <v>0</v>
      </c>
      <c r="R280" s="20" t="n">
        <f aca="false">L280*M280+O280+P280+Q280</f>
        <v>194.002775681342</v>
      </c>
      <c r="S280" s="21" t="s">
        <v>40</v>
      </c>
      <c r="T280" s="22" t="s">
        <v>41</v>
      </c>
      <c r="U280" s="19"/>
      <c r="V280" s="13" t="s">
        <v>42</v>
      </c>
      <c r="W280" s="9"/>
    </row>
    <row r="281" s="14" customFormat="true" ht="24" hidden="false" customHeight="true" outlineLevel="0" collapsed="false">
      <c r="A281" s="16"/>
      <c r="B281" s="17"/>
      <c r="C281" s="9"/>
      <c r="D281" s="25"/>
      <c r="E281" s="24" t="s">
        <v>414</v>
      </c>
      <c r="F281" s="19" t="n">
        <v>53</v>
      </c>
      <c r="G281" s="19" t="s">
        <v>35</v>
      </c>
      <c r="H281" s="19" t="s">
        <v>44</v>
      </c>
      <c r="I281" s="19" t="s">
        <v>37</v>
      </c>
      <c r="J281" s="19" t="s">
        <v>38</v>
      </c>
      <c r="K281" s="19" t="s">
        <v>45</v>
      </c>
      <c r="L281" s="19" t="n">
        <v>0.364</v>
      </c>
      <c r="M281" s="19" t="n">
        <v>494</v>
      </c>
      <c r="N281" s="19" t="n">
        <v>410</v>
      </c>
      <c r="O281" s="15" t="n">
        <f aca="false">N281/(F281*45%)</f>
        <v>17.1907756813417</v>
      </c>
      <c r="P281" s="9" t="n">
        <v>1</v>
      </c>
      <c r="Q281" s="9" t="n">
        <v>0</v>
      </c>
      <c r="R281" s="20" t="n">
        <f aca="false">L281*M281+O281+P281+Q281</f>
        <v>198.006775681342</v>
      </c>
      <c r="S281" s="21" t="s">
        <v>40</v>
      </c>
      <c r="T281" s="22" t="s">
        <v>41</v>
      </c>
      <c r="U281" s="19"/>
      <c r="V281" s="13" t="s">
        <v>42</v>
      </c>
      <c r="W281" s="9"/>
    </row>
    <row r="282" s="14" customFormat="true" ht="24" hidden="false" customHeight="true" outlineLevel="0" collapsed="false">
      <c r="A282" s="16" t="s">
        <v>415</v>
      </c>
      <c r="B282" s="9" t="s">
        <v>416</v>
      </c>
      <c r="C282" s="9" t="s">
        <v>417</v>
      </c>
      <c r="D282" s="25" t="n">
        <v>0.5625</v>
      </c>
      <c r="E282" s="9" t="s">
        <v>315</v>
      </c>
      <c r="F282" s="19" t="n">
        <v>57</v>
      </c>
      <c r="G282" s="19" t="s">
        <v>35</v>
      </c>
      <c r="H282" s="19" t="s">
        <v>44</v>
      </c>
      <c r="I282" s="19" t="s">
        <v>37</v>
      </c>
      <c r="J282" s="19" t="s">
        <v>38</v>
      </c>
      <c r="K282" s="19" t="s">
        <v>45</v>
      </c>
      <c r="L282" s="19" t="n">
        <v>0.364</v>
      </c>
      <c r="M282" s="19" t="n">
        <v>209</v>
      </c>
      <c r="N282" s="19" t="n">
        <v>161</v>
      </c>
      <c r="O282" s="26" t="n">
        <f aca="false">N282/(F282*45%)</f>
        <v>6.27680311890838</v>
      </c>
      <c r="P282" s="9" t="n">
        <v>1</v>
      </c>
      <c r="Q282" s="9" t="n">
        <v>0</v>
      </c>
      <c r="R282" s="20" t="n">
        <f aca="false">L282*M282+O282+P282+Q282</f>
        <v>83.3528031189084</v>
      </c>
      <c r="S282" s="21" t="s">
        <v>40</v>
      </c>
      <c r="T282" s="22" t="s">
        <v>41</v>
      </c>
      <c r="U282" s="19"/>
      <c r="V282" s="13" t="s">
        <v>42</v>
      </c>
      <c r="W282" s="9"/>
    </row>
    <row r="283" s="14" customFormat="true" ht="24" hidden="false" customHeight="true" outlineLevel="0" collapsed="false">
      <c r="A283" s="16"/>
      <c r="B283" s="16"/>
      <c r="C283" s="16"/>
      <c r="D283" s="25"/>
      <c r="E283" s="24" t="s">
        <v>418</v>
      </c>
      <c r="F283" s="19" t="n">
        <v>57</v>
      </c>
      <c r="G283" s="19" t="s">
        <v>35</v>
      </c>
      <c r="H283" s="19" t="s">
        <v>44</v>
      </c>
      <c r="I283" s="19" t="s">
        <v>37</v>
      </c>
      <c r="J283" s="19" t="s">
        <v>38</v>
      </c>
      <c r="K283" s="19" t="s">
        <v>45</v>
      </c>
      <c r="L283" s="19" t="n">
        <v>0.364</v>
      </c>
      <c r="M283" s="19" t="n">
        <v>400</v>
      </c>
      <c r="N283" s="19" t="n">
        <v>335</v>
      </c>
      <c r="O283" s="26" t="n">
        <f aca="false">N283/(F283*45%)</f>
        <v>13.0604288499025</v>
      </c>
      <c r="P283" s="9" t="n">
        <v>1</v>
      </c>
      <c r="Q283" s="9" t="n">
        <v>0</v>
      </c>
      <c r="R283" s="20" t="n">
        <f aca="false">L283*M283+O283+P283+Q283</f>
        <v>159.660428849903</v>
      </c>
      <c r="S283" s="21" t="s">
        <v>40</v>
      </c>
      <c r="T283" s="22" t="s">
        <v>41</v>
      </c>
      <c r="U283" s="19"/>
      <c r="V283" s="13" t="s">
        <v>42</v>
      </c>
      <c r="W283" s="9"/>
    </row>
    <row r="284" s="14" customFormat="true" ht="24" hidden="false" customHeight="true" outlineLevel="0" collapsed="false">
      <c r="A284" s="16" t="s">
        <v>419</v>
      </c>
      <c r="B284" s="17" t="s">
        <v>420</v>
      </c>
      <c r="C284" s="9" t="s">
        <v>421</v>
      </c>
      <c r="D284" s="25" t="n">
        <v>0.465277777777778</v>
      </c>
      <c r="E284" s="24" t="s">
        <v>422</v>
      </c>
      <c r="F284" s="19" t="n">
        <v>55</v>
      </c>
      <c r="G284" s="19" t="s">
        <v>35</v>
      </c>
      <c r="H284" s="19" t="s">
        <v>44</v>
      </c>
      <c r="I284" s="19" t="s">
        <v>37</v>
      </c>
      <c r="J284" s="19" t="s">
        <v>38</v>
      </c>
      <c r="K284" s="19" t="s">
        <v>45</v>
      </c>
      <c r="L284" s="19" t="n">
        <v>0.364</v>
      </c>
      <c r="M284" s="19" t="n">
        <v>142</v>
      </c>
      <c r="N284" s="19" t="n">
        <v>135</v>
      </c>
      <c r="O284" s="15" t="n">
        <f aca="false">N284/(F284*45%)</f>
        <v>5.45454545454545</v>
      </c>
      <c r="P284" s="9" t="n">
        <v>1</v>
      </c>
      <c r="Q284" s="9" t="n">
        <v>0</v>
      </c>
      <c r="R284" s="20" t="n">
        <f aca="false">L284*M284+O284+P284+Q284</f>
        <v>58.1425454545455</v>
      </c>
      <c r="S284" s="21" t="s">
        <v>40</v>
      </c>
      <c r="T284" s="22" t="s">
        <v>41</v>
      </c>
      <c r="U284" s="19"/>
      <c r="V284" s="13" t="s">
        <v>42</v>
      </c>
      <c r="W284" s="9"/>
    </row>
    <row r="285" s="14" customFormat="true" ht="24" hidden="false" customHeight="true" outlineLevel="0" collapsed="false">
      <c r="A285" s="16"/>
      <c r="B285" s="17"/>
      <c r="C285" s="9"/>
      <c r="D285" s="25"/>
      <c r="E285" s="24" t="s">
        <v>421</v>
      </c>
      <c r="F285" s="19" t="n">
        <v>55</v>
      </c>
      <c r="G285" s="19" t="s">
        <v>35</v>
      </c>
      <c r="H285" s="19" t="s">
        <v>44</v>
      </c>
      <c r="I285" s="19" t="s">
        <v>37</v>
      </c>
      <c r="J285" s="19" t="s">
        <v>38</v>
      </c>
      <c r="K285" s="19" t="s">
        <v>45</v>
      </c>
      <c r="L285" s="19" t="n">
        <v>0.364</v>
      </c>
      <c r="M285" s="19" t="n">
        <v>389</v>
      </c>
      <c r="N285" s="19" t="n">
        <v>370</v>
      </c>
      <c r="O285" s="15" t="n">
        <f aca="false">N285/(F285*45%)</f>
        <v>14.949494949495</v>
      </c>
      <c r="P285" s="9" t="n">
        <v>1</v>
      </c>
      <c r="Q285" s="9" t="n">
        <v>0</v>
      </c>
      <c r="R285" s="20" t="n">
        <f aca="false">L285*M285+O285+P285+Q285</f>
        <v>157.545494949495</v>
      </c>
      <c r="S285" s="21" t="s">
        <v>40</v>
      </c>
      <c r="T285" s="22" t="s">
        <v>41</v>
      </c>
      <c r="U285" s="19"/>
      <c r="V285" s="13" t="s">
        <v>42</v>
      </c>
      <c r="W285" s="9"/>
    </row>
    <row r="286" s="14" customFormat="true" ht="24" hidden="false" customHeight="true" outlineLevel="0" collapsed="false">
      <c r="A286" s="16"/>
      <c r="B286" s="17"/>
      <c r="C286" s="9"/>
      <c r="D286" s="9"/>
      <c r="E286" s="24" t="s">
        <v>423</v>
      </c>
      <c r="F286" s="19" t="n">
        <v>55</v>
      </c>
      <c r="G286" s="19" t="s">
        <v>35</v>
      </c>
      <c r="H286" s="19" t="s">
        <v>44</v>
      </c>
      <c r="I286" s="19" t="s">
        <v>37</v>
      </c>
      <c r="J286" s="19" t="s">
        <v>38</v>
      </c>
      <c r="K286" s="19" t="s">
        <v>45</v>
      </c>
      <c r="L286" s="19" t="n">
        <v>0.364</v>
      </c>
      <c r="M286" s="19" t="n">
        <v>429</v>
      </c>
      <c r="N286" s="19" t="n">
        <v>370</v>
      </c>
      <c r="O286" s="15" t="n">
        <f aca="false">N286/(F286*45%)</f>
        <v>14.949494949495</v>
      </c>
      <c r="P286" s="9" t="n">
        <v>1</v>
      </c>
      <c r="Q286" s="9" t="n">
        <v>0</v>
      </c>
      <c r="R286" s="20" t="n">
        <f aca="false">L286*M286+O286+P286+Q286</f>
        <v>172.105494949495</v>
      </c>
      <c r="S286" s="21" t="s">
        <v>40</v>
      </c>
      <c r="T286" s="22" t="s">
        <v>41</v>
      </c>
      <c r="U286" s="19"/>
      <c r="V286" s="13" t="s">
        <v>42</v>
      </c>
      <c r="W286" s="9"/>
    </row>
    <row r="287" s="14" customFormat="true" ht="24" hidden="false" customHeight="true" outlineLevel="0" collapsed="false">
      <c r="A287" s="16" t="s">
        <v>424</v>
      </c>
      <c r="B287" s="9" t="s">
        <v>425</v>
      </c>
      <c r="C287" s="9" t="s">
        <v>421</v>
      </c>
      <c r="D287" s="16" t="s">
        <v>426</v>
      </c>
      <c r="E287" s="24" t="s">
        <v>422</v>
      </c>
      <c r="F287" s="19" t="n">
        <v>57</v>
      </c>
      <c r="G287" s="19" t="s">
        <v>35</v>
      </c>
      <c r="H287" s="19" t="s">
        <v>44</v>
      </c>
      <c r="I287" s="19" t="s">
        <v>37</v>
      </c>
      <c r="J287" s="19" t="s">
        <v>38</v>
      </c>
      <c r="K287" s="19" t="s">
        <v>45</v>
      </c>
      <c r="L287" s="19" t="n">
        <v>0.364</v>
      </c>
      <c r="M287" s="19" t="n">
        <v>142</v>
      </c>
      <c r="N287" s="19" t="n">
        <v>135</v>
      </c>
      <c r="O287" s="15" t="n">
        <f aca="false">N287/(F287*45%)</f>
        <v>5.26315789473684</v>
      </c>
      <c r="P287" s="9" t="n">
        <v>1</v>
      </c>
      <c r="Q287" s="9" t="n">
        <v>0</v>
      </c>
      <c r="R287" s="20" t="n">
        <f aca="false">L287*M287+O287+P287+Q287</f>
        <v>57.9511578947368</v>
      </c>
      <c r="S287" s="21" t="s">
        <v>40</v>
      </c>
      <c r="T287" s="22" t="s">
        <v>41</v>
      </c>
      <c r="U287" s="19"/>
      <c r="V287" s="13" t="s">
        <v>42</v>
      </c>
      <c r="W287" s="9"/>
    </row>
    <row r="288" s="14" customFormat="true" ht="24" hidden="false" customHeight="true" outlineLevel="0" collapsed="false">
      <c r="A288" s="16"/>
      <c r="B288" s="16"/>
      <c r="C288" s="16"/>
      <c r="D288" s="16"/>
      <c r="E288" s="24" t="s">
        <v>421</v>
      </c>
      <c r="F288" s="19" t="n">
        <v>57</v>
      </c>
      <c r="G288" s="19" t="s">
        <v>35</v>
      </c>
      <c r="H288" s="19" t="s">
        <v>44</v>
      </c>
      <c r="I288" s="19" t="s">
        <v>37</v>
      </c>
      <c r="J288" s="19" t="s">
        <v>38</v>
      </c>
      <c r="K288" s="19" t="s">
        <v>45</v>
      </c>
      <c r="L288" s="19" t="n">
        <v>0.364</v>
      </c>
      <c r="M288" s="19" t="n">
        <v>389</v>
      </c>
      <c r="N288" s="19" t="n">
        <v>370</v>
      </c>
      <c r="O288" s="15" t="n">
        <f aca="false">N288/(F288*45%)</f>
        <v>14.4249512670565</v>
      </c>
      <c r="P288" s="9" t="n">
        <v>1</v>
      </c>
      <c r="Q288" s="9" t="n">
        <v>0</v>
      </c>
      <c r="R288" s="20" t="n">
        <f aca="false">L288*M288+O288+P288+Q288</f>
        <v>157.020951267057</v>
      </c>
      <c r="S288" s="21" t="s">
        <v>40</v>
      </c>
      <c r="T288" s="22" t="s">
        <v>41</v>
      </c>
      <c r="U288" s="19"/>
      <c r="V288" s="13" t="s">
        <v>42</v>
      </c>
      <c r="W288" s="9"/>
    </row>
    <row r="289" s="14" customFormat="true" ht="24" hidden="false" customHeight="true" outlineLevel="0" collapsed="false">
      <c r="A289" s="16"/>
      <c r="B289" s="16"/>
      <c r="C289" s="16"/>
      <c r="D289" s="16"/>
      <c r="E289" s="24" t="s">
        <v>423</v>
      </c>
      <c r="F289" s="19" t="n">
        <v>57</v>
      </c>
      <c r="G289" s="19" t="s">
        <v>35</v>
      </c>
      <c r="H289" s="19" t="s">
        <v>44</v>
      </c>
      <c r="I289" s="19" t="s">
        <v>37</v>
      </c>
      <c r="J289" s="19" t="s">
        <v>38</v>
      </c>
      <c r="K289" s="19" t="s">
        <v>45</v>
      </c>
      <c r="L289" s="19" t="n">
        <v>0.364</v>
      </c>
      <c r="M289" s="19" t="n">
        <v>429</v>
      </c>
      <c r="N289" s="19" t="n">
        <v>370</v>
      </c>
      <c r="O289" s="15" t="n">
        <f aca="false">N289/(F289*45%)</f>
        <v>14.4249512670565</v>
      </c>
      <c r="P289" s="9" t="n">
        <v>1</v>
      </c>
      <c r="Q289" s="9" t="n">
        <v>0</v>
      </c>
      <c r="R289" s="20" t="n">
        <f aca="false">L289*M289+O289+P289+Q289</f>
        <v>171.580951267057</v>
      </c>
      <c r="S289" s="21" t="s">
        <v>40</v>
      </c>
      <c r="T289" s="22" t="s">
        <v>41</v>
      </c>
      <c r="U289" s="19"/>
      <c r="V289" s="13" t="s">
        <v>42</v>
      </c>
      <c r="W289" s="9"/>
    </row>
    <row r="290" s="14" customFormat="true" ht="24" hidden="false" customHeight="true" outlineLevel="0" collapsed="false">
      <c r="A290" s="16" t="s">
        <v>427</v>
      </c>
      <c r="B290" s="17" t="s">
        <v>428</v>
      </c>
      <c r="C290" s="9" t="s">
        <v>429</v>
      </c>
      <c r="D290" s="25" t="n">
        <v>0.479166666666667</v>
      </c>
      <c r="E290" s="9" t="s">
        <v>430</v>
      </c>
      <c r="F290" s="19" t="n">
        <v>49</v>
      </c>
      <c r="G290" s="19" t="s">
        <v>35</v>
      </c>
      <c r="H290" s="19" t="s">
        <v>44</v>
      </c>
      <c r="I290" s="19" t="s">
        <v>37</v>
      </c>
      <c r="J290" s="19" t="s">
        <v>38</v>
      </c>
      <c r="K290" s="19" t="s">
        <v>45</v>
      </c>
      <c r="L290" s="19" t="n">
        <v>0.364</v>
      </c>
      <c r="M290" s="19" t="n">
        <v>169</v>
      </c>
      <c r="N290" s="19" t="n">
        <v>165</v>
      </c>
      <c r="O290" s="26" t="n">
        <f aca="false">N290/(F290*45%)</f>
        <v>7.48299319727891</v>
      </c>
      <c r="P290" s="19" t="n">
        <v>1</v>
      </c>
      <c r="Q290" s="19" t="n">
        <v>0</v>
      </c>
      <c r="R290" s="20" t="n">
        <f aca="false">L290*M290+O290+P290+Q290</f>
        <v>69.9989931972789</v>
      </c>
      <c r="S290" s="21" t="s">
        <v>40</v>
      </c>
      <c r="T290" s="22" t="s">
        <v>41</v>
      </c>
      <c r="U290" s="19"/>
      <c r="V290" s="13" t="s">
        <v>42</v>
      </c>
      <c r="W290" s="9"/>
    </row>
    <row r="291" s="14" customFormat="true" ht="24" hidden="false" customHeight="true" outlineLevel="0" collapsed="false">
      <c r="A291" s="16"/>
      <c r="B291" s="17"/>
      <c r="C291" s="9"/>
      <c r="D291" s="25"/>
      <c r="E291" s="9" t="s">
        <v>431</v>
      </c>
      <c r="F291" s="19" t="n">
        <v>49</v>
      </c>
      <c r="G291" s="19" t="s">
        <v>35</v>
      </c>
      <c r="H291" s="19" t="s">
        <v>44</v>
      </c>
      <c r="I291" s="19" t="s">
        <v>37</v>
      </c>
      <c r="J291" s="19" t="s">
        <v>38</v>
      </c>
      <c r="K291" s="19" t="s">
        <v>45</v>
      </c>
      <c r="L291" s="19" t="n">
        <v>0.364</v>
      </c>
      <c r="M291" s="19" t="n">
        <v>209</v>
      </c>
      <c r="N291" s="19" t="n">
        <v>185</v>
      </c>
      <c r="O291" s="26" t="n">
        <f aca="false">N291/(F291*45%)</f>
        <v>8.39002267573696</v>
      </c>
      <c r="P291" s="19" t="n">
        <v>1</v>
      </c>
      <c r="Q291" s="19" t="n">
        <v>0</v>
      </c>
      <c r="R291" s="20" t="n">
        <f aca="false">L291*M291+O291+P291+Q291</f>
        <v>85.466022675737</v>
      </c>
      <c r="S291" s="21" t="s">
        <v>40</v>
      </c>
      <c r="T291" s="22" t="s">
        <v>41</v>
      </c>
      <c r="U291" s="19"/>
      <c r="V291" s="13" t="s">
        <v>42</v>
      </c>
      <c r="W291" s="9"/>
    </row>
    <row r="292" s="14" customFormat="true" ht="24" hidden="false" customHeight="true" outlineLevel="0" collapsed="false">
      <c r="A292" s="16" t="s">
        <v>432</v>
      </c>
      <c r="B292" s="17" t="s">
        <v>433</v>
      </c>
      <c r="C292" s="9" t="s">
        <v>434</v>
      </c>
      <c r="D292" s="25" t="n">
        <v>0.270833333333333</v>
      </c>
      <c r="E292" s="9" t="s">
        <v>435</v>
      </c>
      <c r="F292" s="19" t="n">
        <v>51</v>
      </c>
      <c r="G292" s="19" t="s">
        <v>35</v>
      </c>
      <c r="H292" s="19" t="s">
        <v>44</v>
      </c>
      <c r="I292" s="19" t="s">
        <v>37</v>
      </c>
      <c r="J292" s="19" t="s">
        <v>38</v>
      </c>
      <c r="K292" s="19" t="s">
        <v>45</v>
      </c>
      <c r="L292" s="19" t="n">
        <v>0.364</v>
      </c>
      <c r="M292" s="19" t="n">
        <v>218</v>
      </c>
      <c r="N292" s="19" t="n">
        <v>190</v>
      </c>
      <c r="O292" s="26" t="n">
        <f aca="false">N292/(F292*45%)</f>
        <v>8.27886710239651</v>
      </c>
      <c r="P292" s="19" t="n">
        <v>1</v>
      </c>
      <c r="Q292" s="19" t="n">
        <v>0</v>
      </c>
      <c r="R292" s="20" t="n">
        <f aca="false">L292*M292+O292+P292+Q292</f>
        <v>88.6308671023965</v>
      </c>
      <c r="S292" s="21" t="s">
        <v>40</v>
      </c>
      <c r="T292" s="22" t="s">
        <v>41</v>
      </c>
      <c r="U292" s="19"/>
      <c r="V292" s="13" t="s">
        <v>42</v>
      </c>
      <c r="W292" s="9"/>
    </row>
    <row r="293" s="14" customFormat="true" ht="24" hidden="false" customHeight="true" outlineLevel="0" collapsed="false">
      <c r="A293" s="16"/>
      <c r="B293" s="17"/>
      <c r="C293" s="9"/>
      <c r="D293" s="9"/>
      <c r="E293" s="9" t="s">
        <v>436</v>
      </c>
      <c r="F293" s="19" t="n">
        <v>51</v>
      </c>
      <c r="G293" s="19" t="s">
        <v>35</v>
      </c>
      <c r="H293" s="19" t="s">
        <v>44</v>
      </c>
      <c r="I293" s="19" t="s">
        <v>37</v>
      </c>
      <c r="J293" s="19" t="s">
        <v>38</v>
      </c>
      <c r="K293" s="19" t="s">
        <v>45</v>
      </c>
      <c r="L293" s="19" t="n">
        <v>0.364</v>
      </c>
      <c r="M293" s="19" t="n">
        <v>281</v>
      </c>
      <c r="N293" s="19" t="n">
        <v>210</v>
      </c>
      <c r="O293" s="26" t="n">
        <f aca="false">N293/(F293*45%)</f>
        <v>9.15032679738562</v>
      </c>
      <c r="P293" s="19" t="n">
        <v>1</v>
      </c>
      <c r="Q293" s="19" t="n">
        <v>0</v>
      </c>
      <c r="R293" s="20" t="n">
        <f aca="false">L293*M293+O293+P293+Q293</f>
        <v>112.434326797386</v>
      </c>
      <c r="S293" s="21" t="s">
        <v>40</v>
      </c>
      <c r="T293" s="22" t="s">
        <v>41</v>
      </c>
      <c r="U293" s="19"/>
      <c r="V293" s="13" t="s">
        <v>42</v>
      </c>
      <c r="W293" s="9"/>
    </row>
    <row r="294" s="14" customFormat="true" ht="24" hidden="false" customHeight="true" outlineLevel="0" collapsed="false">
      <c r="A294" s="16" t="s">
        <v>437</v>
      </c>
      <c r="B294" s="17" t="s">
        <v>438</v>
      </c>
      <c r="C294" s="9" t="s">
        <v>434</v>
      </c>
      <c r="D294" s="25" t="n">
        <v>0.590277777777778</v>
      </c>
      <c r="E294" s="9" t="s">
        <v>435</v>
      </c>
      <c r="F294" s="19" t="n">
        <v>53</v>
      </c>
      <c r="G294" s="19" t="s">
        <v>35</v>
      </c>
      <c r="H294" s="19" t="s">
        <v>44</v>
      </c>
      <c r="I294" s="19" t="s">
        <v>37</v>
      </c>
      <c r="J294" s="19" t="s">
        <v>38</v>
      </c>
      <c r="K294" s="19" t="s">
        <v>45</v>
      </c>
      <c r="L294" s="19" t="n">
        <v>0.364</v>
      </c>
      <c r="M294" s="19" t="n">
        <v>218</v>
      </c>
      <c r="N294" s="19" t="n">
        <v>190</v>
      </c>
      <c r="O294" s="26" t="n">
        <f aca="false">N294/(F294*45%)</f>
        <v>7.9664570230608</v>
      </c>
      <c r="P294" s="19" t="n">
        <v>1</v>
      </c>
      <c r="Q294" s="19" t="n">
        <v>0</v>
      </c>
      <c r="R294" s="20" t="n">
        <f aca="false">L294*M294+O294+P294+Q294</f>
        <v>88.3184570230608</v>
      </c>
      <c r="S294" s="21" t="s">
        <v>40</v>
      </c>
      <c r="T294" s="22" t="s">
        <v>41</v>
      </c>
      <c r="U294" s="19"/>
      <c r="V294" s="13" t="s">
        <v>42</v>
      </c>
      <c r="W294" s="9"/>
    </row>
    <row r="295" s="14" customFormat="true" ht="24" hidden="false" customHeight="true" outlineLevel="0" collapsed="false">
      <c r="A295" s="16"/>
      <c r="B295" s="17"/>
      <c r="C295" s="9"/>
      <c r="D295" s="9"/>
      <c r="E295" s="9" t="s">
        <v>436</v>
      </c>
      <c r="F295" s="19" t="n">
        <v>53</v>
      </c>
      <c r="G295" s="19" t="s">
        <v>35</v>
      </c>
      <c r="H295" s="19" t="s">
        <v>44</v>
      </c>
      <c r="I295" s="19" t="s">
        <v>37</v>
      </c>
      <c r="J295" s="19" t="s">
        <v>38</v>
      </c>
      <c r="K295" s="19" t="s">
        <v>45</v>
      </c>
      <c r="L295" s="19" t="n">
        <v>0.364</v>
      </c>
      <c r="M295" s="19" t="n">
        <v>281</v>
      </c>
      <c r="N295" s="19" t="n">
        <v>210</v>
      </c>
      <c r="O295" s="26" t="n">
        <f aca="false">N295/(F295*45%)</f>
        <v>8.80503144654088</v>
      </c>
      <c r="P295" s="19" t="n">
        <v>1</v>
      </c>
      <c r="Q295" s="19" t="n">
        <v>0</v>
      </c>
      <c r="R295" s="20" t="n">
        <f aca="false">L295*M295+O295+P295+Q295</f>
        <v>112.089031446541</v>
      </c>
      <c r="S295" s="21" t="s">
        <v>40</v>
      </c>
      <c r="T295" s="22" t="s">
        <v>41</v>
      </c>
      <c r="U295" s="19"/>
      <c r="V295" s="13" t="s">
        <v>42</v>
      </c>
      <c r="W295" s="9"/>
    </row>
    <row r="296" s="14" customFormat="true" ht="24" hidden="false" customHeight="true" outlineLevel="0" collapsed="false">
      <c r="A296" s="16" t="s">
        <v>439</v>
      </c>
      <c r="B296" s="17" t="s">
        <v>433</v>
      </c>
      <c r="C296" s="9" t="s">
        <v>440</v>
      </c>
      <c r="D296" s="25" t="n">
        <v>0.361111111111111</v>
      </c>
      <c r="E296" s="9" t="s">
        <v>435</v>
      </c>
      <c r="F296" s="19" t="n">
        <v>53</v>
      </c>
      <c r="G296" s="19" t="s">
        <v>35</v>
      </c>
      <c r="H296" s="19" t="s">
        <v>44</v>
      </c>
      <c r="I296" s="19" t="s">
        <v>37</v>
      </c>
      <c r="J296" s="19" t="s">
        <v>38</v>
      </c>
      <c r="K296" s="19" t="s">
        <v>45</v>
      </c>
      <c r="L296" s="19" t="n">
        <v>0.364</v>
      </c>
      <c r="M296" s="19" t="n">
        <v>218</v>
      </c>
      <c r="N296" s="19" t="n">
        <v>190</v>
      </c>
      <c r="O296" s="26" t="n">
        <f aca="false">N296/(F296*45%)</f>
        <v>7.9664570230608</v>
      </c>
      <c r="P296" s="19" t="n">
        <v>1</v>
      </c>
      <c r="Q296" s="19" t="n">
        <v>0</v>
      </c>
      <c r="R296" s="20" t="n">
        <f aca="false">L296*M296+O296+P296+Q296</f>
        <v>88.3184570230608</v>
      </c>
      <c r="S296" s="21" t="s">
        <v>40</v>
      </c>
      <c r="T296" s="22" t="s">
        <v>41</v>
      </c>
      <c r="U296" s="19"/>
      <c r="V296" s="13" t="s">
        <v>42</v>
      </c>
      <c r="W296" s="9"/>
    </row>
    <row r="297" s="14" customFormat="true" ht="24" hidden="false" customHeight="true" outlineLevel="0" collapsed="false">
      <c r="A297" s="16"/>
      <c r="B297" s="17"/>
      <c r="C297" s="9"/>
      <c r="D297" s="25"/>
      <c r="E297" s="9" t="s">
        <v>436</v>
      </c>
      <c r="F297" s="19" t="n">
        <v>53</v>
      </c>
      <c r="G297" s="19" t="s">
        <v>35</v>
      </c>
      <c r="H297" s="19" t="s">
        <v>44</v>
      </c>
      <c r="I297" s="19" t="s">
        <v>37</v>
      </c>
      <c r="J297" s="19" t="s">
        <v>38</v>
      </c>
      <c r="K297" s="19" t="s">
        <v>45</v>
      </c>
      <c r="L297" s="19" t="n">
        <v>0.364</v>
      </c>
      <c r="M297" s="19" t="n">
        <v>281</v>
      </c>
      <c r="N297" s="19" t="n">
        <v>210</v>
      </c>
      <c r="O297" s="26" t="n">
        <f aca="false">N297/(F297*45%)</f>
        <v>8.80503144654088</v>
      </c>
      <c r="P297" s="19" t="n">
        <v>1</v>
      </c>
      <c r="Q297" s="19" t="n">
        <v>0</v>
      </c>
      <c r="R297" s="20" t="n">
        <f aca="false">L297*M297+O297+P297+Q297</f>
        <v>112.089031446541</v>
      </c>
      <c r="S297" s="21" t="s">
        <v>40</v>
      </c>
      <c r="T297" s="22" t="s">
        <v>41</v>
      </c>
      <c r="U297" s="19"/>
      <c r="V297" s="13" t="s">
        <v>42</v>
      </c>
      <c r="W297" s="9"/>
    </row>
    <row r="298" s="14" customFormat="true" ht="24" hidden="false" customHeight="true" outlineLevel="0" collapsed="false">
      <c r="A298" s="16"/>
      <c r="B298" s="17"/>
      <c r="C298" s="9"/>
      <c r="D298" s="25"/>
      <c r="E298" s="9" t="s">
        <v>441</v>
      </c>
      <c r="F298" s="19" t="n">
        <v>53</v>
      </c>
      <c r="G298" s="19" t="s">
        <v>35</v>
      </c>
      <c r="H298" s="19" t="s">
        <v>44</v>
      </c>
      <c r="I298" s="19" t="s">
        <v>37</v>
      </c>
      <c r="J298" s="19" t="s">
        <v>38</v>
      </c>
      <c r="K298" s="19" t="s">
        <v>45</v>
      </c>
      <c r="L298" s="19" t="n">
        <v>0.364</v>
      </c>
      <c r="M298" s="19" t="n">
        <v>303</v>
      </c>
      <c r="N298" s="19" t="n">
        <v>210</v>
      </c>
      <c r="O298" s="26" t="n">
        <f aca="false">N298/(F298*45%)</f>
        <v>8.80503144654088</v>
      </c>
      <c r="P298" s="19" t="n">
        <v>1</v>
      </c>
      <c r="Q298" s="19" t="n">
        <v>0</v>
      </c>
      <c r="R298" s="20" t="n">
        <f aca="false">L298*M298+O298+P298+Q298</f>
        <v>120.097031446541</v>
      </c>
      <c r="S298" s="21" t="s">
        <v>40</v>
      </c>
      <c r="T298" s="22" t="s">
        <v>41</v>
      </c>
      <c r="U298" s="19"/>
      <c r="V298" s="13" t="s">
        <v>42</v>
      </c>
      <c r="W298" s="9"/>
    </row>
    <row r="299" s="14" customFormat="true" ht="24" hidden="false" customHeight="true" outlineLevel="0" collapsed="false">
      <c r="A299" s="16"/>
      <c r="B299" s="17"/>
      <c r="C299" s="9"/>
      <c r="D299" s="25"/>
      <c r="E299" s="9" t="s">
        <v>442</v>
      </c>
      <c r="F299" s="19" t="n">
        <v>53</v>
      </c>
      <c r="G299" s="19" t="s">
        <v>35</v>
      </c>
      <c r="H299" s="19" t="s">
        <v>44</v>
      </c>
      <c r="I299" s="19" t="s">
        <v>37</v>
      </c>
      <c r="J299" s="19" t="s">
        <v>38</v>
      </c>
      <c r="K299" s="19" t="s">
        <v>45</v>
      </c>
      <c r="L299" s="19" t="n">
        <v>0.364</v>
      </c>
      <c r="M299" s="19" t="n">
        <v>323</v>
      </c>
      <c r="N299" s="19" t="n">
        <v>210</v>
      </c>
      <c r="O299" s="26" t="n">
        <f aca="false">N299/(F299*45%)</f>
        <v>8.80503144654088</v>
      </c>
      <c r="P299" s="19" t="n">
        <v>1</v>
      </c>
      <c r="Q299" s="19" t="n">
        <v>0</v>
      </c>
      <c r="R299" s="20" t="n">
        <f aca="false">L299*M299+O299+P299+Q299</f>
        <v>127.377031446541</v>
      </c>
      <c r="S299" s="21" t="s">
        <v>40</v>
      </c>
      <c r="T299" s="22" t="s">
        <v>41</v>
      </c>
      <c r="U299" s="19"/>
      <c r="V299" s="13" t="s">
        <v>42</v>
      </c>
      <c r="W299" s="9"/>
    </row>
    <row r="300" s="14" customFormat="true" ht="24" hidden="false" customHeight="true" outlineLevel="0" collapsed="false">
      <c r="A300" s="16" t="s">
        <v>443</v>
      </c>
      <c r="B300" s="17" t="s">
        <v>438</v>
      </c>
      <c r="C300" s="9" t="s">
        <v>440</v>
      </c>
      <c r="D300" s="25" t="s">
        <v>444</v>
      </c>
      <c r="E300" s="9" t="s">
        <v>435</v>
      </c>
      <c r="F300" s="19" t="n">
        <v>53</v>
      </c>
      <c r="G300" s="19" t="s">
        <v>35</v>
      </c>
      <c r="H300" s="19" t="s">
        <v>44</v>
      </c>
      <c r="I300" s="19" t="s">
        <v>37</v>
      </c>
      <c r="J300" s="19" t="s">
        <v>38</v>
      </c>
      <c r="K300" s="19" t="s">
        <v>45</v>
      </c>
      <c r="L300" s="19" t="n">
        <v>0.364</v>
      </c>
      <c r="M300" s="19" t="n">
        <v>218</v>
      </c>
      <c r="N300" s="19" t="n">
        <v>190</v>
      </c>
      <c r="O300" s="26" t="n">
        <f aca="false">N300/(F300*45%)</f>
        <v>7.9664570230608</v>
      </c>
      <c r="P300" s="19" t="n">
        <v>1</v>
      </c>
      <c r="Q300" s="19" t="n">
        <v>0</v>
      </c>
      <c r="R300" s="20" t="n">
        <f aca="false">L300*M300+O300+P300+Q300</f>
        <v>88.3184570230608</v>
      </c>
      <c r="S300" s="21" t="s">
        <v>40</v>
      </c>
      <c r="T300" s="22" t="s">
        <v>41</v>
      </c>
      <c r="U300" s="19"/>
      <c r="V300" s="13" t="s">
        <v>42</v>
      </c>
      <c r="W300" s="9"/>
    </row>
    <row r="301" s="14" customFormat="true" ht="24" hidden="false" customHeight="true" outlineLevel="0" collapsed="false">
      <c r="A301" s="16"/>
      <c r="B301" s="17"/>
      <c r="C301" s="9"/>
      <c r="D301" s="25"/>
      <c r="E301" s="9" t="s">
        <v>436</v>
      </c>
      <c r="F301" s="19" t="n">
        <v>53</v>
      </c>
      <c r="G301" s="19" t="s">
        <v>35</v>
      </c>
      <c r="H301" s="19" t="s">
        <v>44</v>
      </c>
      <c r="I301" s="19" t="s">
        <v>37</v>
      </c>
      <c r="J301" s="19" t="s">
        <v>38</v>
      </c>
      <c r="K301" s="19" t="s">
        <v>45</v>
      </c>
      <c r="L301" s="19" t="n">
        <v>0.364</v>
      </c>
      <c r="M301" s="19" t="n">
        <v>281</v>
      </c>
      <c r="N301" s="19" t="n">
        <v>210</v>
      </c>
      <c r="O301" s="26" t="n">
        <f aca="false">N301/(F301*45%)</f>
        <v>8.80503144654088</v>
      </c>
      <c r="P301" s="19" t="n">
        <v>1</v>
      </c>
      <c r="Q301" s="19" t="n">
        <v>0</v>
      </c>
      <c r="R301" s="20" t="n">
        <f aca="false">L301*M301+O301+P301+Q301</f>
        <v>112.089031446541</v>
      </c>
      <c r="S301" s="21" t="s">
        <v>40</v>
      </c>
      <c r="T301" s="22" t="s">
        <v>41</v>
      </c>
      <c r="U301" s="19"/>
      <c r="V301" s="13" t="s">
        <v>42</v>
      </c>
      <c r="W301" s="9"/>
    </row>
    <row r="302" s="14" customFormat="true" ht="24" hidden="false" customHeight="true" outlineLevel="0" collapsed="false">
      <c r="A302" s="16"/>
      <c r="B302" s="17"/>
      <c r="C302" s="9"/>
      <c r="D302" s="25"/>
      <c r="E302" s="9" t="s">
        <v>441</v>
      </c>
      <c r="F302" s="19" t="n">
        <v>53</v>
      </c>
      <c r="G302" s="19" t="s">
        <v>35</v>
      </c>
      <c r="H302" s="19" t="s">
        <v>44</v>
      </c>
      <c r="I302" s="19" t="s">
        <v>37</v>
      </c>
      <c r="J302" s="19" t="s">
        <v>38</v>
      </c>
      <c r="K302" s="19" t="s">
        <v>45</v>
      </c>
      <c r="L302" s="19" t="n">
        <v>0.364</v>
      </c>
      <c r="M302" s="19" t="n">
        <v>303</v>
      </c>
      <c r="N302" s="19" t="n">
        <v>210</v>
      </c>
      <c r="O302" s="26" t="n">
        <f aca="false">N302/(F302*45%)</f>
        <v>8.80503144654088</v>
      </c>
      <c r="P302" s="19" t="n">
        <v>1</v>
      </c>
      <c r="Q302" s="19" t="n">
        <v>0</v>
      </c>
      <c r="R302" s="20" t="n">
        <f aca="false">L302*M302+O302+P302+Q302</f>
        <v>120.097031446541</v>
      </c>
      <c r="S302" s="21" t="s">
        <v>40</v>
      </c>
      <c r="T302" s="22" t="s">
        <v>41</v>
      </c>
      <c r="U302" s="19"/>
      <c r="V302" s="13" t="s">
        <v>42</v>
      </c>
      <c r="W302" s="9"/>
    </row>
    <row r="303" s="14" customFormat="true" ht="24" hidden="false" customHeight="true" outlineLevel="0" collapsed="false">
      <c r="A303" s="16"/>
      <c r="B303" s="17"/>
      <c r="C303" s="9"/>
      <c r="D303" s="25"/>
      <c r="E303" s="9" t="s">
        <v>442</v>
      </c>
      <c r="F303" s="19" t="n">
        <v>53</v>
      </c>
      <c r="G303" s="19" t="s">
        <v>35</v>
      </c>
      <c r="H303" s="19" t="s">
        <v>44</v>
      </c>
      <c r="I303" s="19" t="s">
        <v>37</v>
      </c>
      <c r="J303" s="19" t="s">
        <v>38</v>
      </c>
      <c r="K303" s="19" t="s">
        <v>45</v>
      </c>
      <c r="L303" s="19" t="n">
        <v>0.364</v>
      </c>
      <c r="M303" s="19" t="n">
        <v>323</v>
      </c>
      <c r="N303" s="19" t="n">
        <v>210</v>
      </c>
      <c r="O303" s="26" t="n">
        <f aca="false">N303/(F303*45%)</f>
        <v>8.80503144654088</v>
      </c>
      <c r="P303" s="19" t="n">
        <v>1</v>
      </c>
      <c r="Q303" s="19" t="n">
        <v>0</v>
      </c>
      <c r="R303" s="20" t="n">
        <f aca="false">L303*M303+O303+P303+Q303</f>
        <v>127.377031446541</v>
      </c>
      <c r="S303" s="21" t="s">
        <v>40</v>
      </c>
      <c r="T303" s="22" t="s">
        <v>41</v>
      </c>
      <c r="U303" s="19"/>
      <c r="V303" s="13" t="s">
        <v>42</v>
      </c>
      <c r="W303" s="9"/>
    </row>
    <row r="304" s="14" customFormat="true" ht="24" hidden="false" customHeight="true" outlineLevel="0" collapsed="false">
      <c r="A304" s="16" t="s">
        <v>445</v>
      </c>
      <c r="B304" s="17" t="s">
        <v>433</v>
      </c>
      <c r="C304" s="9" t="s">
        <v>446</v>
      </c>
      <c r="D304" s="25" t="n">
        <v>0.409722222222222</v>
      </c>
      <c r="E304" s="9" t="s">
        <v>436</v>
      </c>
      <c r="F304" s="19" t="n">
        <v>53</v>
      </c>
      <c r="G304" s="19" t="s">
        <v>35</v>
      </c>
      <c r="H304" s="19" t="s">
        <v>44</v>
      </c>
      <c r="I304" s="19" t="s">
        <v>37</v>
      </c>
      <c r="J304" s="19" t="s">
        <v>38</v>
      </c>
      <c r="K304" s="19" t="s">
        <v>45</v>
      </c>
      <c r="L304" s="19" t="n">
        <v>0.364</v>
      </c>
      <c r="M304" s="19" t="n">
        <v>281</v>
      </c>
      <c r="N304" s="19" t="n">
        <v>210</v>
      </c>
      <c r="O304" s="26" t="n">
        <f aca="false">N304/(F304*45%)</f>
        <v>8.80503144654088</v>
      </c>
      <c r="P304" s="19" t="n">
        <v>1</v>
      </c>
      <c r="Q304" s="19" t="n">
        <v>0</v>
      </c>
      <c r="R304" s="20" t="n">
        <f aca="false">L304*M304+O304+P304+Q304</f>
        <v>112.089031446541</v>
      </c>
      <c r="S304" s="21" t="s">
        <v>40</v>
      </c>
      <c r="T304" s="22" t="s">
        <v>41</v>
      </c>
      <c r="U304" s="19"/>
      <c r="V304" s="13" t="s">
        <v>42</v>
      </c>
      <c r="W304" s="9"/>
    </row>
    <row r="305" s="14" customFormat="true" ht="24" hidden="false" customHeight="true" outlineLevel="0" collapsed="false">
      <c r="A305" s="16"/>
      <c r="B305" s="17"/>
      <c r="C305" s="9"/>
      <c r="D305" s="25"/>
      <c r="E305" s="9" t="s">
        <v>447</v>
      </c>
      <c r="F305" s="19" t="n">
        <v>53</v>
      </c>
      <c r="G305" s="19" t="s">
        <v>35</v>
      </c>
      <c r="H305" s="19" t="s">
        <v>44</v>
      </c>
      <c r="I305" s="19" t="s">
        <v>37</v>
      </c>
      <c r="J305" s="19" t="s">
        <v>38</v>
      </c>
      <c r="K305" s="19" t="s">
        <v>45</v>
      </c>
      <c r="L305" s="19" t="n">
        <v>0.364</v>
      </c>
      <c r="M305" s="19" t="n">
        <v>306</v>
      </c>
      <c r="N305" s="19" t="n">
        <v>210</v>
      </c>
      <c r="O305" s="26" t="n">
        <f aca="false">N305/(F305*45%)</f>
        <v>8.80503144654088</v>
      </c>
      <c r="P305" s="19" t="n">
        <v>1</v>
      </c>
      <c r="Q305" s="19" t="n">
        <v>0</v>
      </c>
      <c r="R305" s="20" t="n">
        <f aca="false">L305*M305+O305+P305+Q305</f>
        <v>121.189031446541</v>
      </c>
      <c r="S305" s="21" t="s">
        <v>40</v>
      </c>
      <c r="T305" s="22" t="s">
        <v>41</v>
      </c>
      <c r="U305" s="19"/>
      <c r="V305" s="13" t="s">
        <v>42</v>
      </c>
      <c r="W305" s="9"/>
    </row>
    <row r="306" s="14" customFormat="true" ht="24" hidden="false" customHeight="true" outlineLevel="0" collapsed="false">
      <c r="A306" s="16"/>
      <c r="B306" s="17"/>
      <c r="C306" s="9"/>
      <c r="D306" s="25"/>
      <c r="E306" s="9" t="s">
        <v>448</v>
      </c>
      <c r="F306" s="19" t="n">
        <v>53</v>
      </c>
      <c r="G306" s="19" t="s">
        <v>35</v>
      </c>
      <c r="H306" s="19" t="s">
        <v>44</v>
      </c>
      <c r="I306" s="19" t="s">
        <v>37</v>
      </c>
      <c r="J306" s="19" t="s">
        <v>38</v>
      </c>
      <c r="K306" s="19" t="s">
        <v>45</v>
      </c>
      <c r="L306" s="19" t="n">
        <v>0.364</v>
      </c>
      <c r="M306" s="19" t="n">
        <v>315</v>
      </c>
      <c r="N306" s="19" t="n">
        <v>210</v>
      </c>
      <c r="O306" s="26" t="n">
        <f aca="false">N306/(F306*45%)</f>
        <v>8.80503144654088</v>
      </c>
      <c r="P306" s="19" t="n">
        <v>1</v>
      </c>
      <c r="Q306" s="19" t="n">
        <v>0</v>
      </c>
      <c r="R306" s="20" t="n">
        <f aca="false">L306*M306+O306+P306+Q306</f>
        <v>124.465031446541</v>
      </c>
      <c r="S306" s="21" t="s">
        <v>40</v>
      </c>
      <c r="T306" s="22" t="s">
        <v>41</v>
      </c>
      <c r="U306" s="19"/>
      <c r="V306" s="13" t="s">
        <v>42</v>
      </c>
      <c r="W306" s="9"/>
    </row>
    <row r="307" s="14" customFormat="true" ht="24" hidden="false" customHeight="true" outlineLevel="0" collapsed="false">
      <c r="A307" s="16" t="s">
        <v>449</v>
      </c>
      <c r="B307" s="17" t="s">
        <v>438</v>
      </c>
      <c r="C307" s="9" t="s">
        <v>450</v>
      </c>
      <c r="D307" s="25" t="n">
        <v>0.458333333333333</v>
      </c>
      <c r="E307" s="9" t="s">
        <v>435</v>
      </c>
      <c r="F307" s="19" t="n">
        <v>53</v>
      </c>
      <c r="G307" s="19" t="s">
        <v>35</v>
      </c>
      <c r="H307" s="19" t="s">
        <v>44</v>
      </c>
      <c r="I307" s="19" t="s">
        <v>37</v>
      </c>
      <c r="J307" s="19" t="s">
        <v>38</v>
      </c>
      <c r="K307" s="19" t="s">
        <v>45</v>
      </c>
      <c r="L307" s="19" t="n">
        <v>0.364</v>
      </c>
      <c r="M307" s="19" t="n">
        <v>218</v>
      </c>
      <c r="N307" s="19" t="n">
        <v>190</v>
      </c>
      <c r="O307" s="26" t="n">
        <f aca="false">N307/(F307*45%)</f>
        <v>7.9664570230608</v>
      </c>
      <c r="P307" s="19" t="n">
        <v>1</v>
      </c>
      <c r="Q307" s="19" t="n">
        <v>0</v>
      </c>
      <c r="R307" s="20" t="n">
        <f aca="false">L307*M307+O307+P307+Q307</f>
        <v>88.3184570230608</v>
      </c>
      <c r="S307" s="21" t="s">
        <v>40</v>
      </c>
      <c r="T307" s="22" t="s">
        <v>41</v>
      </c>
      <c r="U307" s="19"/>
      <c r="V307" s="13" t="s">
        <v>42</v>
      </c>
      <c r="W307" s="9"/>
    </row>
    <row r="308" s="14" customFormat="true" ht="24" hidden="false" customHeight="true" outlineLevel="0" collapsed="false">
      <c r="A308" s="16"/>
      <c r="B308" s="17"/>
      <c r="C308" s="9"/>
      <c r="D308" s="25"/>
      <c r="E308" s="9" t="s">
        <v>436</v>
      </c>
      <c r="F308" s="19" t="n">
        <v>53</v>
      </c>
      <c r="G308" s="19" t="s">
        <v>35</v>
      </c>
      <c r="H308" s="19" t="s">
        <v>44</v>
      </c>
      <c r="I308" s="19" t="s">
        <v>37</v>
      </c>
      <c r="J308" s="19" t="s">
        <v>38</v>
      </c>
      <c r="K308" s="19" t="s">
        <v>45</v>
      </c>
      <c r="L308" s="19" t="n">
        <v>0.364</v>
      </c>
      <c r="M308" s="19" t="n">
        <v>281</v>
      </c>
      <c r="N308" s="19" t="n">
        <v>210</v>
      </c>
      <c r="O308" s="26" t="n">
        <f aca="false">N308/(F308*45%)</f>
        <v>8.80503144654088</v>
      </c>
      <c r="P308" s="19" t="n">
        <v>1</v>
      </c>
      <c r="Q308" s="19" t="n">
        <v>0</v>
      </c>
      <c r="R308" s="20" t="n">
        <f aca="false">L308*M308+O308+P308+Q308</f>
        <v>112.089031446541</v>
      </c>
      <c r="S308" s="21" t="s">
        <v>40</v>
      </c>
      <c r="T308" s="22" t="s">
        <v>41</v>
      </c>
      <c r="U308" s="19"/>
      <c r="V308" s="13" t="s">
        <v>42</v>
      </c>
      <c r="W308" s="9"/>
    </row>
    <row r="309" s="14" customFormat="true" ht="24" hidden="false" customHeight="true" outlineLevel="0" collapsed="false">
      <c r="A309" s="16"/>
      <c r="B309" s="17"/>
      <c r="C309" s="9"/>
      <c r="D309" s="9"/>
      <c r="E309" s="9" t="s">
        <v>451</v>
      </c>
      <c r="F309" s="19" t="n">
        <v>53</v>
      </c>
      <c r="G309" s="19" t="s">
        <v>35</v>
      </c>
      <c r="H309" s="19" t="s">
        <v>44</v>
      </c>
      <c r="I309" s="19" t="s">
        <v>37</v>
      </c>
      <c r="J309" s="19" t="s">
        <v>38</v>
      </c>
      <c r="K309" s="19" t="s">
        <v>45</v>
      </c>
      <c r="L309" s="19" t="n">
        <v>0.364</v>
      </c>
      <c r="M309" s="19" t="n">
        <v>313</v>
      </c>
      <c r="N309" s="19" t="n">
        <v>210</v>
      </c>
      <c r="O309" s="26" t="n">
        <f aca="false">N309/(F309*45%)</f>
        <v>8.80503144654088</v>
      </c>
      <c r="P309" s="19" t="n">
        <v>1</v>
      </c>
      <c r="Q309" s="19" t="n">
        <v>0</v>
      </c>
      <c r="R309" s="20" t="n">
        <f aca="false">L309*M309+O309+P309+Q309</f>
        <v>123.737031446541</v>
      </c>
      <c r="S309" s="21" t="s">
        <v>40</v>
      </c>
      <c r="T309" s="22" t="s">
        <v>41</v>
      </c>
      <c r="U309" s="19"/>
      <c r="V309" s="13" t="s">
        <v>42</v>
      </c>
      <c r="W309" s="9"/>
    </row>
    <row r="310" s="14" customFormat="true" ht="24" hidden="false" customHeight="true" outlineLevel="0" collapsed="false">
      <c r="A310" s="16"/>
      <c r="B310" s="17"/>
      <c r="C310" s="9"/>
      <c r="D310" s="9"/>
      <c r="E310" s="9" t="s">
        <v>452</v>
      </c>
      <c r="F310" s="19" t="n">
        <v>53</v>
      </c>
      <c r="G310" s="19" t="s">
        <v>35</v>
      </c>
      <c r="H310" s="19" t="s">
        <v>44</v>
      </c>
      <c r="I310" s="19" t="s">
        <v>37</v>
      </c>
      <c r="J310" s="19" t="s">
        <v>38</v>
      </c>
      <c r="K310" s="19" t="s">
        <v>45</v>
      </c>
      <c r="L310" s="19" t="n">
        <v>0.364</v>
      </c>
      <c r="M310" s="19" t="n">
        <v>293</v>
      </c>
      <c r="N310" s="19" t="n">
        <v>210</v>
      </c>
      <c r="O310" s="26" t="n">
        <f aca="false">N310/(F310*45%)</f>
        <v>8.80503144654088</v>
      </c>
      <c r="P310" s="19" t="n">
        <v>1</v>
      </c>
      <c r="Q310" s="19" t="n">
        <v>0</v>
      </c>
      <c r="R310" s="20" t="n">
        <f aca="false">L310*M310+O310+P310+Q310</f>
        <v>116.457031446541</v>
      </c>
      <c r="S310" s="21" t="s">
        <v>40</v>
      </c>
      <c r="T310" s="22" t="s">
        <v>41</v>
      </c>
      <c r="U310" s="19"/>
      <c r="V310" s="13" t="s">
        <v>42</v>
      </c>
      <c r="W310" s="9"/>
    </row>
    <row r="311" s="14" customFormat="true" ht="24" hidden="false" customHeight="true" outlineLevel="0" collapsed="false">
      <c r="A311" s="16"/>
      <c r="B311" s="17"/>
      <c r="C311" s="9"/>
      <c r="D311" s="9"/>
      <c r="E311" s="9" t="s">
        <v>453</v>
      </c>
      <c r="F311" s="19" t="n">
        <v>53</v>
      </c>
      <c r="G311" s="19" t="s">
        <v>35</v>
      </c>
      <c r="H311" s="19" t="s">
        <v>44</v>
      </c>
      <c r="I311" s="19" t="s">
        <v>37</v>
      </c>
      <c r="J311" s="19" t="s">
        <v>38</v>
      </c>
      <c r="K311" s="19" t="s">
        <v>45</v>
      </c>
      <c r="L311" s="19" t="n">
        <v>0.364</v>
      </c>
      <c r="M311" s="19" t="n">
        <v>323</v>
      </c>
      <c r="N311" s="19" t="n">
        <v>210</v>
      </c>
      <c r="O311" s="26" t="n">
        <f aca="false">N311/(F311*45%)</f>
        <v>8.80503144654088</v>
      </c>
      <c r="P311" s="19" t="n">
        <v>1</v>
      </c>
      <c r="Q311" s="19" t="n">
        <v>0</v>
      </c>
      <c r="R311" s="20" t="n">
        <f aca="false">L311*M311+O311+P311+Q311</f>
        <v>127.377031446541</v>
      </c>
      <c r="S311" s="21" t="s">
        <v>40</v>
      </c>
      <c r="T311" s="22" t="s">
        <v>41</v>
      </c>
      <c r="U311" s="19"/>
      <c r="V311" s="13" t="s">
        <v>42</v>
      </c>
      <c r="W311" s="9"/>
    </row>
    <row r="312" s="14" customFormat="true" ht="24" hidden="false" customHeight="true" outlineLevel="0" collapsed="false">
      <c r="A312" s="16" t="s">
        <v>454</v>
      </c>
      <c r="B312" s="17" t="s">
        <v>433</v>
      </c>
      <c r="C312" s="9" t="s">
        <v>450</v>
      </c>
      <c r="D312" s="25" t="n">
        <v>0.666666666666667</v>
      </c>
      <c r="E312" s="9" t="s">
        <v>435</v>
      </c>
      <c r="F312" s="19" t="n">
        <v>57</v>
      </c>
      <c r="G312" s="19" t="s">
        <v>35</v>
      </c>
      <c r="H312" s="19" t="s">
        <v>44</v>
      </c>
      <c r="I312" s="19" t="s">
        <v>37</v>
      </c>
      <c r="J312" s="19" t="s">
        <v>38</v>
      </c>
      <c r="K312" s="19" t="s">
        <v>45</v>
      </c>
      <c r="L312" s="19" t="n">
        <v>0.364</v>
      </c>
      <c r="M312" s="19" t="n">
        <v>218</v>
      </c>
      <c r="N312" s="19" t="n">
        <v>190</v>
      </c>
      <c r="O312" s="26" t="n">
        <f aca="false">N312/(F312*45%)</f>
        <v>7.40740740740741</v>
      </c>
      <c r="P312" s="19" t="n">
        <v>1</v>
      </c>
      <c r="Q312" s="19" t="n">
        <v>0</v>
      </c>
      <c r="R312" s="20" t="n">
        <f aca="false">L312*M312+O312+P312+Q312</f>
        <v>87.7594074074074</v>
      </c>
      <c r="S312" s="21" t="s">
        <v>40</v>
      </c>
      <c r="T312" s="22" t="s">
        <v>41</v>
      </c>
      <c r="U312" s="19"/>
      <c r="V312" s="13" t="s">
        <v>42</v>
      </c>
      <c r="W312" s="9"/>
    </row>
    <row r="313" s="14" customFormat="true" ht="24" hidden="false" customHeight="true" outlineLevel="0" collapsed="false">
      <c r="A313" s="16"/>
      <c r="B313" s="17"/>
      <c r="C313" s="9"/>
      <c r="D313" s="25"/>
      <c r="E313" s="9" t="s">
        <v>436</v>
      </c>
      <c r="F313" s="19" t="n">
        <v>57</v>
      </c>
      <c r="G313" s="19" t="s">
        <v>35</v>
      </c>
      <c r="H313" s="19" t="s">
        <v>44</v>
      </c>
      <c r="I313" s="19" t="s">
        <v>37</v>
      </c>
      <c r="J313" s="19" t="s">
        <v>38</v>
      </c>
      <c r="K313" s="19" t="s">
        <v>45</v>
      </c>
      <c r="L313" s="19" t="n">
        <v>0.364</v>
      </c>
      <c r="M313" s="19" t="n">
        <v>281</v>
      </c>
      <c r="N313" s="19" t="n">
        <v>210</v>
      </c>
      <c r="O313" s="26" t="n">
        <f aca="false">N313/(F313*45%)</f>
        <v>8.18713450292398</v>
      </c>
      <c r="P313" s="19" t="n">
        <v>1</v>
      </c>
      <c r="Q313" s="19" t="n">
        <v>0</v>
      </c>
      <c r="R313" s="20" t="n">
        <f aca="false">L313*M313+O313+P313+Q313</f>
        <v>111.471134502924</v>
      </c>
      <c r="S313" s="21" t="s">
        <v>40</v>
      </c>
      <c r="T313" s="22" t="s">
        <v>41</v>
      </c>
      <c r="U313" s="19"/>
      <c r="V313" s="13" t="s">
        <v>42</v>
      </c>
      <c r="W313" s="9"/>
    </row>
    <row r="314" s="14" customFormat="true" ht="24" hidden="false" customHeight="true" outlineLevel="0" collapsed="false">
      <c r="A314" s="16"/>
      <c r="B314" s="17"/>
      <c r="C314" s="9"/>
      <c r="D314" s="9"/>
      <c r="E314" s="9" t="s">
        <v>451</v>
      </c>
      <c r="F314" s="19" t="n">
        <v>57</v>
      </c>
      <c r="G314" s="19" t="s">
        <v>35</v>
      </c>
      <c r="H314" s="19" t="s">
        <v>44</v>
      </c>
      <c r="I314" s="19" t="s">
        <v>37</v>
      </c>
      <c r="J314" s="19" t="s">
        <v>38</v>
      </c>
      <c r="K314" s="19" t="s">
        <v>45</v>
      </c>
      <c r="L314" s="19" t="n">
        <v>0.364</v>
      </c>
      <c r="M314" s="19" t="n">
        <v>313</v>
      </c>
      <c r="N314" s="19" t="n">
        <v>210</v>
      </c>
      <c r="O314" s="26" t="n">
        <f aca="false">N314/(F314*45%)</f>
        <v>8.18713450292398</v>
      </c>
      <c r="P314" s="19" t="n">
        <v>1</v>
      </c>
      <c r="Q314" s="19" t="n">
        <v>0</v>
      </c>
      <c r="R314" s="20" t="n">
        <f aca="false">L314*M314+O314+P314+Q314</f>
        <v>123.119134502924</v>
      </c>
      <c r="S314" s="21" t="s">
        <v>40</v>
      </c>
      <c r="T314" s="22" t="s">
        <v>41</v>
      </c>
      <c r="U314" s="19"/>
      <c r="V314" s="13" t="s">
        <v>42</v>
      </c>
      <c r="W314" s="9"/>
    </row>
    <row r="315" s="14" customFormat="true" ht="24" hidden="false" customHeight="true" outlineLevel="0" collapsed="false">
      <c r="A315" s="16"/>
      <c r="B315" s="17"/>
      <c r="C315" s="9"/>
      <c r="D315" s="9"/>
      <c r="E315" s="9" t="s">
        <v>452</v>
      </c>
      <c r="F315" s="19" t="n">
        <v>57</v>
      </c>
      <c r="G315" s="19" t="s">
        <v>35</v>
      </c>
      <c r="H315" s="19" t="s">
        <v>44</v>
      </c>
      <c r="I315" s="19" t="s">
        <v>37</v>
      </c>
      <c r="J315" s="19" t="s">
        <v>38</v>
      </c>
      <c r="K315" s="19" t="s">
        <v>45</v>
      </c>
      <c r="L315" s="19" t="n">
        <v>0.364</v>
      </c>
      <c r="M315" s="19" t="n">
        <v>293</v>
      </c>
      <c r="N315" s="19" t="n">
        <v>210</v>
      </c>
      <c r="O315" s="26" t="n">
        <f aca="false">N315/(F315*45%)</f>
        <v>8.18713450292398</v>
      </c>
      <c r="P315" s="19" t="n">
        <v>1</v>
      </c>
      <c r="Q315" s="19" t="n">
        <v>0</v>
      </c>
      <c r="R315" s="20" t="n">
        <f aca="false">L315*M315+O315+P315+Q315</f>
        <v>115.839134502924</v>
      </c>
      <c r="S315" s="21" t="s">
        <v>40</v>
      </c>
      <c r="T315" s="22" t="s">
        <v>41</v>
      </c>
      <c r="U315" s="19"/>
      <c r="V315" s="13" t="s">
        <v>42</v>
      </c>
      <c r="W315" s="9"/>
    </row>
    <row r="316" s="14" customFormat="true" ht="24" hidden="false" customHeight="true" outlineLevel="0" collapsed="false">
      <c r="A316" s="16"/>
      <c r="B316" s="17"/>
      <c r="C316" s="9"/>
      <c r="D316" s="9"/>
      <c r="E316" s="9" t="s">
        <v>453</v>
      </c>
      <c r="F316" s="19" t="n">
        <v>57</v>
      </c>
      <c r="G316" s="19" t="s">
        <v>35</v>
      </c>
      <c r="H316" s="19" t="s">
        <v>44</v>
      </c>
      <c r="I316" s="19" t="s">
        <v>37</v>
      </c>
      <c r="J316" s="19" t="s">
        <v>38</v>
      </c>
      <c r="K316" s="19" t="s">
        <v>45</v>
      </c>
      <c r="L316" s="19" t="n">
        <v>0.364</v>
      </c>
      <c r="M316" s="19" t="n">
        <v>323</v>
      </c>
      <c r="N316" s="19" t="n">
        <v>210</v>
      </c>
      <c r="O316" s="26" t="n">
        <f aca="false">N316/(F316*45%)</f>
        <v>8.18713450292398</v>
      </c>
      <c r="P316" s="19" t="n">
        <v>1</v>
      </c>
      <c r="Q316" s="19" t="n">
        <v>0</v>
      </c>
      <c r="R316" s="20" t="n">
        <f aca="false">L316*M316+O316+P316+Q316</f>
        <v>126.759134502924</v>
      </c>
      <c r="S316" s="21" t="s">
        <v>40</v>
      </c>
      <c r="T316" s="22" t="s">
        <v>41</v>
      </c>
      <c r="U316" s="19"/>
      <c r="V316" s="13" t="s">
        <v>42</v>
      </c>
      <c r="W316" s="9"/>
    </row>
    <row r="317" s="14" customFormat="true" ht="24" hidden="false" customHeight="true" outlineLevel="0" collapsed="false">
      <c r="A317" s="16" t="s">
        <v>455</v>
      </c>
      <c r="B317" s="17" t="s">
        <v>456</v>
      </c>
      <c r="C317" s="9" t="s">
        <v>457</v>
      </c>
      <c r="D317" s="25" t="n">
        <v>0.548611111111111</v>
      </c>
      <c r="E317" s="9" t="s">
        <v>458</v>
      </c>
      <c r="F317" s="19" t="n">
        <v>49</v>
      </c>
      <c r="G317" s="19" t="s">
        <v>35</v>
      </c>
      <c r="H317" s="19" t="s">
        <v>44</v>
      </c>
      <c r="I317" s="19" t="s">
        <v>321</v>
      </c>
      <c r="J317" s="19" t="s">
        <v>38</v>
      </c>
      <c r="K317" s="19" t="s">
        <v>45</v>
      </c>
      <c r="L317" s="19" t="n">
        <v>0.364</v>
      </c>
      <c r="M317" s="19" t="n">
        <v>392</v>
      </c>
      <c r="N317" s="19" t="n">
        <v>368</v>
      </c>
      <c r="O317" s="15" t="n">
        <f aca="false">N317/(F317*45%)</f>
        <v>16.6893424036281</v>
      </c>
      <c r="P317" s="9" t="n">
        <v>1</v>
      </c>
      <c r="Q317" s="9" t="n">
        <v>0</v>
      </c>
      <c r="R317" s="20" t="n">
        <f aca="false">L317*M317+O317+P317+Q317</f>
        <v>160.377342403628</v>
      </c>
      <c r="S317" s="21" t="s">
        <v>40</v>
      </c>
      <c r="T317" s="22" t="s">
        <v>41</v>
      </c>
      <c r="U317" s="19"/>
      <c r="V317" s="13" t="s">
        <v>42</v>
      </c>
      <c r="W317" s="9"/>
    </row>
    <row r="318" s="14" customFormat="true" ht="24" hidden="false" customHeight="true" outlineLevel="0" collapsed="false">
      <c r="A318" s="16"/>
      <c r="B318" s="17"/>
      <c r="C318" s="9"/>
      <c r="D318" s="25"/>
      <c r="E318" s="9" t="s">
        <v>459</v>
      </c>
      <c r="F318" s="19" t="n">
        <v>49</v>
      </c>
      <c r="G318" s="19" t="s">
        <v>35</v>
      </c>
      <c r="H318" s="19" t="s">
        <v>44</v>
      </c>
      <c r="I318" s="19" t="s">
        <v>321</v>
      </c>
      <c r="J318" s="19" t="s">
        <v>38</v>
      </c>
      <c r="K318" s="19" t="s">
        <v>45</v>
      </c>
      <c r="L318" s="19" t="n">
        <v>0.364</v>
      </c>
      <c r="M318" s="19" t="n">
        <v>813</v>
      </c>
      <c r="N318" s="19" t="n">
        <v>930</v>
      </c>
      <c r="O318" s="15" t="n">
        <f aca="false">N318/(F318*45%)</f>
        <v>42.1768707482993</v>
      </c>
      <c r="P318" s="9" t="n">
        <v>1</v>
      </c>
      <c r="Q318" s="9" t="n">
        <v>0</v>
      </c>
      <c r="R318" s="20" t="n">
        <f aca="false">L318*M318+O318+P318+Q318</f>
        <v>339.108870748299</v>
      </c>
      <c r="S318" s="21" t="s">
        <v>40</v>
      </c>
      <c r="T318" s="22" t="s">
        <v>41</v>
      </c>
      <c r="U318" s="19"/>
      <c r="V318" s="13" t="s">
        <v>42</v>
      </c>
      <c r="W318" s="9"/>
    </row>
    <row r="319" s="14" customFormat="true" ht="24" hidden="false" customHeight="true" outlineLevel="0" collapsed="false">
      <c r="A319" s="16"/>
      <c r="B319" s="17"/>
      <c r="C319" s="9"/>
      <c r="D319" s="25"/>
      <c r="E319" s="9" t="s">
        <v>460</v>
      </c>
      <c r="F319" s="19" t="n">
        <v>49</v>
      </c>
      <c r="G319" s="19" t="s">
        <v>35</v>
      </c>
      <c r="H319" s="19" t="s">
        <v>44</v>
      </c>
      <c r="I319" s="19" t="s">
        <v>321</v>
      </c>
      <c r="J319" s="19" t="s">
        <v>38</v>
      </c>
      <c r="K319" s="19" t="s">
        <v>45</v>
      </c>
      <c r="L319" s="19" t="n">
        <v>0.364</v>
      </c>
      <c r="M319" s="19" t="n">
        <v>907</v>
      </c>
      <c r="N319" s="19" t="n">
        <v>930</v>
      </c>
      <c r="O319" s="15" t="n">
        <f aca="false">N319/(F319*45%)</f>
        <v>42.1768707482993</v>
      </c>
      <c r="P319" s="9" t="n">
        <v>1</v>
      </c>
      <c r="Q319" s="9" t="n">
        <v>0</v>
      </c>
      <c r="R319" s="20" t="n">
        <f aca="false">L319*M319+O319+P319+Q319</f>
        <v>373.324870748299</v>
      </c>
      <c r="S319" s="21" t="s">
        <v>40</v>
      </c>
      <c r="T319" s="22" t="s">
        <v>41</v>
      </c>
      <c r="U319" s="19"/>
      <c r="V319" s="13" t="s">
        <v>42</v>
      </c>
      <c r="W319" s="9"/>
    </row>
    <row r="320" s="14" customFormat="true" ht="24" hidden="false" customHeight="true" outlineLevel="0" collapsed="false">
      <c r="A320" s="16"/>
      <c r="B320" s="17"/>
      <c r="C320" s="9"/>
      <c r="D320" s="25"/>
      <c r="E320" s="9" t="s">
        <v>461</v>
      </c>
      <c r="F320" s="19" t="n">
        <v>49</v>
      </c>
      <c r="G320" s="19" t="s">
        <v>35</v>
      </c>
      <c r="H320" s="19" t="s">
        <v>44</v>
      </c>
      <c r="I320" s="19" t="s">
        <v>321</v>
      </c>
      <c r="J320" s="19" t="s">
        <v>38</v>
      </c>
      <c r="K320" s="19" t="s">
        <v>45</v>
      </c>
      <c r="L320" s="19" t="n">
        <v>0.364</v>
      </c>
      <c r="M320" s="19" t="n">
        <v>953</v>
      </c>
      <c r="N320" s="19" t="n">
        <v>930</v>
      </c>
      <c r="O320" s="15" t="n">
        <f aca="false">N320/(F320*45%)</f>
        <v>42.1768707482993</v>
      </c>
      <c r="P320" s="9" t="n">
        <v>1</v>
      </c>
      <c r="Q320" s="9" t="n">
        <v>0</v>
      </c>
      <c r="R320" s="20" t="n">
        <f aca="false">L320*M320+O320+P320+Q320</f>
        <v>390.068870748299</v>
      </c>
      <c r="S320" s="21" t="s">
        <v>40</v>
      </c>
      <c r="T320" s="22" t="s">
        <v>41</v>
      </c>
      <c r="U320" s="19"/>
      <c r="V320" s="13" t="s">
        <v>42</v>
      </c>
      <c r="W320" s="9"/>
    </row>
    <row r="321" s="14" customFormat="true" ht="24" hidden="false" customHeight="true" outlineLevel="0" collapsed="false">
      <c r="A321" s="16"/>
      <c r="B321" s="17"/>
      <c r="C321" s="9"/>
      <c r="D321" s="25"/>
      <c r="E321" s="9" t="s">
        <v>457</v>
      </c>
      <c r="F321" s="19" t="n">
        <v>49</v>
      </c>
      <c r="G321" s="19" t="s">
        <v>35</v>
      </c>
      <c r="H321" s="19" t="s">
        <v>44</v>
      </c>
      <c r="I321" s="19" t="s">
        <v>321</v>
      </c>
      <c r="J321" s="19" t="s">
        <v>38</v>
      </c>
      <c r="K321" s="19" t="s">
        <v>45</v>
      </c>
      <c r="L321" s="19" t="n">
        <v>0.364</v>
      </c>
      <c r="M321" s="19" t="n">
        <v>990</v>
      </c>
      <c r="N321" s="19" t="n">
        <v>930</v>
      </c>
      <c r="O321" s="15" t="n">
        <f aca="false">N321/(F321*45%)</f>
        <v>42.1768707482993</v>
      </c>
      <c r="P321" s="9" t="n">
        <v>1</v>
      </c>
      <c r="Q321" s="9" t="n">
        <v>0</v>
      </c>
      <c r="R321" s="20" t="n">
        <f aca="false">L321*M321+O321+P321+Q321</f>
        <v>403.536870748299</v>
      </c>
      <c r="S321" s="21" t="s">
        <v>40</v>
      </c>
      <c r="T321" s="22" t="s">
        <v>41</v>
      </c>
      <c r="U321" s="19"/>
      <c r="V321" s="13" t="s">
        <v>42</v>
      </c>
      <c r="W321" s="9"/>
    </row>
    <row r="322" s="14" customFormat="true" ht="24" hidden="false" customHeight="true" outlineLevel="0" collapsed="false">
      <c r="A322" s="16" t="s">
        <v>462</v>
      </c>
      <c r="B322" s="17" t="s">
        <v>463</v>
      </c>
      <c r="C322" s="9" t="s">
        <v>464</v>
      </c>
      <c r="D322" s="25" t="n">
        <v>0.423611111111111</v>
      </c>
      <c r="E322" s="9" t="s">
        <v>465</v>
      </c>
      <c r="F322" s="19" t="n">
        <v>39</v>
      </c>
      <c r="G322" s="19" t="s">
        <v>35</v>
      </c>
      <c r="H322" s="19" t="s">
        <v>44</v>
      </c>
      <c r="I322" s="19" t="s">
        <v>37</v>
      </c>
      <c r="J322" s="19" t="s">
        <v>175</v>
      </c>
      <c r="K322" s="19" t="s">
        <v>39</v>
      </c>
      <c r="L322" s="19" t="n">
        <v>0.312</v>
      </c>
      <c r="M322" s="19" t="n">
        <v>672</v>
      </c>
      <c r="N322" s="19" t="n">
        <v>730</v>
      </c>
      <c r="O322" s="15" t="n">
        <f aca="false">N322/(F322*45%)</f>
        <v>41.5954415954416</v>
      </c>
      <c r="P322" s="9" t="n">
        <v>1</v>
      </c>
      <c r="Q322" s="9" t="n">
        <v>0</v>
      </c>
      <c r="R322" s="20" t="n">
        <f aca="false">L322*M322+O322+P322+Q322</f>
        <v>252.259441595442</v>
      </c>
      <c r="S322" s="21" t="s">
        <v>40</v>
      </c>
      <c r="T322" s="22" t="s">
        <v>41</v>
      </c>
      <c r="U322" s="19"/>
      <c r="V322" s="13" t="s">
        <v>42</v>
      </c>
      <c r="W322" s="9"/>
    </row>
    <row r="323" s="14" customFormat="true" ht="24" hidden="false" customHeight="true" outlineLevel="0" collapsed="false">
      <c r="A323" s="16"/>
      <c r="B323" s="17"/>
      <c r="C323" s="9"/>
      <c r="D323" s="25"/>
      <c r="E323" s="9" t="s">
        <v>466</v>
      </c>
      <c r="F323" s="19" t="n">
        <v>39</v>
      </c>
      <c r="G323" s="19" t="s">
        <v>35</v>
      </c>
      <c r="H323" s="19" t="s">
        <v>44</v>
      </c>
      <c r="I323" s="19" t="s">
        <v>37</v>
      </c>
      <c r="J323" s="19" t="s">
        <v>175</v>
      </c>
      <c r="K323" s="19" t="s">
        <v>39</v>
      </c>
      <c r="L323" s="19" t="n">
        <v>0.312</v>
      </c>
      <c r="M323" s="19" t="n">
        <v>802</v>
      </c>
      <c r="N323" s="19" t="n">
        <v>860</v>
      </c>
      <c r="O323" s="15" t="n">
        <f aca="false">N323/(F323*45%)</f>
        <v>49.002849002849</v>
      </c>
      <c r="P323" s="9" t="n">
        <v>1</v>
      </c>
      <c r="Q323" s="9" t="n">
        <v>0</v>
      </c>
      <c r="R323" s="20" t="n">
        <f aca="false">L323*M323+O323+P323+Q323</f>
        <v>300.226849002849</v>
      </c>
      <c r="S323" s="21" t="s">
        <v>40</v>
      </c>
      <c r="T323" s="22" t="s">
        <v>41</v>
      </c>
      <c r="U323" s="19"/>
      <c r="V323" s="13" t="s">
        <v>42</v>
      </c>
      <c r="W323" s="9"/>
    </row>
    <row r="324" s="14" customFormat="true" ht="24" hidden="false" customHeight="true" outlineLevel="0" collapsed="false">
      <c r="A324" s="16"/>
      <c r="B324" s="17"/>
      <c r="C324" s="9"/>
      <c r="D324" s="25"/>
      <c r="E324" s="9" t="s">
        <v>467</v>
      </c>
      <c r="F324" s="19" t="n">
        <v>39</v>
      </c>
      <c r="G324" s="19" t="s">
        <v>35</v>
      </c>
      <c r="H324" s="19" t="s">
        <v>44</v>
      </c>
      <c r="I324" s="19" t="s">
        <v>37</v>
      </c>
      <c r="J324" s="19" t="s">
        <v>175</v>
      </c>
      <c r="K324" s="19" t="s">
        <v>39</v>
      </c>
      <c r="L324" s="19" t="n">
        <v>0.312</v>
      </c>
      <c r="M324" s="19" t="n">
        <v>862</v>
      </c>
      <c r="N324" s="19" t="n">
        <v>920</v>
      </c>
      <c r="O324" s="15" t="n">
        <f aca="false">N324/(F324*45%)</f>
        <v>52.4216524216524</v>
      </c>
      <c r="P324" s="9" t="n">
        <v>1</v>
      </c>
      <c r="Q324" s="9" t="n">
        <v>0</v>
      </c>
      <c r="R324" s="20" t="n">
        <f aca="false">L324*M324+O324+P324+Q324</f>
        <v>322.365652421652</v>
      </c>
      <c r="S324" s="21" t="s">
        <v>40</v>
      </c>
      <c r="T324" s="22" t="s">
        <v>41</v>
      </c>
      <c r="U324" s="19"/>
      <c r="V324" s="13" t="s">
        <v>42</v>
      </c>
      <c r="W324" s="9"/>
    </row>
    <row r="325" s="14" customFormat="true" ht="24" hidden="false" customHeight="true" outlineLevel="0" collapsed="false">
      <c r="A325" s="16"/>
      <c r="B325" s="17"/>
      <c r="C325" s="9"/>
      <c r="D325" s="25"/>
      <c r="E325" s="9" t="s">
        <v>468</v>
      </c>
      <c r="F325" s="19" t="n">
        <v>39</v>
      </c>
      <c r="G325" s="19" t="s">
        <v>35</v>
      </c>
      <c r="H325" s="19" t="s">
        <v>44</v>
      </c>
      <c r="I325" s="19" t="s">
        <v>37</v>
      </c>
      <c r="J325" s="19" t="s">
        <v>175</v>
      </c>
      <c r="K325" s="19" t="s">
        <v>39</v>
      </c>
      <c r="L325" s="19" t="n">
        <v>0.312</v>
      </c>
      <c r="M325" s="19" t="n">
        <v>912</v>
      </c>
      <c r="N325" s="19" t="n">
        <v>930</v>
      </c>
      <c r="O325" s="15" t="n">
        <f aca="false">N325/(F325*45%)</f>
        <v>52.991452991453</v>
      </c>
      <c r="P325" s="9" t="n">
        <v>1</v>
      </c>
      <c r="Q325" s="9" t="n">
        <v>0</v>
      </c>
      <c r="R325" s="20" t="n">
        <f aca="false">L325*M325+O325+P325+Q325</f>
        <v>338.535452991453</v>
      </c>
      <c r="S325" s="21" t="s">
        <v>40</v>
      </c>
      <c r="T325" s="22" t="s">
        <v>41</v>
      </c>
      <c r="U325" s="19"/>
      <c r="V325" s="13" t="s">
        <v>42</v>
      </c>
      <c r="W325" s="9"/>
    </row>
    <row r="326" s="14" customFormat="true" ht="24" hidden="false" customHeight="true" outlineLevel="0" collapsed="false">
      <c r="A326" s="16"/>
      <c r="B326" s="17"/>
      <c r="C326" s="9"/>
      <c r="D326" s="25"/>
      <c r="E326" s="9" t="s">
        <v>469</v>
      </c>
      <c r="F326" s="19" t="n">
        <v>39</v>
      </c>
      <c r="G326" s="19" t="s">
        <v>35</v>
      </c>
      <c r="H326" s="19" t="s">
        <v>44</v>
      </c>
      <c r="I326" s="19" t="s">
        <v>37</v>
      </c>
      <c r="J326" s="19" t="s">
        <v>175</v>
      </c>
      <c r="K326" s="19" t="s">
        <v>39</v>
      </c>
      <c r="L326" s="19" t="n">
        <v>0.312</v>
      </c>
      <c r="M326" s="19" t="n">
        <v>1200</v>
      </c>
      <c r="N326" s="19" t="n">
        <v>1060</v>
      </c>
      <c r="O326" s="15" t="n">
        <f aca="false">N326/(F326*45%)</f>
        <v>60.3988603988604</v>
      </c>
      <c r="P326" s="9" t="n">
        <v>1</v>
      </c>
      <c r="Q326" s="9" t="n">
        <v>0</v>
      </c>
      <c r="R326" s="20" t="n">
        <f aca="false">L326*M326+O326+P326+Q326</f>
        <v>435.79886039886</v>
      </c>
      <c r="S326" s="21" t="s">
        <v>40</v>
      </c>
      <c r="T326" s="22" t="s">
        <v>41</v>
      </c>
      <c r="U326" s="19"/>
      <c r="V326" s="13" t="s">
        <v>42</v>
      </c>
      <c r="W326" s="9"/>
    </row>
    <row r="327" s="14" customFormat="true" ht="24" hidden="false" customHeight="true" outlineLevel="0" collapsed="false">
      <c r="A327" s="16" t="s">
        <v>470</v>
      </c>
      <c r="B327" s="17" t="s">
        <v>471</v>
      </c>
      <c r="C327" s="9" t="s">
        <v>472</v>
      </c>
      <c r="D327" s="25" t="n">
        <v>0.736111111111111</v>
      </c>
      <c r="E327" s="9" t="s">
        <v>473</v>
      </c>
      <c r="F327" s="19" t="n">
        <v>40</v>
      </c>
      <c r="G327" s="19" t="s">
        <v>35</v>
      </c>
      <c r="H327" s="19" t="s">
        <v>44</v>
      </c>
      <c r="I327" s="19" t="s">
        <v>37</v>
      </c>
      <c r="J327" s="19" t="s">
        <v>175</v>
      </c>
      <c r="K327" s="19" t="s">
        <v>45</v>
      </c>
      <c r="L327" s="19" t="n">
        <v>0.364</v>
      </c>
      <c r="M327" s="19" t="n">
        <v>535</v>
      </c>
      <c r="N327" s="19" t="n">
        <v>565</v>
      </c>
      <c r="O327" s="15" t="n">
        <f aca="false">N327/(F327*45%)</f>
        <v>31.3888888888889</v>
      </c>
      <c r="P327" s="9" t="n">
        <v>1</v>
      </c>
      <c r="Q327" s="9" t="n">
        <v>0</v>
      </c>
      <c r="R327" s="20" t="n">
        <f aca="false">L327*M327+O327+P327+Q327</f>
        <v>227.128888888889</v>
      </c>
      <c r="S327" s="21" t="s">
        <v>40</v>
      </c>
      <c r="T327" s="22" t="s">
        <v>41</v>
      </c>
      <c r="U327" s="19"/>
      <c r="V327" s="13" t="s">
        <v>42</v>
      </c>
      <c r="W327" s="9"/>
    </row>
    <row r="328" s="14" customFormat="true" ht="24" hidden="false" customHeight="true" outlineLevel="0" collapsed="false">
      <c r="A328" s="16"/>
      <c r="B328" s="17"/>
      <c r="C328" s="9"/>
      <c r="D328" s="25"/>
      <c r="E328" s="9" t="s">
        <v>474</v>
      </c>
      <c r="F328" s="19" t="n">
        <v>40</v>
      </c>
      <c r="G328" s="19" t="s">
        <v>35</v>
      </c>
      <c r="H328" s="19" t="s">
        <v>44</v>
      </c>
      <c r="I328" s="19" t="s">
        <v>37</v>
      </c>
      <c r="J328" s="19" t="s">
        <v>175</v>
      </c>
      <c r="K328" s="19" t="s">
        <v>45</v>
      </c>
      <c r="L328" s="19" t="n">
        <v>0.364</v>
      </c>
      <c r="M328" s="19" t="n">
        <v>552</v>
      </c>
      <c r="N328" s="19" t="n">
        <v>565</v>
      </c>
      <c r="O328" s="15" t="n">
        <f aca="false">N328/(F328*45%)</f>
        <v>31.3888888888889</v>
      </c>
      <c r="P328" s="9" t="n">
        <v>1</v>
      </c>
      <c r="Q328" s="9" t="n">
        <v>0</v>
      </c>
      <c r="R328" s="20" t="n">
        <f aca="false">L328*M328+O328+P328+Q328</f>
        <v>233.316888888889</v>
      </c>
      <c r="S328" s="21" t="s">
        <v>40</v>
      </c>
      <c r="T328" s="22" t="s">
        <v>41</v>
      </c>
      <c r="U328" s="19"/>
      <c r="V328" s="13" t="s">
        <v>42</v>
      </c>
      <c r="W328" s="9"/>
    </row>
    <row r="329" s="14" customFormat="true" ht="24" hidden="false" customHeight="true" outlineLevel="0" collapsed="false">
      <c r="A329" s="16" t="s">
        <v>475</v>
      </c>
      <c r="B329" s="17" t="s">
        <v>476</v>
      </c>
      <c r="C329" s="9" t="s">
        <v>477</v>
      </c>
      <c r="D329" s="25" t="n">
        <v>0.444444444444444</v>
      </c>
      <c r="E329" s="9" t="s">
        <v>478</v>
      </c>
      <c r="F329" s="19" t="n">
        <v>53</v>
      </c>
      <c r="G329" s="19" t="s">
        <v>35</v>
      </c>
      <c r="H329" s="19" t="s">
        <v>44</v>
      </c>
      <c r="I329" s="19" t="s">
        <v>37</v>
      </c>
      <c r="J329" s="19" t="s">
        <v>38</v>
      </c>
      <c r="K329" s="19" t="s">
        <v>45</v>
      </c>
      <c r="L329" s="19" t="n">
        <v>0.364</v>
      </c>
      <c r="M329" s="19" t="n">
        <v>87</v>
      </c>
      <c r="N329" s="19" t="n">
        <v>94</v>
      </c>
      <c r="O329" s="15" t="n">
        <f aca="false">N329/(F329*45%)</f>
        <v>3.94129979035639</v>
      </c>
      <c r="P329" s="9" t="n">
        <v>1</v>
      </c>
      <c r="Q329" s="9" t="n">
        <v>0</v>
      </c>
      <c r="R329" s="20" t="n">
        <f aca="false">L329*M329+O329+P329+Q329</f>
        <v>36.6092997903564</v>
      </c>
      <c r="S329" s="21" t="s">
        <v>40</v>
      </c>
      <c r="T329" s="22" t="s">
        <v>41</v>
      </c>
      <c r="U329" s="19"/>
      <c r="V329" s="13" t="s">
        <v>42</v>
      </c>
      <c r="W329" s="9"/>
    </row>
    <row r="330" s="14" customFormat="true" ht="24" hidden="false" customHeight="true" outlineLevel="0" collapsed="false">
      <c r="A330" s="16"/>
      <c r="B330" s="17"/>
      <c r="C330" s="9"/>
      <c r="D330" s="25"/>
      <c r="E330" s="9" t="s">
        <v>479</v>
      </c>
      <c r="F330" s="19" t="n">
        <v>53</v>
      </c>
      <c r="G330" s="19" t="s">
        <v>35</v>
      </c>
      <c r="H330" s="19" t="s">
        <v>44</v>
      </c>
      <c r="I330" s="19" t="s">
        <v>37</v>
      </c>
      <c r="J330" s="19" t="s">
        <v>38</v>
      </c>
      <c r="K330" s="19" t="s">
        <v>45</v>
      </c>
      <c r="L330" s="19" t="n">
        <v>0.364</v>
      </c>
      <c r="M330" s="19" t="n">
        <v>537</v>
      </c>
      <c r="N330" s="19" t="n">
        <v>580</v>
      </c>
      <c r="O330" s="15" t="n">
        <f aca="false">N330/(F330*45%)</f>
        <v>24.3186582809224</v>
      </c>
      <c r="P330" s="9" t="n">
        <v>1</v>
      </c>
      <c r="Q330" s="9" t="n">
        <v>0</v>
      </c>
      <c r="R330" s="20" t="n">
        <f aca="false">L330*M330+O330+P330+Q330</f>
        <v>220.786658280922</v>
      </c>
      <c r="S330" s="21" t="s">
        <v>40</v>
      </c>
      <c r="T330" s="22" t="s">
        <v>41</v>
      </c>
      <c r="U330" s="19"/>
      <c r="V330" s="13" t="s">
        <v>42</v>
      </c>
      <c r="W330" s="9"/>
    </row>
    <row r="331" s="14" customFormat="true" ht="24" hidden="false" customHeight="true" outlineLevel="0" collapsed="false">
      <c r="A331" s="16"/>
      <c r="B331" s="17"/>
      <c r="C331" s="9"/>
      <c r="D331" s="25"/>
      <c r="E331" s="9" t="s">
        <v>480</v>
      </c>
      <c r="F331" s="19" t="n">
        <v>53</v>
      </c>
      <c r="G331" s="19" t="s">
        <v>35</v>
      </c>
      <c r="H331" s="19" t="s">
        <v>44</v>
      </c>
      <c r="I331" s="19" t="s">
        <v>37</v>
      </c>
      <c r="J331" s="19" t="s">
        <v>38</v>
      </c>
      <c r="K331" s="19" t="s">
        <v>45</v>
      </c>
      <c r="L331" s="19" t="n">
        <v>0.364</v>
      </c>
      <c r="M331" s="19" t="n">
        <v>557</v>
      </c>
      <c r="N331" s="19" t="n">
        <v>580</v>
      </c>
      <c r="O331" s="15" t="n">
        <f aca="false">N331/(F331*45%)</f>
        <v>24.3186582809224</v>
      </c>
      <c r="P331" s="9" t="n">
        <v>1</v>
      </c>
      <c r="Q331" s="9" t="n">
        <v>0</v>
      </c>
      <c r="R331" s="20" t="n">
        <f aca="false">L331*M331+O331+P331+Q331</f>
        <v>228.066658280922</v>
      </c>
      <c r="S331" s="21" t="s">
        <v>40</v>
      </c>
      <c r="T331" s="22" t="s">
        <v>41</v>
      </c>
      <c r="U331" s="19"/>
      <c r="V331" s="13" t="s">
        <v>42</v>
      </c>
      <c r="W331" s="9"/>
    </row>
    <row r="332" s="14" customFormat="true" ht="24" hidden="false" customHeight="true" outlineLevel="0" collapsed="false">
      <c r="A332" s="16"/>
      <c r="B332" s="17"/>
      <c r="C332" s="9"/>
      <c r="D332" s="25"/>
      <c r="E332" s="9" t="s">
        <v>481</v>
      </c>
      <c r="F332" s="19" t="n">
        <v>53</v>
      </c>
      <c r="G332" s="19" t="s">
        <v>35</v>
      </c>
      <c r="H332" s="19" t="s">
        <v>44</v>
      </c>
      <c r="I332" s="19" t="s">
        <v>37</v>
      </c>
      <c r="J332" s="19" t="s">
        <v>38</v>
      </c>
      <c r="K332" s="19" t="s">
        <v>45</v>
      </c>
      <c r="L332" s="19" t="n">
        <v>0.364</v>
      </c>
      <c r="M332" s="19" t="n">
        <v>565</v>
      </c>
      <c r="N332" s="19" t="n">
        <v>580</v>
      </c>
      <c r="O332" s="15" t="n">
        <f aca="false">N332/(F332*45%)</f>
        <v>24.3186582809224</v>
      </c>
      <c r="P332" s="9" t="n">
        <v>1</v>
      </c>
      <c r="Q332" s="9" t="n">
        <v>0</v>
      </c>
      <c r="R332" s="20" t="n">
        <f aca="false">L332*M332+O332+P332+Q332</f>
        <v>230.978658280922</v>
      </c>
      <c r="S332" s="21" t="s">
        <v>40</v>
      </c>
      <c r="T332" s="22" t="s">
        <v>41</v>
      </c>
      <c r="U332" s="19"/>
      <c r="V332" s="13" t="s">
        <v>42</v>
      </c>
      <c r="W332" s="9"/>
    </row>
    <row r="333" s="14" customFormat="true" ht="24" hidden="false" customHeight="true" outlineLevel="0" collapsed="false">
      <c r="A333" s="16"/>
      <c r="B333" s="17"/>
      <c r="C333" s="9"/>
      <c r="D333" s="25"/>
      <c r="E333" s="9" t="s">
        <v>324</v>
      </c>
      <c r="F333" s="19" t="n">
        <v>53</v>
      </c>
      <c r="G333" s="19" t="s">
        <v>35</v>
      </c>
      <c r="H333" s="19" t="s">
        <v>44</v>
      </c>
      <c r="I333" s="19" t="s">
        <v>37</v>
      </c>
      <c r="J333" s="19" t="s">
        <v>38</v>
      </c>
      <c r="K333" s="19" t="s">
        <v>45</v>
      </c>
      <c r="L333" s="19" t="n">
        <v>0.364</v>
      </c>
      <c r="M333" s="19" t="n">
        <v>577</v>
      </c>
      <c r="N333" s="19" t="n">
        <v>580</v>
      </c>
      <c r="O333" s="15" t="n">
        <f aca="false">N333/(F333*45%)</f>
        <v>24.3186582809224</v>
      </c>
      <c r="P333" s="9" t="n">
        <v>1</v>
      </c>
      <c r="Q333" s="9" t="n">
        <v>0</v>
      </c>
      <c r="R333" s="20" t="n">
        <f aca="false">L333*M333+O333+P333+Q333</f>
        <v>235.346658280922</v>
      </c>
      <c r="S333" s="21" t="s">
        <v>40</v>
      </c>
      <c r="T333" s="22" t="s">
        <v>41</v>
      </c>
      <c r="U333" s="19"/>
      <c r="V333" s="13" t="s">
        <v>42</v>
      </c>
      <c r="W333" s="9"/>
    </row>
    <row r="334" s="14" customFormat="true" ht="24" hidden="false" customHeight="true" outlineLevel="0" collapsed="false">
      <c r="A334" s="16" t="s">
        <v>482</v>
      </c>
      <c r="B334" s="17" t="s">
        <v>483</v>
      </c>
      <c r="C334" s="9" t="s">
        <v>484</v>
      </c>
      <c r="D334" s="16" t="s">
        <v>485</v>
      </c>
      <c r="E334" s="9" t="s">
        <v>486</v>
      </c>
      <c r="F334" s="19" t="n">
        <v>53</v>
      </c>
      <c r="G334" s="19" t="s">
        <v>35</v>
      </c>
      <c r="H334" s="19" t="s">
        <v>44</v>
      </c>
      <c r="I334" s="19" t="s">
        <v>37</v>
      </c>
      <c r="J334" s="19" t="s">
        <v>38</v>
      </c>
      <c r="K334" s="19" t="s">
        <v>45</v>
      </c>
      <c r="L334" s="19" t="n">
        <v>0.364</v>
      </c>
      <c r="M334" s="19" t="n">
        <v>215</v>
      </c>
      <c r="N334" s="19" t="n">
        <v>102</v>
      </c>
      <c r="O334" s="15" t="n">
        <f aca="false">N334/(F334*45%)</f>
        <v>4.27672955974843</v>
      </c>
      <c r="P334" s="9" t="n">
        <v>1</v>
      </c>
      <c r="Q334" s="9" t="n">
        <v>0</v>
      </c>
      <c r="R334" s="20" t="n">
        <f aca="false">L334*M334+O334+P334+Q334</f>
        <v>83.5367295597484</v>
      </c>
      <c r="S334" s="21" t="s">
        <v>40</v>
      </c>
      <c r="T334" s="22" t="s">
        <v>41</v>
      </c>
      <c r="U334" s="19"/>
      <c r="V334" s="13" t="s">
        <v>42</v>
      </c>
      <c r="W334" s="9"/>
    </row>
    <row r="335" s="14" customFormat="true" ht="24" hidden="false" customHeight="true" outlineLevel="0" collapsed="false">
      <c r="A335" s="16"/>
      <c r="B335" s="17"/>
      <c r="C335" s="9"/>
      <c r="D335" s="9"/>
      <c r="E335" s="9" t="s">
        <v>487</v>
      </c>
      <c r="F335" s="19" t="n">
        <v>53</v>
      </c>
      <c r="G335" s="19" t="s">
        <v>35</v>
      </c>
      <c r="H335" s="19" t="s">
        <v>44</v>
      </c>
      <c r="I335" s="19" t="s">
        <v>37</v>
      </c>
      <c r="J335" s="19" t="s">
        <v>38</v>
      </c>
      <c r="K335" s="19" t="s">
        <v>45</v>
      </c>
      <c r="L335" s="19" t="n">
        <v>0.364</v>
      </c>
      <c r="M335" s="19" t="n">
        <v>441</v>
      </c>
      <c r="N335" s="19" t="n">
        <v>210</v>
      </c>
      <c r="O335" s="15" t="n">
        <f aca="false">N335/(F335*45%)</f>
        <v>8.80503144654088</v>
      </c>
      <c r="P335" s="9" t="n">
        <v>1</v>
      </c>
      <c r="Q335" s="9" t="n">
        <v>0</v>
      </c>
      <c r="R335" s="20" t="n">
        <f aca="false">L335*M335+O335+P335+Q335</f>
        <v>170.329031446541</v>
      </c>
      <c r="S335" s="21" t="s">
        <v>40</v>
      </c>
      <c r="T335" s="22" t="s">
        <v>41</v>
      </c>
      <c r="U335" s="19"/>
      <c r="V335" s="13" t="s">
        <v>42</v>
      </c>
      <c r="W335" s="9"/>
    </row>
    <row r="336" s="14" customFormat="true" ht="48" hidden="false" customHeight="true" outlineLevel="0" collapsed="false">
      <c r="A336" s="16" t="s">
        <v>488</v>
      </c>
      <c r="B336" s="17" t="s">
        <v>489</v>
      </c>
      <c r="C336" s="9" t="s">
        <v>484</v>
      </c>
      <c r="D336" s="16" t="s">
        <v>485</v>
      </c>
      <c r="E336" s="9" t="s">
        <v>487</v>
      </c>
      <c r="F336" s="19" t="n">
        <v>55</v>
      </c>
      <c r="G336" s="19" t="s">
        <v>35</v>
      </c>
      <c r="H336" s="19" t="s">
        <v>44</v>
      </c>
      <c r="I336" s="19" t="s">
        <v>37</v>
      </c>
      <c r="J336" s="19" t="s">
        <v>38</v>
      </c>
      <c r="K336" s="19" t="s">
        <v>45</v>
      </c>
      <c r="L336" s="19" t="n">
        <v>0.364</v>
      </c>
      <c r="M336" s="19" t="n">
        <v>441</v>
      </c>
      <c r="N336" s="19" t="n">
        <v>210</v>
      </c>
      <c r="O336" s="15" t="n">
        <f aca="false">N336/(F336*45%)</f>
        <v>8.48484848484848</v>
      </c>
      <c r="P336" s="9" t="n">
        <v>1</v>
      </c>
      <c r="Q336" s="9" t="n">
        <v>0</v>
      </c>
      <c r="R336" s="20" t="n">
        <f aca="false">L336*M336+O336+P336+Q336</f>
        <v>170.008848484849</v>
      </c>
      <c r="S336" s="21" t="s">
        <v>40</v>
      </c>
      <c r="T336" s="22" t="s">
        <v>41</v>
      </c>
      <c r="U336" s="19"/>
      <c r="V336" s="13" t="s">
        <v>42</v>
      </c>
      <c r="W336" s="9"/>
    </row>
    <row r="337" s="14" customFormat="true" ht="48" hidden="false" customHeight="true" outlineLevel="0" collapsed="false">
      <c r="A337" s="16" t="s">
        <v>488</v>
      </c>
      <c r="B337" s="17" t="s">
        <v>483</v>
      </c>
      <c r="C337" s="9" t="s">
        <v>484</v>
      </c>
      <c r="D337" s="16" t="s">
        <v>485</v>
      </c>
      <c r="E337" s="9" t="s">
        <v>487</v>
      </c>
      <c r="F337" s="19" t="n">
        <v>53</v>
      </c>
      <c r="G337" s="19" t="s">
        <v>35</v>
      </c>
      <c r="H337" s="19" t="s">
        <v>44</v>
      </c>
      <c r="I337" s="19" t="s">
        <v>37</v>
      </c>
      <c r="J337" s="19" t="s">
        <v>38</v>
      </c>
      <c r="K337" s="19" t="s">
        <v>45</v>
      </c>
      <c r="L337" s="19" t="n">
        <v>0.364</v>
      </c>
      <c r="M337" s="19" t="n">
        <v>441</v>
      </c>
      <c r="N337" s="19" t="n">
        <v>449</v>
      </c>
      <c r="O337" s="15" t="n">
        <f aca="false">N337/(F337*45%)</f>
        <v>18.8259958071279</v>
      </c>
      <c r="P337" s="9" t="n">
        <v>1</v>
      </c>
      <c r="Q337" s="9" t="n">
        <v>0</v>
      </c>
      <c r="R337" s="20" t="n">
        <f aca="false">L337*M337+O337+P337+Q337</f>
        <v>180.349995807128</v>
      </c>
      <c r="S337" s="21" t="s">
        <v>40</v>
      </c>
      <c r="T337" s="22" t="s">
        <v>41</v>
      </c>
      <c r="U337" s="19"/>
      <c r="V337" s="13" t="s">
        <v>42</v>
      </c>
      <c r="W337" s="9"/>
    </row>
    <row r="338" s="14" customFormat="true" ht="48" hidden="false" customHeight="true" outlineLevel="0" collapsed="false">
      <c r="A338" s="16" t="s">
        <v>488</v>
      </c>
      <c r="B338" s="17" t="s">
        <v>489</v>
      </c>
      <c r="C338" s="9" t="s">
        <v>484</v>
      </c>
      <c r="D338" s="16" t="s">
        <v>485</v>
      </c>
      <c r="E338" s="9" t="s">
        <v>487</v>
      </c>
      <c r="F338" s="19" t="n">
        <v>55</v>
      </c>
      <c r="G338" s="19" t="s">
        <v>35</v>
      </c>
      <c r="H338" s="19" t="s">
        <v>44</v>
      </c>
      <c r="I338" s="19" t="s">
        <v>37</v>
      </c>
      <c r="J338" s="19" t="s">
        <v>38</v>
      </c>
      <c r="K338" s="19" t="s">
        <v>45</v>
      </c>
      <c r="L338" s="19" t="n">
        <v>0.364</v>
      </c>
      <c r="M338" s="19" t="n">
        <v>441</v>
      </c>
      <c r="N338" s="19" t="n">
        <v>449</v>
      </c>
      <c r="O338" s="15" t="n">
        <f aca="false">N338/(F338*45%)</f>
        <v>18.1414141414141</v>
      </c>
      <c r="P338" s="9" t="n">
        <v>1</v>
      </c>
      <c r="Q338" s="9" t="n">
        <v>0</v>
      </c>
      <c r="R338" s="20" t="n">
        <f aca="false">L338*M338+O338+P338+Q338</f>
        <v>179.665414141414</v>
      </c>
      <c r="S338" s="21" t="s">
        <v>40</v>
      </c>
      <c r="T338" s="22" t="s">
        <v>41</v>
      </c>
      <c r="U338" s="19"/>
      <c r="V338" s="13" t="s">
        <v>42</v>
      </c>
      <c r="W338" s="9"/>
    </row>
    <row r="339" s="14" customFormat="true" ht="24" hidden="false" customHeight="true" outlineLevel="0" collapsed="false">
      <c r="A339" s="16" t="s">
        <v>490</v>
      </c>
      <c r="B339" s="17" t="s">
        <v>489</v>
      </c>
      <c r="C339" s="9" t="s">
        <v>491</v>
      </c>
      <c r="D339" s="25" t="s">
        <v>492</v>
      </c>
      <c r="E339" s="9" t="s">
        <v>487</v>
      </c>
      <c r="F339" s="19" t="n">
        <v>53</v>
      </c>
      <c r="G339" s="19" t="s">
        <v>35</v>
      </c>
      <c r="H339" s="19" t="s">
        <v>44</v>
      </c>
      <c r="I339" s="19" t="s">
        <v>37</v>
      </c>
      <c r="J339" s="19" t="s">
        <v>38</v>
      </c>
      <c r="K339" s="19" t="s">
        <v>45</v>
      </c>
      <c r="L339" s="19" t="n">
        <v>0.364</v>
      </c>
      <c r="M339" s="19" t="n">
        <v>441</v>
      </c>
      <c r="N339" s="19" t="n">
        <v>210</v>
      </c>
      <c r="O339" s="15" t="n">
        <f aca="false">N339/(F339*45%)</f>
        <v>8.80503144654088</v>
      </c>
      <c r="P339" s="9" t="n">
        <v>1</v>
      </c>
      <c r="Q339" s="9" t="n">
        <v>0</v>
      </c>
      <c r="R339" s="20" t="n">
        <f aca="false">L339*M339+O339+P339+Q339</f>
        <v>170.329031446541</v>
      </c>
      <c r="S339" s="21" t="s">
        <v>40</v>
      </c>
      <c r="T339" s="22" t="s">
        <v>41</v>
      </c>
      <c r="U339" s="19"/>
      <c r="V339" s="13" t="s">
        <v>42</v>
      </c>
      <c r="W339" s="9"/>
    </row>
    <row r="340" s="14" customFormat="true" ht="24" hidden="false" customHeight="true" outlineLevel="0" collapsed="false">
      <c r="A340" s="16"/>
      <c r="B340" s="17"/>
      <c r="C340" s="9"/>
      <c r="D340" s="25"/>
      <c r="E340" s="9" t="s">
        <v>493</v>
      </c>
      <c r="F340" s="19" t="n">
        <v>53</v>
      </c>
      <c r="G340" s="19" t="s">
        <v>35</v>
      </c>
      <c r="H340" s="19" t="s">
        <v>44</v>
      </c>
      <c r="I340" s="19" t="s">
        <v>37</v>
      </c>
      <c r="J340" s="19" t="s">
        <v>38</v>
      </c>
      <c r="K340" s="19" t="s">
        <v>45</v>
      </c>
      <c r="L340" s="19" t="n">
        <v>0.364</v>
      </c>
      <c r="M340" s="19" t="n">
        <v>460</v>
      </c>
      <c r="N340" s="19" t="n">
        <v>210</v>
      </c>
      <c r="O340" s="15" t="n">
        <f aca="false">N340/(F340*45%)</f>
        <v>8.80503144654088</v>
      </c>
      <c r="P340" s="9" t="n">
        <v>1</v>
      </c>
      <c r="Q340" s="9" t="n">
        <v>0</v>
      </c>
      <c r="R340" s="20" t="n">
        <f aca="false">L340*M340+O340+P340+Q340</f>
        <v>177.245031446541</v>
      </c>
      <c r="S340" s="21" t="s">
        <v>40</v>
      </c>
      <c r="T340" s="22" t="s">
        <v>41</v>
      </c>
      <c r="U340" s="19"/>
      <c r="V340" s="13" t="s">
        <v>42</v>
      </c>
      <c r="W340" s="9"/>
    </row>
    <row r="341" s="14" customFormat="true" ht="24" hidden="false" customHeight="true" outlineLevel="0" collapsed="false">
      <c r="A341" s="16" t="s">
        <v>490</v>
      </c>
      <c r="B341" s="17" t="s">
        <v>489</v>
      </c>
      <c r="C341" s="9" t="s">
        <v>491</v>
      </c>
      <c r="D341" s="25" t="s">
        <v>492</v>
      </c>
      <c r="E341" s="9" t="s">
        <v>487</v>
      </c>
      <c r="F341" s="19" t="n">
        <v>55</v>
      </c>
      <c r="G341" s="19" t="s">
        <v>35</v>
      </c>
      <c r="H341" s="19" t="s">
        <v>44</v>
      </c>
      <c r="I341" s="19" t="s">
        <v>37</v>
      </c>
      <c r="J341" s="19" t="s">
        <v>38</v>
      </c>
      <c r="K341" s="19" t="s">
        <v>45</v>
      </c>
      <c r="L341" s="19" t="n">
        <v>0.364</v>
      </c>
      <c r="M341" s="19" t="n">
        <v>441</v>
      </c>
      <c r="N341" s="19" t="n">
        <v>449</v>
      </c>
      <c r="O341" s="15" t="n">
        <f aca="false">N341/(F341*45%)</f>
        <v>18.1414141414141</v>
      </c>
      <c r="P341" s="9" t="n">
        <v>1</v>
      </c>
      <c r="Q341" s="9" t="n">
        <v>0</v>
      </c>
      <c r="R341" s="20" t="n">
        <f aca="false">L341*M341+O341+P341+Q341</f>
        <v>179.665414141414</v>
      </c>
      <c r="S341" s="21" t="s">
        <v>40</v>
      </c>
      <c r="T341" s="22" t="s">
        <v>41</v>
      </c>
      <c r="U341" s="19"/>
      <c r="V341" s="13" t="s">
        <v>42</v>
      </c>
      <c r="W341" s="9"/>
    </row>
    <row r="342" s="14" customFormat="true" ht="24" hidden="false" customHeight="true" outlineLevel="0" collapsed="false">
      <c r="A342" s="16"/>
      <c r="B342" s="17"/>
      <c r="C342" s="9"/>
      <c r="D342" s="25"/>
      <c r="E342" s="9" t="s">
        <v>493</v>
      </c>
      <c r="F342" s="19" t="n">
        <v>55</v>
      </c>
      <c r="G342" s="19" t="s">
        <v>35</v>
      </c>
      <c r="H342" s="19" t="s">
        <v>44</v>
      </c>
      <c r="I342" s="19" t="s">
        <v>37</v>
      </c>
      <c r="J342" s="19" t="s">
        <v>38</v>
      </c>
      <c r="K342" s="19" t="s">
        <v>45</v>
      </c>
      <c r="L342" s="19" t="n">
        <v>0.364</v>
      </c>
      <c r="M342" s="19" t="n">
        <v>460</v>
      </c>
      <c r="N342" s="19" t="n">
        <v>449</v>
      </c>
      <c r="O342" s="15" t="n">
        <f aca="false">N342/(F342*45%)</f>
        <v>18.1414141414141</v>
      </c>
      <c r="P342" s="9" t="n">
        <v>1</v>
      </c>
      <c r="Q342" s="9" t="n">
        <v>0</v>
      </c>
      <c r="R342" s="20" t="n">
        <f aca="false">L342*M342+O342+P342+Q342</f>
        <v>186.581414141414</v>
      </c>
      <c r="S342" s="21" t="s">
        <v>40</v>
      </c>
      <c r="T342" s="22" t="s">
        <v>41</v>
      </c>
      <c r="U342" s="19"/>
      <c r="V342" s="13" t="s">
        <v>42</v>
      </c>
      <c r="W342" s="9"/>
    </row>
    <row r="343" s="14" customFormat="true" ht="24" hidden="false" customHeight="true" outlineLevel="0" collapsed="false">
      <c r="A343" s="16" t="s">
        <v>494</v>
      </c>
      <c r="B343" s="9" t="s">
        <v>495</v>
      </c>
      <c r="C343" s="9" t="s">
        <v>496</v>
      </c>
      <c r="D343" s="16" t="s">
        <v>497</v>
      </c>
      <c r="E343" s="9" t="s">
        <v>498</v>
      </c>
      <c r="F343" s="19" t="n">
        <v>51</v>
      </c>
      <c r="G343" s="19" t="s">
        <v>35</v>
      </c>
      <c r="H343" s="19" t="s">
        <v>44</v>
      </c>
      <c r="I343" s="19" t="s">
        <v>37</v>
      </c>
      <c r="J343" s="19" t="s">
        <v>38</v>
      </c>
      <c r="K343" s="19" t="s">
        <v>45</v>
      </c>
      <c r="L343" s="19" t="n">
        <v>0.364</v>
      </c>
      <c r="M343" s="19" t="n">
        <v>597</v>
      </c>
      <c r="N343" s="19" t="n">
        <v>545</v>
      </c>
      <c r="O343" s="15" t="n">
        <f aca="false">N343/(F343*45%)</f>
        <v>23.7472766884532</v>
      </c>
      <c r="P343" s="9" t="n">
        <v>1</v>
      </c>
      <c r="Q343" s="9" t="n">
        <v>0</v>
      </c>
      <c r="R343" s="20" t="n">
        <f aca="false">L343*M343+O343+P343+Q343</f>
        <v>242.055276688453</v>
      </c>
      <c r="S343" s="21" t="s">
        <v>40</v>
      </c>
      <c r="T343" s="22" t="s">
        <v>41</v>
      </c>
      <c r="U343" s="19"/>
      <c r="V343" s="13" t="s">
        <v>42</v>
      </c>
      <c r="W343" s="9"/>
    </row>
    <row r="344" s="14" customFormat="true" ht="24" hidden="false" customHeight="true" outlineLevel="0" collapsed="false">
      <c r="A344" s="16"/>
      <c r="B344" s="16"/>
      <c r="C344" s="16"/>
      <c r="D344" s="16"/>
      <c r="E344" s="9" t="s">
        <v>498</v>
      </c>
      <c r="F344" s="19" t="n">
        <v>53</v>
      </c>
      <c r="G344" s="19" t="s">
        <v>35</v>
      </c>
      <c r="H344" s="19" t="s">
        <v>44</v>
      </c>
      <c r="I344" s="19" t="s">
        <v>37</v>
      </c>
      <c r="J344" s="19" t="s">
        <v>38</v>
      </c>
      <c r="K344" s="19" t="s">
        <v>45</v>
      </c>
      <c r="L344" s="19" t="n">
        <v>0.364</v>
      </c>
      <c r="M344" s="19" t="n">
        <v>597</v>
      </c>
      <c r="N344" s="19" t="n">
        <v>545</v>
      </c>
      <c r="O344" s="15" t="n">
        <f aca="false">N344/(F344*45%)</f>
        <v>22.8511530398323</v>
      </c>
      <c r="P344" s="9" t="n">
        <v>1</v>
      </c>
      <c r="Q344" s="9" t="n">
        <v>0</v>
      </c>
      <c r="R344" s="20" t="n">
        <f aca="false">L344*M344+O344+P344+Q344</f>
        <v>241.159153039832</v>
      </c>
      <c r="S344" s="21" t="s">
        <v>40</v>
      </c>
      <c r="T344" s="22" t="s">
        <v>41</v>
      </c>
      <c r="U344" s="19"/>
      <c r="V344" s="13" t="s">
        <v>42</v>
      </c>
      <c r="W344" s="9"/>
    </row>
    <row r="345" s="14" customFormat="true" ht="48" hidden="false" customHeight="true" outlineLevel="0" collapsed="false">
      <c r="A345" s="16" t="s">
        <v>499</v>
      </c>
      <c r="B345" s="35" t="s">
        <v>500</v>
      </c>
      <c r="C345" s="9" t="s">
        <v>496</v>
      </c>
      <c r="D345" s="16" t="s">
        <v>501</v>
      </c>
      <c r="E345" s="9" t="s">
        <v>498</v>
      </c>
      <c r="F345" s="19" t="n">
        <v>55</v>
      </c>
      <c r="G345" s="19" t="s">
        <v>35</v>
      </c>
      <c r="H345" s="19" t="s">
        <v>44</v>
      </c>
      <c r="I345" s="19" t="s">
        <v>37</v>
      </c>
      <c r="J345" s="19" t="s">
        <v>38</v>
      </c>
      <c r="K345" s="19" t="s">
        <v>45</v>
      </c>
      <c r="L345" s="19" t="n">
        <v>0.364</v>
      </c>
      <c r="M345" s="19" t="n">
        <v>597</v>
      </c>
      <c r="N345" s="19" t="n">
        <v>545</v>
      </c>
      <c r="O345" s="15" t="n">
        <f aca="false">N345/(F345*45%)</f>
        <v>22.020202020202</v>
      </c>
      <c r="P345" s="9" t="n">
        <v>1</v>
      </c>
      <c r="Q345" s="9" t="n">
        <v>0</v>
      </c>
      <c r="R345" s="20" t="n">
        <f aca="false">L345*M345+O345+P345+Q345</f>
        <v>240.328202020202</v>
      </c>
      <c r="S345" s="21" t="s">
        <v>40</v>
      </c>
      <c r="T345" s="22" t="s">
        <v>41</v>
      </c>
      <c r="U345" s="19"/>
      <c r="V345" s="13" t="s">
        <v>42</v>
      </c>
      <c r="W345" s="9"/>
    </row>
    <row r="346" s="14" customFormat="true" ht="24" hidden="false" customHeight="true" outlineLevel="0" collapsed="false">
      <c r="A346" s="16" t="s">
        <v>502</v>
      </c>
      <c r="B346" s="17" t="s">
        <v>503</v>
      </c>
      <c r="C346" s="9" t="s">
        <v>504</v>
      </c>
      <c r="D346" s="25" t="n">
        <v>0.763888888888889</v>
      </c>
      <c r="E346" s="9" t="s">
        <v>505</v>
      </c>
      <c r="F346" s="19" t="n">
        <v>53</v>
      </c>
      <c r="G346" s="19" t="s">
        <v>35</v>
      </c>
      <c r="H346" s="19" t="s">
        <v>44</v>
      </c>
      <c r="I346" s="19" t="s">
        <v>37</v>
      </c>
      <c r="J346" s="19" t="s">
        <v>38</v>
      </c>
      <c r="K346" s="19" t="s">
        <v>45</v>
      </c>
      <c r="L346" s="19" t="n">
        <v>0.364</v>
      </c>
      <c r="M346" s="19" t="n">
        <v>530</v>
      </c>
      <c r="N346" s="19" t="n">
        <v>458</v>
      </c>
      <c r="O346" s="15" t="n">
        <f aca="false">N346/(F346*45%)</f>
        <v>19.2033542976939</v>
      </c>
      <c r="P346" s="9" t="n">
        <v>1</v>
      </c>
      <c r="Q346" s="9" t="n">
        <v>0</v>
      </c>
      <c r="R346" s="20" t="n">
        <f aca="false">L346*M346+O346+P346+Q346</f>
        <v>213.123354297694</v>
      </c>
      <c r="S346" s="21" t="s">
        <v>40</v>
      </c>
      <c r="T346" s="22" t="s">
        <v>41</v>
      </c>
      <c r="U346" s="19"/>
      <c r="V346" s="13" t="s">
        <v>42</v>
      </c>
      <c r="W346" s="9"/>
    </row>
    <row r="347" s="14" customFormat="true" ht="24" hidden="false" customHeight="true" outlineLevel="0" collapsed="false">
      <c r="A347" s="16"/>
      <c r="B347" s="17"/>
      <c r="C347" s="9"/>
      <c r="D347" s="25"/>
      <c r="E347" s="9" t="s">
        <v>506</v>
      </c>
      <c r="F347" s="19" t="n">
        <v>53</v>
      </c>
      <c r="G347" s="19" t="s">
        <v>35</v>
      </c>
      <c r="H347" s="19" t="s">
        <v>44</v>
      </c>
      <c r="I347" s="19" t="s">
        <v>37</v>
      </c>
      <c r="J347" s="19" t="s">
        <v>38</v>
      </c>
      <c r="K347" s="19" t="s">
        <v>45</v>
      </c>
      <c r="L347" s="19" t="n">
        <v>0.364</v>
      </c>
      <c r="M347" s="19" t="n">
        <v>611</v>
      </c>
      <c r="N347" s="19" t="n">
        <v>560</v>
      </c>
      <c r="O347" s="15" t="n">
        <f aca="false">N347/(F347*45%)</f>
        <v>23.4800838574423</v>
      </c>
      <c r="P347" s="9" t="n">
        <v>1</v>
      </c>
      <c r="Q347" s="9" t="n">
        <v>0</v>
      </c>
      <c r="R347" s="20" t="n">
        <f aca="false">L347*M347+O347+P347+Q347</f>
        <v>246.884083857442</v>
      </c>
      <c r="S347" s="21" t="s">
        <v>40</v>
      </c>
      <c r="T347" s="22" t="s">
        <v>41</v>
      </c>
      <c r="U347" s="19"/>
      <c r="V347" s="13" t="s">
        <v>42</v>
      </c>
      <c r="W347" s="9"/>
    </row>
    <row r="348" s="14" customFormat="true" ht="24" hidden="false" customHeight="true" outlineLevel="0" collapsed="false">
      <c r="A348" s="16" t="s">
        <v>507</v>
      </c>
      <c r="B348" s="17" t="s">
        <v>508</v>
      </c>
      <c r="C348" s="9" t="s">
        <v>509</v>
      </c>
      <c r="D348" s="25" t="s">
        <v>510</v>
      </c>
      <c r="E348" s="36" t="s">
        <v>511</v>
      </c>
      <c r="F348" s="19" t="n">
        <v>49</v>
      </c>
      <c r="G348" s="19" t="s">
        <v>35</v>
      </c>
      <c r="H348" s="19" t="s">
        <v>44</v>
      </c>
      <c r="I348" s="19" t="s">
        <v>37</v>
      </c>
      <c r="J348" s="19" t="s">
        <v>38</v>
      </c>
      <c r="K348" s="19" t="s">
        <v>45</v>
      </c>
      <c r="L348" s="19" t="n">
        <v>0.364</v>
      </c>
      <c r="M348" s="19" t="n">
        <v>115</v>
      </c>
      <c r="N348" s="19" t="n">
        <v>120</v>
      </c>
      <c r="O348" s="15" t="n">
        <f aca="false">N348/(F348*45%)</f>
        <v>5.4421768707483</v>
      </c>
      <c r="P348" s="9" t="n">
        <v>1</v>
      </c>
      <c r="Q348" s="9" t="n">
        <v>0</v>
      </c>
      <c r="R348" s="20" t="n">
        <f aca="false">L348*M348+O348+P348+Q348</f>
        <v>48.3021768707483</v>
      </c>
      <c r="S348" s="21" t="s">
        <v>40</v>
      </c>
      <c r="T348" s="22" t="s">
        <v>41</v>
      </c>
      <c r="U348" s="19"/>
      <c r="V348" s="13" t="s">
        <v>42</v>
      </c>
      <c r="W348" s="9"/>
    </row>
    <row r="349" s="14" customFormat="true" ht="24" hidden="false" customHeight="true" outlineLevel="0" collapsed="false">
      <c r="A349" s="16"/>
      <c r="B349" s="17"/>
      <c r="C349" s="9"/>
      <c r="D349" s="25"/>
      <c r="E349" s="24" t="s">
        <v>512</v>
      </c>
      <c r="F349" s="19" t="n">
        <v>49</v>
      </c>
      <c r="G349" s="19" t="s">
        <v>35</v>
      </c>
      <c r="H349" s="19" t="s">
        <v>44</v>
      </c>
      <c r="I349" s="19" t="s">
        <v>37</v>
      </c>
      <c r="J349" s="19" t="s">
        <v>38</v>
      </c>
      <c r="K349" s="19" t="s">
        <v>45</v>
      </c>
      <c r="L349" s="19" t="n">
        <v>0.364</v>
      </c>
      <c r="M349" s="19" t="n">
        <v>233</v>
      </c>
      <c r="N349" s="19" t="n">
        <v>263</v>
      </c>
      <c r="O349" s="15" t="n">
        <f aca="false">N349/(F349*45%)</f>
        <v>11.9274376417234</v>
      </c>
      <c r="P349" s="9" t="n">
        <v>1</v>
      </c>
      <c r="Q349" s="9" t="n">
        <v>0</v>
      </c>
      <c r="R349" s="20" t="n">
        <f aca="false">L349*M349+O349+P349+Q349</f>
        <v>97.7394376417234</v>
      </c>
      <c r="S349" s="21" t="s">
        <v>40</v>
      </c>
      <c r="T349" s="22" t="s">
        <v>41</v>
      </c>
      <c r="U349" s="19"/>
      <c r="V349" s="13" t="s">
        <v>42</v>
      </c>
      <c r="W349" s="9"/>
    </row>
    <row r="350" s="14" customFormat="true" ht="24" hidden="false" customHeight="true" outlineLevel="0" collapsed="false">
      <c r="A350" s="16"/>
      <c r="B350" s="17"/>
      <c r="C350" s="9"/>
      <c r="D350" s="25"/>
      <c r="E350" s="9" t="s">
        <v>513</v>
      </c>
      <c r="F350" s="19" t="n">
        <v>49</v>
      </c>
      <c r="G350" s="19" t="s">
        <v>35</v>
      </c>
      <c r="H350" s="19" t="s">
        <v>44</v>
      </c>
      <c r="I350" s="19" t="s">
        <v>37</v>
      </c>
      <c r="J350" s="19" t="s">
        <v>38</v>
      </c>
      <c r="K350" s="19" t="s">
        <v>45</v>
      </c>
      <c r="L350" s="19" t="n">
        <v>0.364</v>
      </c>
      <c r="M350" s="19" t="n">
        <v>607</v>
      </c>
      <c r="N350" s="19" t="n">
        <v>685</v>
      </c>
      <c r="O350" s="15" t="n">
        <f aca="false">N350/(F350*45%)</f>
        <v>31.0657596371882</v>
      </c>
      <c r="P350" s="9" t="n">
        <v>1</v>
      </c>
      <c r="Q350" s="9" t="n">
        <v>0</v>
      </c>
      <c r="R350" s="20" t="n">
        <f aca="false">L350*M350+O350+P350+Q350</f>
        <v>253.013759637188</v>
      </c>
      <c r="S350" s="21" t="s">
        <v>40</v>
      </c>
      <c r="T350" s="22" t="s">
        <v>41</v>
      </c>
      <c r="U350" s="19"/>
      <c r="V350" s="13" t="s">
        <v>42</v>
      </c>
      <c r="W350" s="9"/>
    </row>
    <row r="351" s="14" customFormat="true" ht="24" hidden="false" customHeight="true" outlineLevel="0" collapsed="false">
      <c r="A351" s="16" t="s">
        <v>507</v>
      </c>
      <c r="B351" s="17" t="s">
        <v>514</v>
      </c>
      <c r="C351" s="9" t="s">
        <v>509</v>
      </c>
      <c r="D351" s="25" t="s">
        <v>510</v>
      </c>
      <c r="E351" s="9" t="s">
        <v>511</v>
      </c>
      <c r="F351" s="19" t="n">
        <v>55</v>
      </c>
      <c r="G351" s="19" t="s">
        <v>35</v>
      </c>
      <c r="H351" s="19" t="s">
        <v>44</v>
      </c>
      <c r="I351" s="19" t="s">
        <v>37</v>
      </c>
      <c r="J351" s="19" t="s">
        <v>38</v>
      </c>
      <c r="K351" s="19" t="s">
        <v>45</v>
      </c>
      <c r="L351" s="19" t="n">
        <v>0.364</v>
      </c>
      <c r="M351" s="19" t="n">
        <v>115</v>
      </c>
      <c r="N351" s="19" t="n">
        <v>120</v>
      </c>
      <c r="O351" s="15" t="n">
        <f aca="false">N351/(F351*45%)</f>
        <v>4.84848484848485</v>
      </c>
      <c r="P351" s="9" t="n">
        <v>1</v>
      </c>
      <c r="Q351" s="9" t="n">
        <v>0</v>
      </c>
      <c r="R351" s="20" t="n">
        <f aca="false">L351*M351+O351+P351+Q351</f>
        <v>47.7084848484849</v>
      </c>
      <c r="S351" s="21" t="s">
        <v>40</v>
      </c>
      <c r="T351" s="22" t="s">
        <v>41</v>
      </c>
      <c r="U351" s="19"/>
      <c r="V351" s="13" t="s">
        <v>42</v>
      </c>
      <c r="W351" s="9"/>
    </row>
    <row r="352" s="14" customFormat="true" ht="24" hidden="false" customHeight="true" outlineLevel="0" collapsed="false">
      <c r="A352" s="16"/>
      <c r="B352" s="17"/>
      <c r="C352" s="9"/>
      <c r="D352" s="25"/>
      <c r="E352" s="24" t="s">
        <v>512</v>
      </c>
      <c r="F352" s="19" t="n">
        <v>55</v>
      </c>
      <c r="G352" s="19" t="s">
        <v>35</v>
      </c>
      <c r="H352" s="19" t="s">
        <v>44</v>
      </c>
      <c r="I352" s="19" t="s">
        <v>37</v>
      </c>
      <c r="J352" s="19" t="s">
        <v>38</v>
      </c>
      <c r="K352" s="19" t="s">
        <v>45</v>
      </c>
      <c r="L352" s="19" t="n">
        <v>0.364</v>
      </c>
      <c r="M352" s="19" t="n">
        <v>233</v>
      </c>
      <c r="N352" s="19" t="n">
        <v>263</v>
      </c>
      <c r="O352" s="15" t="n">
        <f aca="false">N352/(F352*45%)</f>
        <v>10.6262626262626</v>
      </c>
      <c r="P352" s="9" t="n">
        <v>1</v>
      </c>
      <c r="Q352" s="9" t="n">
        <v>0</v>
      </c>
      <c r="R352" s="20" t="n">
        <f aca="false">L352*M352+O352+P352+Q352</f>
        <v>96.4382626262626</v>
      </c>
      <c r="S352" s="21" t="s">
        <v>40</v>
      </c>
      <c r="T352" s="22" t="s">
        <v>41</v>
      </c>
      <c r="U352" s="19"/>
      <c r="V352" s="13" t="s">
        <v>42</v>
      </c>
      <c r="W352" s="9"/>
    </row>
    <row r="353" s="14" customFormat="true" ht="24" hidden="false" customHeight="true" outlineLevel="0" collapsed="false">
      <c r="A353" s="16"/>
      <c r="B353" s="17"/>
      <c r="C353" s="9"/>
      <c r="D353" s="25"/>
      <c r="E353" s="9" t="s">
        <v>513</v>
      </c>
      <c r="F353" s="19" t="n">
        <v>55</v>
      </c>
      <c r="G353" s="19" t="s">
        <v>35</v>
      </c>
      <c r="H353" s="19" t="s">
        <v>44</v>
      </c>
      <c r="I353" s="19" t="s">
        <v>37</v>
      </c>
      <c r="J353" s="19" t="s">
        <v>38</v>
      </c>
      <c r="K353" s="19" t="s">
        <v>45</v>
      </c>
      <c r="L353" s="19" t="n">
        <v>0.364</v>
      </c>
      <c r="M353" s="19" t="n">
        <v>607</v>
      </c>
      <c r="N353" s="19" t="n">
        <v>685</v>
      </c>
      <c r="O353" s="15" t="n">
        <f aca="false">N353/(F353*45%)</f>
        <v>27.6767676767677</v>
      </c>
      <c r="P353" s="9" t="n">
        <v>1</v>
      </c>
      <c r="Q353" s="9" t="n">
        <v>0</v>
      </c>
      <c r="R353" s="20" t="n">
        <f aca="false">L353*M353+O353+P353+Q353</f>
        <v>249.624767676768</v>
      </c>
      <c r="S353" s="21" t="s">
        <v>40</v>
      </c>
      <c r="T353" s="22" t="s">
        <v>41</v>
      </c>
      <c r="U353" s="19"/>
      <c r="V353" s="13" t="s">
        <v>42</v>
      </c>
      <c r="W353" s="9"/>
    </row>
    <row r="354" s="14" customFormat="true" ht="24" hidden="false" customHeight="true" outlineLevel="0" collapsed="false">
      <c r="A354" s="16" t="s">
        <v>515</v>
      </c>
      <c r="B354" s="17" t="s">
        <v>516</v>
      </c>
      <c r="C354" s="9" t="s">
        <v>517</v>
      </c>
      <c r="D354" s="25" t="s">
        <v>518</v>
      </c>
      <c r="E354" s="9" t="s">
        <v>480</v>
      </c>
      <c r="F354" s="19" t="n">
        <v>55</v>
      </c>
      <c r="G354" s="19" t="s">
        <v>35</v>
      </c>
      <c r="H354" s="19" t="s">
        <v>44</v>
      </c>
      <c r="I354" s="19" t="s">
        <v>37</v>
      </c>
      <c r="J354" s="19" t="s">
        <v>38</v>
      </c>
      <c r="K354" s="19" t="s">
        <v>45</v>
      </c>
      <c r="L354" s="19" t="n">
        <v>0.364</v>
      </c>
      <c r="M354" s="19" t="n">
        <v>515</v>
      </c>
      <c r="N354" s="19" t="n">
        <v>528</v>
      </c>
      <c r="O354" s="15" t="n">
        <f aca="false">N354/(F354*45%)</f>
        <v>21.3333333333333</v>
      </c>
      <c r="P354" s="9" t="n">
        <v>1</v>
      </c>
      <c r="Q354" s="9" t="n">
        <v>0</v>
      </c>
      <c r="R354" s="20" t="n">
        <f aca="false">L354*M354+O354+P354+Q354</f>
        <v>209.793333333333</v>
      </c>
      <c r="S354" s="21" t="s">
        <v>40</v>
      </c>
      <c r="T354" s="22" t="s">
        <v>41</v>
      </c>
      <c r="U354" s="19"/>
      <c r="V354" s="13" t="s">
        <v>42</v>
      </c>
      <c r="W354" s="9"/>
    </row>
    <row r="355" s="14" customFormat="true" ht="24" hidden="false" customHeight="true" outlineLevel="0" collapsed="false">
      <c r="A355" s="16"/>
      <c r="B355" s="17"/>
      <c r="C355" s="9"/>
      <c r="D355" s="25"/>
      <c r="E355" s="9" t="s">
        <v>324</v>
      </c>
      <c r="F355" s="19" t="n">
        <v>55</v>
      </c>
      <c r="G355" s="19" t="s">
        <v>35</v>
      </c>
      <c r="H355" s="19" t="s">
        <v>44</v>
      </c>
      <c r="I355" s="19" t="s">
        <v>37</v>
      </c>
      <c r="J355" s="19" t="s">
        <v>38</v>
      </c>
      <c r="K355" s="19" t="s">
        <v>45</v>
      </c>
      <c r="L355" s="19" t="n">
        <v>0.364</v>
      </c>
      <c r="M355" s="19" t="n">
        <v>560</v>
      </c>
      <c r="N355" s="19" t="n">
        <v>528</v>
      </c>
      <c r="O355" s="15" t="n">
        <f aca="false">N355/(F355*45%)</f>
        <v>21.3333333333333</v>
      </c>
      <c r="P355" s="9" t="n">
        <v>1</v>
      </c>
      <c r="Q355" s="9" t="n">
        <v>0</v>
      </c>
      <c r="R355" s="20" t="n">
        <f aca="false">L355*M355+O355+P355+Q355</f>
        <v>226.173333333333</v>
      </c>
      <c r="S355" s="21" t="s">
        <v>40</v>
      </c>
      <c r="T355" s="22" t="s">
        <v>41</v>
      </c>
      <c r="U355" s="19"/>
      <c r="V355" s="13" t="s">
        <v>42</v>
      </c>
      <c r="W355" s="9"/>
    </row>
    <row r="356" s="14" customFormat="true" ht="24" hidden="false" customHeight="true" outlineLevel="0" collapsed="false">
      <c r="A356" s="16"/>
      <c r="B356" s="17"/>
      <c r="C356" s="9"/>
      <c r="D356" s="25"/>
      <c r="E356" s="9" t="s">
        <v>517</v>
      </c>
      <c r="F356" s="19" t="n">
        <v>55</v>
      </c>
      <c r="G356" s="19" t="s">
        <v>35</v>
      </c>
      <c r="H356" s="19" t="s">
        <v>44</v>
      </c>
      <c r="I356" s="19" t="s">
        <v>37</v>
      </c>
      <c r="J356" s="19" t="s">
        <v>38</v>
      </c>
      <c r="K356" s="19" t="s">
        <v>45</v>
      </c>
      <c r="L356" s="19" t="n">
        <v>0.364</v>
      </c>
      <c r="M356" s="19" t="n">
        <v>591</v>
      </c>
      <c r="N356" s="19" t="n">
        <v>528</v>
      </c>
      <c r="O356" s="15" t="n">
        <f aca="false">N356/(F356*45%)</f>
        <v>21.3333333333333</v>
      </c>
      <c r="P356" s="9" t="n">
        <v>1</v>
      </c>
      <c r="Q356" s="9" t="n">
        <v>0</v>
      </c>
      <c r="R356" s="20" t="n">
        <f aca="false">L356*M356+O356+P356+Q356</f>
        <v>237.457333333333</v>
      </c>
      <c r="S356" s="21" t="s">
        <v>40</v>
      </c>
      <c r="T356" s="22" t="s">
        <v>41</v>
      </c>
      <c r="U356" s="19"/>
      <c r="V356" s="13" t="s">
        <v>42</v>
      </c>
      <c r="W356" s="9"/>
    </row>
    <row r="357" s="14" customFormat="true" ht="24" hidden="false" customHeight="true" outlineLevel="0" collapsed="false">
      <c r="A357" s="16" t="s">
        <v>519</v>
      </c>
      <c r="B357" s="17" t="s">
        <v>520</v>
      </c>
      <c r="C357" s="9" t="s">
        <v>521</v>
      </c>
      <c r="D357" s="25" t="n">
        <v>0.729166666666667</v>
      </c>
      <c r="E357" s="9" t="s">
        <v>522</v>
      </c>
      <c r="F357" s="19" t="n">
        <v>49</v>
      </c>
      <c r="G357" s="19" t="s">
        <v>35</v>
      </c>
      <c r="H357" s="19" t="s">
        <v>44</v>
      </c>
      <c r="I357" s="19" t="s">
        <v>37</v>
      </c>
      <c r="J357" s="19" t="s">
        <v>38</v>
      </c>
      <c r="K357" s="19" t="s">
        <v>45</v>
      </c>
      <c r="L357" s="19" t="n">
        <v>0.364</v>
      </c>
      <c r="M357" s="19" t="n">
        <v>460</v>
      </c>
      <c r="N357" s="19" t="n">
        <v>405</v>
      </c>
      <c r="O357" s="15" t="n">
        <f aca="false">N357/(F357*45%)</f>
        <v>18.3673469387755</v>
      </c>
      <c r="P357" s="9" t="n">
        <v>1</v>
      </c>
      <c r="Q357" s="9" t="n">
        <v>0</v>
      </c>
      <c r="R357" s="20" t="n">
        <f aca="false">L357*M357+O357+P357+Q357</f>
        <v>186.807346938776</v>
      </c>
      <c r="S357" s="21" t="s">
        <v>40</v>
      </c>
      <c r="T357" s="22" t="s">
        <v>41</v>
      </c>
      <c r="U357" s="19"/>
      <c r="V357" s="13" t="s">
        <v>42</v>
      </c>
      <c r="W357" s="9"/>
    </row>
    <row r="358" s="14" customFormat="true" ht="24" hidden="false" customHeight="true" outlineLevel="0" collapsed="false">
      <c r="A358" s="16"/>
      <c r="B358" s="17"/>
      <c r="C358" s="9"/>
      <c r="D358" s="9"/>
      <c r="E358" s="9" t="s">
        <v>523</v>
      </c>
      <c r="F358" s="19" t="n">
        <v>49</v>
      </c>
      <c r="G358" s="19" t="s">
        <v>35</v>
      </c>
      <c r="H358" s="19" t="s">
        <v>44</v>
      </c>
      <c r="I358" s="19" t="s">
        <v>37</v>
      </c>
      <c r="J358" s="19" t="s">
        <v>38</v>
      </c>
      <c r="K358" s="19" t="s">
        <v>45</v>
      </c>
      <c r="L358" s="19" t="n">
        <v>0.364</v>
      </c>
      <c r="M358" s="19" t="n">
        <v>585</v>
      </c>
      <c r="N358" s="19" t="n">
        <v>405</v>
      </c>
      <c r="O358" s="15" t="n">
        <f aca="false">N358/(F358*45%)</f>
        <v>18.3673469387755</v>
      </c>
      <c r="P358" s="9" t="n">
        <v>1</v>
      </c>
      <c r="Q358" s="9" t="n">
        <v>0</v>
      </c>
      <c r="R358" s="20" t="n">
        <f aca="false">L358*M358+O358+P358+Q358</f>
        <v>232.307346938776</v>
      </c>
      <c r="S358" s="21" t="s">
        <v>40</v>
      </c>
      <c r="T358" s="22" t="s">
        <v>41</v>
      </c>
      <c r="U358" s="19"/>
      <c r="V358" s="13" t="s">
        <v>42</v>
      </c>
      <c r="W358" s="9"/>
    </row>
    <row r="359" s="14" customFormat="true" ht="24" hidden="false" customHeight="true" outlineLevel="0" collapsed="false">
      <c r="A359" s="16" t="s">
        <v>524</v>
      </c>
      <c r="B359" s="17" t="s">
        <v>525</v>
      </c>
      <c r="C359" s="9" t="s">
        <v>526</v>
      </c>
      <c r="D359" s="16" t="s">
        <v>527</v>
      </c>
      <c r="E359" s="9" t="s">
        <v>528</v>
      </c>
      <c r="F359" s="19" t="n">
        <v>51</v>
      </c>
      <c r="G359" s="19" t="s">
        <v>35</v>
      </c>
      <c r="H359" s="19" t="s">
        <v>44</v>
      </c>
      <c r="I359" s="19" t="s">
        <v>37</v>
      </c>
      <c r="J359" s="19" t="s">
        <v>38</v>
      </c>
      <c r="K359" s="19" t="s">
        <v>45</v>
      </c>
      <c r="L359" s="19" t="n">
        <v>0.364</v>
      </c>
      <c r="M359" s="19" t="n">
        <v>549</v>
      </c>
      <c r="N359" s="19" t="n">
        <v>518</v>
      </c>
      <c r="O359" s="15" t="n">
        <f aca="false">N359/(F359*45%)</f>
        <v>22.5708061002179</v>
      </c>
      <c r="P359" s="9" t="n">
        <v>1</v>
      </c>
      <c r="Q359" s="9" t="n">
        <v>0</v>
      </c>
      <c r="R359" s="20" t="n">
        <f aca="false">L359*M359+O359+P359+Q359</f>
        <v>223.406806100218</v>
      </c>
      <c r="S359" s="21" t="s">
        <v>40</v>
      </c>
      <c r="T359" s="22" t="s">
        <v>41</v>
      </c>
      <c r="U359" s="19"/>
      <c r="V359" s="13" t="s">
        <v>42</v>
      </c>
      <c r="W359" s="9"/>
    </row>
    <row r="360" s="14" customFormat="true" ht="24" hidden="false" customHeight="true" outlineLevel="0" collapsed="false">
      <c r="A360" s="16"/>
      <c r="B360" s="17"/>
      <c r="C360" s="9"/>
      <c r="D360" s="9"/>
      <c r="E360" s="9"/>
      <c r="F360" s="19" t="n">
        <v>59</v>
      </c>
      <c r="G360" s="19" t="s">
        <v>35</v>
      </c>
      <c r="H360" s="19" t="s">
        <v>44</v>
      </c>
      <c r="I360" s="19" t="s">
        <v>37</v>
      </c>
      <c r="J360" s="19" t="s">
        <v>38</v>
      </c>
      <c r="K360" s="19" t="s">
        <v>45</v>
      </c>
      <c r="L360" s="19" t="n">
        <v>0.364</v>
      </c>
      <c r="M360" s="19" t="n">
        <v>549</v>
      </c>
      <c r="N360" s="19" t="n">
        <v>518</v>
      </c>
      <c r="O360" s="15" t="n">
        <f aca="false">N360/(F360*45%)</f>
        <v>19.5103578154426</v>
      </c>
      <c r="P360" s="9" t="n">
        <v>1</v>
      </c>
      <c r="Q360" s="9" t="n">
        <v>0</v>
      </c>
      <c r="R360" s="20" t="n">
        <f aca="false">L360*M360+O360+P360+Q360</f>
        <v>220.346357815443</v>
      </c>
      <c r="S360" s="21" t="s">
        <v>40</v>
      </c>
      <c r="T360" s="22" t="s">
        <v>41</v>
      </c>
      <c r="U360" s="19"/>
      <c r="V360" s="13" t="s">
        <v>42</v>
      </c>
      <c r="W360" s="9"/>
    </row>
    <row r="361" s="14" customFormat="true" ht="24" hidden="false" customHeight="true" outlineLevel="0" collapsed="false">
      <c r="A361" s="16" t="s">
        <v>529</v>
      </c>
      <c r="B361" s="17" t="s">
        <v>530</v>
      </c>
      <c r="C361" s="9" t="s">
        <v>531</v>
      </c>
      <c r="D361" s="25" t="n">
        <v>0.416666666666667</v>
      </c>
      <c r="E361" s="9" t="s">
        <v>532</v>
      </c>
      <c r="F361" s="19" t="n">
        <v>44</v>
      </c>
      <c r="G361" s="19" t="s">
        <v>35</v>
      </c>
      <c r="H361" s="19" t="s">
        <v>44</v>
      </c>
      <c r="I361" s="19" t="s">
        <v>37</v>
      </c>
      <c r="J361" s="19" t="s">
        <v>175</v>
      </c>
      <c r="K361" s="19" t="s">
        <v>39</v>
      </c>
      <c r="L361" s="19" t="n">
        <v>0.312</v>
      </c>
      <c r="M361" s="19" t="n">
        <v>693</v>
      </c>
      <c r="N361" s="19" t="n">
        <v>849</v>
      </c>
      <c r="O361" s="15" t="n">
        <f aca="false">N361/(F361*45%)</f>
        <v>42.8787878787879</v>
      </c>
      <c r="P361" s="9" t="n">
        <v>1</v>
      </c>
      <c r="Q361" s="9" t="n">
        <v>0</v>
      </c>
      <c r="R361" s="20" t="n">
        <f aca="false">L361*M361+O361+P361+Q361</f>
        <v>260.094787878788</v>
      </c>
      <c r="S361" s="21" t="s">
        <v>40</v>
      </c>
      <c r="T361" s="22" t="s">
        <v>41</v>
      </c>
      <c r="U361" s="19"/>
      <c r="V361" s="13" t="s">
        <v>42</v>
      </c>
      <c r="W361" s="9"/>
    </row>
    <row r="362" s="14" customFormat="true" ht="24" hidden="false" customHeight="true" outlineLevel="0" collapsed="false">
      <c r="A362" s="16"/>
      <c r="B362" s="17"/>
      <c r="C362" s="9"/>
      <c r="D362" s="25"/>
      <c r="E362" s="9" t="s">
        <v>533</v>
      </c>
      <c r="F362" s="19" t="n">
        <v>44</v>
      </c>
      <c r="G362" s="19" t="s">
        <v>35</v>
      </c>
      <c r="H362" s="19" t="s">
        <v>44</v>
      </c>
      <c r="I362" s="19" t="s">
        <v>37</v>
      </c>
      <c r="J362" s="19" t="s">
        <v>175</v>
      </c>
      <c r="K362" s="19" t="s">
        <v>39</v>
      </c>
      <c r="L362" s="19" t="n">
        <v>0.312</v>
      </c>
      <c r="M362" s="19" t="n">
        <v>725</v>
      </c>
      <c r="N362" s="19" t="n">
        <v>849</v>
      </c>
      <c r="O362" s="15" t="n">
        <f aca="false">N362/(F362*45%)</f>
        <v>42.8787878787879</v>
      </c>
      <c r="P362" s="9" t="n">
        <v>1</v>
      </c>
      <c r="Q362" s="9" t="n">
        <v>0</v>
      </c>
      <c r="R362" s="20" t="n">
        <f aca="false">L362*M362+O362+P362+Q362</f>
        <v>270.078787878788</v>
      </c>
      <c r="S362" s="21" t="s">
        <v>40</v>
      </c>
      <c r="T362" s="22" t="s">
        <v>41</v>
      </c>
      <c r="U362" s="19"/>
      <c r="V362" s="13" t="s">
        <v>42</v>
      </c>
      <c r="W362" s="9"/>
    </row>
    <row r="363" s="14" customFormat="true" ht="24" hidden="false" customHeight="true" outlineLevel="0" collapsed="false">
      <c r="A363" s="16" t="s">
        <v>529</v>
      </c>
      <c r="B363" s="17" t="s">
        <v>534</v>
      </c>
      <c r="C363" s="9" t="s">
        <v>531</v>
      </c>
      <c r="D363" s="25" t="n">
        <v>0.416666666666667</v>
      </c>
      <c r="E363" s="9" t="s">
        <v>532</v>
      </c>
      <c r="F363" s="19" t="n">
        <v>42</v>
      </c>
      <c r="G363" s="19" t="s">
        <v>35</v>
      </c>
      <c r="H363" s="19" t="s">
        <v>44</v>
      </c>
      <c r="I363" s="19" t="s">
        <v>37</v>
      </c>
      <c r="J363" s="19" t="s">
        <v>175</v>
      </c>
      <c r="K363" s="19" t="s">
        <v>45</v>
      </c>
      <c r="L363" s="19" t="n">
        <v>0.364</v>
      </c>
      <c r="M363" s="19" t="n">
        <v>693</v>
      </c>
      <c r="N363" s="19" t="n">
        <v>849</v>
      </c>
      <c r="O363" s="15" t="n">
        <f aca="false">N363/(F363*45%)</f>
        <v>44.9206349206349</v>
      </c>
      <c r="P363" s="9" t="n">
        <v>1</v>
      </c>
      <c r="Q363" s="9" t="n">
        <v>0</v>
      </c>
      <c r="R363" s="20" t="n">
        <f aca="false">L363*M363+O363+P363+Q363</f>
        <v>298.172634920635</v>
      </c>
      <c r="S363" s="21" t="s">
        <v>40</v>
      </c>
      <c r="T363" s="22" t="s">
        <v>41</v>
      </c>
      <c r="U363" s="19"/>
      <c r="V363" s="13" t="s">
        <v>42</v>
      </c>
      <c r="W363" s="9"/>
    </row>
    <row r="364" s="14" customFormat="true" ht="24" hidden="false" customHeight="true" outlineLevel="0" collapsed="false">
      <c r="A364" s="16"/>
      <c r="B364" s="17"/>
      <c r="C364" s="9"/>
      <c r="D364" s="25"/>
      <c r="E364" s="9" t="s">
        <v>533</v>
      </c>
      <c r="F364" s="19" t="n">
        <v>42</v>
      </c>
      <c r="G364" s="19" t="s">
        <v>35</v>
      </c>
      <c r="H364" s="19" t="s">
        <v>44</v>
      </c>
      <c r="I364" s="19" t="s">
        <v>37</v>
      </c>
      <c r="J364" s="19" t="s">
        <v>175</v>
      </c>
      <c r="K364" s="19" t="s">
        <v>45</v>
      </c>
      <c r="L364" s="19" t="n">
        <v>0.364</v>
      </c>
      <c r="M364" s="19" t="n">
        <v>725</v>
      </c>
      <c r="N364" s="19" t="n">
        <v>849</v>
      </c>
      <c r="O364" s="15" t="n">
        <f aca="false">N364/(F364*45%)</f>
        <v>44.9206349206349</v>
      </c>
      <c r="P364" s="9" t="n">
        <v>1</v>
      </c>
      <c r="Q364" s="9" t="n">
        <v>0</v>
      </c>
      <c r="R364" s="20" t="n">
        <f aca="false">L364*M364+O364+P364+Q364</f>
        <v>309.820634920635</v>
      </c>
      <c r="S364" s="21" t="s">
        <v>40</v>
      </c>
      <c r="T364" s="22" t="s">
        <v>41</v>
      </c>
      <c r="U364" s="19"/>
      <c r="V364" s="13" t="s">
        <v>42</v>
      </c>
      <c r="W364" s="9"/>
    </row>
    <row r="365" s="14" customFormat="true" ht="24" hidden="false" customHeight="true" outlineLevel="0" collapsed="false">
      <c r="A365" s="16" t="s">
        <v>529</v>
      </c>
      <c r="B365" s="17" t="s">
        <v>530</v>
      </c>
      <c r="C365" s="9" t="s">
        <v>531</v>
      </c>
      <c r="D365" s="25" t="n">
        <v>0.416666666666667</v>
      </c>
      <c r="E365" s="9" t="s">
        <v>532</v>
      </c>
      <c r="F365" s="37" t="n">
        <v>57</v>
      </c>
      <c r="G365" s="19" t="s">
        <v>35</v>
      </c>
      <c r="H365" s="19" t="s">
        <v>44</v>
      </c>
      <c r="I365" s="19" t="s">
        <v>37</v>
      </c>
      <c r="J365" s="19" t="s">
        <v>38</v>
      </c>
      <c r="K365" s="19" t="s">
        <v>45</v>
      </c>
      <c r="L365" s="19" t="n">
        <v>0.364</v>
      </c>
      <c r="M365" s="19" t="n">
        <v>693</v>
      </c>
      <c r="N365" s="19" t="n">
        <v>849</v>
      </c>
      <c r="O365" s="15" t="n">
        <f aca="false">N365/(F365*45%)</f>
        <v>33.0994152046784</v>
      </c>
      <c r="P365" s="9" t="n">
        <v>1</v>
      </c>
      <c r="Q365" s="9" t="n">
        <v>0</v>
      </c>
      <c r="R365" s="20" t="n">
        <f aca="false">L365*M365+O365+P365+Q365</f>
        <v>286.351415204678</v>
      </c>
      <c r="S365" s="21" t="s">
        <v>40</v>
      </c>
      <c r="T365" s="22" t="s">
        <v>41</v>
      </c>
      <c r="U365" s="19"/>
      <c r="V365" s="13" t="s">
        <v>42</v>
      </c>
      <c r="W365" s="9"/>
    </row>
    <row r="366" s="14" customFormat="true" ht="24" hidden="false" customHeight="true" outlineLevel="0" collapsed="false">
      <c r="A366" s="16"/>
      <c r="B366" s="17"/>
      <c r="C366" s="9"/>
      <c r="D366" s="25"/>
      <c r="E366" s="9" t="s">
        <v>533</v>
      </c>
      <c r="F366" s="37" t="n">
        <v>57</v>
      </c>
      <c r="G366" s="19" t="s">
        <v>35</v>
      </c>
      <c r="H366" s="19" t="s">
        <v>44</v>
      </c>
      <c r="I366" s="19" t="s">
        <v>37</v>
      </c>
      <c r="J366" s="19" t="s">
        <v>38</v>
      </c>
      <c r="K366" s="19" t="s">
        <v>45</v>
      </c>
      <c r="L366" s="19" t="n">
        <v>0.364</v>
      </c>
      <c r="M366" s="19" t="n">
        <v>725</v>
      </c>
      <c r="N366" s="19" t="n">
        <v>849</v>
      </c>
      <c r="O366" s="15" t="n">
        <f aca="false">N366/(F366*45%)</f>
        <v>33.0994152046784</v>
      </c>
      <c r="P366" s="9" t="n">
        <v>1</v>
      </c>
      <c r="Q366" s="9" t="n">
        <v>0</v>
      </c>
      <c r="R366" s="20" t="n">
        <f aca="false">L366*M366+O366+P366+Q366</f>
        <v>297.999415204678</v>
      </c>
      <c r="S366" s="21" t="s">
        <v>40</v>
      </c>
      <c r="T366" s="22" t="s">
        <v>41</v>
      </c>
      <c r="U366" s="19"/>
      <c r="V366" s="13" t="s">
        <v>42</v>
      </c>
      <c r="W366" s="9"/>
    </row>
    <row r="367" s="14" customFormat="true" ht="24" hidden="false" customHeight="true" outlineLevel="0" collapsed="false">
      <c r="A367" s="16" t="s">
        <v>535</v>
      </c>
      <c r="B367" s="9" t="s">
        <v>536</v>
      </c>
      <c r="C367" s="9" t="s">
        <v>537</v>
      </c>
      <c r="D367" s="25" t="n">
        <v>0.541666666666667</v>
      </c>
      <c r="E367" s="9" t="s">
        <v>538</v>
      </c>
      <c r="F367" s="19" t="n">
        <v>50</v>
      </c>
      <c r="G367" s="19" t="s">
        <v>35</v>
      </c>
      <c r="H367" s="19" t="s">
        <v>44</v>
      </c>
      <c r="I367" s="19" t="s">
        <v>37</v>
      </c>
      <c r="J367" s="19" t="s">
        <v>175</v>
      </c>
      <c r="K367" s="19" t="s">
        <v>45</v>
      </c>
      <c r="L367" s="19" t="n">
        <v>0.364</v>
      </c>
      <c r="M367" s="19" t="n">
        <v>914</v>
      </c>
      <c r="N367" s="19" t="n">
        <v>1533</v>
      </c>
      <c r="O367" s="26" t="n">
        <f aca="false">N367/(F367*45%)</f>
        <v>68.1333333333333</v>
      </c>
      <c r="P367" s="9" t="n">
        <v>1</v>
      </c>
      <c r="Q367" s="9" t="n">
        <v>0</v>
      </c>
      <c r="R367" s="20" t="n">
        <f aca="false">L367*M367+O367+P367+Q367</f>
        <v>401.829333333333</v>
      </c>
      <c r="S367" s="21" t="s">
        <v>40</v>
      </c>
      <c r="T367" s="22" t="s">
        <v>41</v>
      </c>
      <c r="U367" s="19"/>
      <c r="V367" s="13" t="s">
        <v>42</v>
      </c>
      <c r="W367" s="9"/>
    </row>
    <row r="368" s="14" customFormat="true" ht="24" hidden="false" customHeight="true" outlineLevel="0" collapsed="false">
      <c r="A368" s="16"/>
      <c r="B368" s="16"/>
      <c r="C368" s="16"/>
      <c r="D368" s="25"/>
      <c r="E368" s="9" t="s">
        <v>539</v>
      </c>
      <c r="F368" s="19" t="n">
        <v>50</v>
      </c>
      <c r="G368" s="19" t="s">
        <v>35</v>
      </c>
      <c r="H368" s="19" t="s">
        <v>44</v>
      </c>
      <c r="I368" s="19" t="s">
        <v>37</v>
      </c>
      <c r="J368" s="19" t="s">
        <v>175</v>
      </c>
      <c r="K368" s="19" t="s">
        <v>45</v>
      </c>
      <c r="L368" s="19" t="n">
        <v>0.364</v>
      </c>
      <c r="M368" s="19" t="n">
        <v>1100</v>
      </c>
      <c r="N368" s="19" t="n">
        <v>1783</v>
      </c>
      <c r="O368" s="26" t="n">
        <f aca="false">N368/(F368*45%)</f>
        <v>79.2444444444444</v>
      </c>
      <c r="P368" s="9" t="n">
        <v>1</v>
      </c>
      <c r="Q368" s="9" t="n">
        <v>0</v>
      </c>
      <c r="R368" s="20" t="n">
        <f aca="false">L368*M368+O368+P368+Q368</f>
        <v>480.644444444444</v>
      </c>
      <c r="S368" s="21" t="s">
        <v>40</v>
      </c>
      <c r="T368" s="22" t="s">
        <v>41</v>
      </c>
      <c r="U368" s="19"/>
      <c r="V368" s="13" t="s">
        <v>42</v>
      </c>
      <c r="W368" s="9"/>
    </row>
    <row r="369" s="14" customFormat="true" ht="24" hidden="false" customHeight="true" outlineLevel="0" collapsed="false">
      <c r="A369" s="16"/>
      <c r="B369" s="16"/>
      <c r="C369" s="16"/>
      <c r="D369" s="25"/>
      <c r="E369" s="9" t="s">
        <v>540</v>
      </c>
      <c r="F369" s="19" t="n">
        <v>50</v>
      </c>
      <c r="G369" s="19" t="s">
        <v>35</v>
      </c>
      <c r="H369" s="19" t="s">
        <v>44</v>
      </c>
      <c r="I369" s="19" t="s">
        <v>37</v>
      </c>
      <c r="J369" s="19" t="s">
        <v>175</v>
      </c>
      <c r="K369" s="19" t="s">
        <v>45</v>
      </c>
      <c r="L369" s="19" t="n">
        <v>0.364</v>
      </c>
      <c r="M369" s="19" t="n">
        <v>1186</v>
      </c>
      <c r="N369" s="19" t="n">
        <v>1893</v>
      </c>
      <c r="O369" s="26" t="n">
        <f aca="false">N369/(F369*45%)</f>
        <v>84.1333333333333</v>
      </c>
      <c r="P369" s="9" t="n">
        <v>1</v>
      </c>
      <c r="Q369" s="9" t="n">
        <v>0</v>
      </c>
      <c r="R369" s="20" t="n">
        <f aca="false">L369*M369+O369+P369+Q369</f>
        <v>516.837333333333</v>
      </c>
      <c r="S369" s="21" t="s">
        <v>40</v>
      </c>
      <c r="T369" s="22" t="s">
        <v>41</v>
      </c>
      <c r="U369" s="19"/>
      <c r="V369" s="13" t="s">
        <v>42</v>
      </c>
      <c r="W369" s="9"/>
    </row>
    <row r="370" s="14" customFormat="true" ht="24" hidden="false" customHeight="true" outlineLevel="0" collapsed="false">
      <c r="A370" s="16"/>
      <c r="B370" s="16"/>
      <c r="C370" s="16"/>
      <c r="D370" s="25"/>
      <c r="E370" s="9" t="s">
        <v>541</v>
      </c>
      <c r="F370" s="19" t="n">
        <v>50</v>
      </c>
      <c r="G370" s="19" t="s">
        <v>35</v>
      </c>
      <c r="H370" s="19" t="s">
        <v>44</v>
      </c>
      <c r="I370" s="19" t="s">
        <v>37</v>
      </c>
      <c r="J370" s="19" t="s">
        <v>175</v>
      </c>
      <c r="K370" s="19" t="s">
        <v>45</v>
      </c>
      <c r="L370" s="19" t="n">
        <v>0.364</v>
      </c>
      <c r="M370" s="19" t="n">
        <v>1225</v>
      </c>
      <c r="N370" s="19" t="n">
        <v>2033</v>
      </c>
      <c r="O370" s="26" t="n">
        <f aca="false">N370/(F370*45%)</f>
        <v>90.3555555555556</v>
      </c>
      <c r="P370" s="9" t="n">
        <v>1</v>
      </c>
      <c r="Q370" s="9" t="n">
        <v>0</v>
      </c>
      <c r="R370" s="20" t="n">
        <f aca="false">L370*M370+O370+P370+Q370</f>
        <v>537.255555555556</v>
      </c>
      <c r="S370" s="21" t="s">
        <v>40</v>
      </c>
      <c r="T370" s="22" t="s">
        <v>41</v>
      </c>
      <c r="U370" s="19"/>
      <c r="V370" s="13" t="s">
        <v>42</v>
      </c>
      <c r="W370" s="9"/>
    </row>
    <row r="371" s="14" customFormat="true" ht="24" hidden="false" customHeight="true" outlineLevel="0" collapsed="false">
      <c r="A371" s="16"/>
      <c r="B371" s="16"/>
      <c r="C371" s="16"/>
      <c r="D371" s="25"/>
      <c r="E371" s="9" t="s">
        <v>542</v>
      </c>
      <c r="F371" s="19" t="n">
        <v>50</v>
      </c>
      <c r="G371" s="19" t="s">
        <v>35</v>
      </c>
      <c r="H371" s="19" t="s">
        <v>44</v>
      </c>
      <c r="I371" s="19" t="s">
        <v>37</v>
      </c>
      <c r="J371" s="19" t="s">
        <v>175</v>
      </c>
      <c r="K371" s="19" t="s">
        <v>45</v>
      </c>
      <c r="L371" s="19" t="n">
        <v>0.364</v>
      </c>
      <c r="M371" s="19" t="n">
        <v>1285</v>
      </c>
      <c r="N371" s="19" t="n">
        <v>2033</v>
      </c>
      <c r="O371" s="26" t="n">
        <f aca="false">N371/(F371*45%)</f>
        <v>90.3555555555556</v>
      </c>
      <c r="P371" s="9" t="n">
        <v>1</v>
      </c>
      <c r="Q371" s="9" t="n">
        <v>0</v>
      </c>
      <c r="R371" s="20" t="n">
        <f aca="false">L371*M371+O371+P371+Q371</f>
        <v>559.095555555556</v>
      </c>
      <c r="S371" s="21" t="s">
        <v>40</v>
      </c>
      <c r="T371" s="22" t="s">
        <v>41</v>
      </c>
      <c r="U371" s="19"/>
      <c r="V371" s="13" t="s">
        <v>42</v>
      </c>
      <c r="W371" s="9"/>
    </row>
    <row r="372" s="14" customFormat="true" ht="24" hidden="false" customHeight="true" outlineLevel="0" collapsed="false">
      <c r="A372" s="16"/>
      <c r="B372" s="16"/>
      <c r="C372" s="16"/>
      <c r="D372" s="25"/>
      <c r="E372" s="9" t="s">
        <v>543</v>
      </c>
      <c r="F372" s="19" t="n">
        <v>50</v>
      </c>
      <c r="G372" s="19" t="s">
        <v>35</v>
      </c>
      <c r="H372" s="19" t="s">
        <v>44</v>
      </c>
      <c r="I372" s="19" t="s">
        <v>37</v>
      </c>
      <c r="J372" s="19" t="s">
        <v>175</v>
      </c>
      <c r="K372" s="19" t="s">
        <v>45</v>
      </c>
      <c r="L372" s="19" t="n">
        <v>0.364</v>
      </c>
      <c r="M372" s="19" t="n">
        <v>1401</v>
      </c>
      <c r="N372" s="19" t="n">
        <v>2298</v>
      </c>
      <c r="O372" s="26" t="n">
        <f aca="false">N372/(F372*45%)</f>
        <v>102.133333333333</v>
      </c>
      <c r="P372" s="9" t="n">
        <v>1</v>
      </c>
      <c r="Q372" s="9" t="n">
        <v>0</v>
      </c>
      <c r="R372" s="20" t="n">
        <f aca="false">L372*M372+O372+P372+Q372</f>
        <v>613.097333333333</v>
      </c>
      <c r="S372" s="21" t="s">
        <v>40</v>
      </c>
      <c r="T372" s="22" t="s">
        <v>41</v>
      </c>
      <c r="U372" s="19"/>
      <c r="V372" s="13" t="s">
        <v>42</v>
      </c>
      <c r="W372" s="9"/>
    </row>
    <row r="373" s="14" customFormat="true" ht="24" hidden="false" customHeight="true" outlineLevel="0" collapsed="false">
      <c r="A373" s="16"/>
      <c r="B373" s="16"/>
      <c r="C373" s="16"/>
      <c r="D373" s="25"/>
      <c r="E373" s="9" t="s">
        <v>544</v>
      </c>
      <c r="F373" s="19" t="n">
        <v>50</v>
      </c>
      <c r="G373" s="19" t="s">
        <v>35</v>
      </c>
      <c r="H373" s="19" t="s">
        <v>44</v>
      </c>
      <c r="I373" s="19" t="s">
        <v>37</v>
      </c>
      <c r="J373" s="19" t="s">
        <v>175</v>
      </c>
      <c r="K373" s="19" t="s">
        <v>45</v>
      </c>
      <c r="L373" s="19" t="n">
        <v>0.364</v>
      </c>
      <c r="M373" s="19" t="n">
        <v>1471</v>
      </c>
      <c r="N373" s="19" t="n">
        <v>2403</v>
      </c>
      <c r="O373" s="26" t="n">
        <f aca="false">N373/(F373*45%)</f>
        <v>106.8</v>
      </c>
      <c r="P373" s="9" t="n">
        <v>1</v>
      </c>
      <c r="Q373" s="9" t="n">
        <v>0</v>
      </c>
      <c r="R373" s="20" t="n">
        <f aca="false">L373*M373+O373+P373+Q373</f>
        <v>643.244</v>
      </c>
      <c r="S373" s="21" t="s">
        <v>40</v>
      </c>
      <c r="T373" s="22" t="s">
        <v>41</v>
      </c>
      <c r="U373" s="19"/>
      <c r="V373" s="13" t="s">
        <v>42</v>
      </c>
      <c r="W373" s="9"/>
    </row>
    <row r="374" s="14" customFormat="true" ht="36" hidden="false" customHeight="true" outlineLevel="0" collapsed="false">
      <c r="A374" s="16" t="s">
        <v>545</v>
      </c>
      <c r="B374" s="17" t="s">
        <v>546</v>
      </c>
      <c r="C374" s="9" t="s">
        <v>547</v>
      </c>
      <c r="D374" s="25" t="n">
        <v>0.625</v>
      </c>
      <c r="E374" s="9" t="s">
        <v>548</v>
      </c>
      <c r="F374" s="19" t="n">
        <v>43</v>
      </c>
      <c r="G374" s="19" t="s">
        <v>35</v>
      </c>
      <c r="H374" s="19" t="s">
        <v>44</v>
      </c>
      <c r="I374" s="19" t="s">
        <v>37</v>
      </c>
      <c r="J374" s="19" t="s">
        <v>175</v>
      </c>
      <c r="K374" s="19" t="s">
        <v>45</v>
      </c>
      <c r="L374" s="19" t="n">
        <v>0.364</v>
      </c>
      <c r="M374" s="19" t="n">
        <v>1254</v>
      </c>
      <c r="N374" s="19" t="n">
        <v>2008</v>
      </c>
      <c r="O374" s="15" t="n">
        <f aca="false">N374/(F374*45%)</f>
        <v>103.772609819121</v>
      </c>
      <c r="P374" s="9" t="n">
        <v>1</v>
      </c>
      <c r="Q374" s="9" t="n">
        <v>0</v>
      </c>
      <c r="R374" s="20" t="n">
        <f aca="false">L374*M374+O374+P374+Q374</f>
        <v>561.228609819121</v>
      </c>
      <c r="S374" s="21" t="s">
        <v>40</v>
      </c>
      <c r="T374" s="22" t="s">
        <v>41</v>
      </c>
      <c r="U374" s="19"/>
      <c r="V374" s="13" t="s">
        <v>42</v>
      </c>
      <c r="W374" s="9"/>
    </row>
    <row r="375" s="14" customFormat="true" ht="36" hidden="false" customHeight="true" outlineLevel="0" collapsed="false">
      <c r="A375" s="16" t="s">
        <v>545</v>
      </c>
      <c r="B375" s="17" t="s">
        <v>549</v>
      </c>
      <c r="C375" s="9" t="s">
        <v>547</v>
      </c>
      <c r="D375" s="25" t="n">
        <v>0.625</v>
      </c>
      <c r="E375" s="9" t="s">
        <v>548</v>
      </c>
      <c r="F375" s="19" t="n">
        <v>44</v>
      </c>
      <c r="G375" s="19" t="s">
        <v>35</v>
      </c>
      <c r="H375" s="19" t="s">
        <v>44</v>
      </c>
      <c r="I375" s="19" t="s">
        <v>37</v>
      </c>
      <c r="J375" s="19" t="s">
        <v>175</v>
      </c>
      <c r="K375" s="19" t="s">
        <v>45</v>
      </c>
      <c r="L375" s="19" t="n">
        <v>0.364</v>
      </c>
      <c r="M375" s="19" t="n">
        <v>1254</v>
      </c>
      <c r="N375" s="19" t="n">
        <v>2008</v>
      </c>
      <c r="O375" s="15" t="n">
        <f aca="false">N375/(F375*45%)</f>
        <v>101.414141414141</v>
      </c>
      <c r="P375" s="9" t="n">
        <v>1</v>
      </c>
      <c r="Q375" s="9" t="n">
        <v>0</v>
      </c>
      <c r="R375" s="20" t="n">
        <f aca="false">L375*M375+O375+P375+Q375</f>
        <v>558.870141414141</v>
      </c>
      <c r="S375" s="21" t="s">
        <v>40</v>
      </c>
      <c r="T375" s="22" t="s">
        <v>41</v>
      </c>
      <c r="U375" s="19"/>
      <c r="V375" s="13" t="s">
        <v>42</v>
      </c>
      <c r="W375" s="9"/>
    </row>
    <row r="376" s="14" customFormat="true" ht="24" hidden="false" customHeight="true" outlineLevel="0" collapsed="false">
      <c r="A376" s="16" t="s">
        <v>550</v>
      </c>
      <c r="B376" s="17" t="s">
        <v>530</v>
      </c>
      <c r="C376" s="9" t="s">
        <v>551</v>
      </c>
      <c r="D376" s="25" t="n">
        <v>0.6875</v>
      </c>
      <c r="E376" s="9" t="s">
        <v>552</v>
      </c>
      <c r="F376" s="19" t="n">
        <v>38</v>
      </c>
      <c r="G376" s="19" t="s">
        <v>35</v>
      </c>
      <c r="H376" s="19" t="s">
        <v>44</v>
      </c>
      <c r="I376" s="19" t="s">
        <v>37</v>
      </c>
      <c r="J376" s="19" t="s">
        <v>175</v>
      </c>
      <c r="K376" s="19" t="s">
        <v>45</v>
      </c>
      <c r="L376" s="19" t="n">
        <v>0.364</v>
      </c>
      <c r="M376" s="19" t="n">
        <v>134</v>
      </c>
      <c r="N376" s="38" t="n">
        <v>184.515873015873</v>
      </c>
      <c r="O376" s="15" t="n">
        <f aca="false">N376/(F376*45%)</f>
        <v>10.7904019307528</v>
      </c>
      <c r="P376" s="9" t="n">
        <v>1</v>
      </c>
      <c r="Q376" s="9" t="n">
        <v>0</v>
      </c>
      <c r="R376" s="20" t="n">
        <f aca="false">L376*M376+O376+P376+Q376</f>
        <v>60.5664019307528</v>
      </c>
      <c r="S376" s="21" t="s">
        <v>40</v>
      </c>
      <c r="T376" s="22" t="s">
        <v>41</v>
      </c>
      <c r="U376" s="19"/>
      <c r="V376" s="13" t="s">
        <v>42</v>
      </c>
      <c r="W376" s="9"/>
    </row>
    <row r="377" s="14" customFormat="true" ht="24" hidden="false" customHeight="true" outlineLevel="0" collapsed="false">
      <c r="A377" s="16"/>
      <c r="B377" s="17"/>
      <c r="C377" s="9"/>
      <c r="D377" s="25"/>
      <c r="E377" s="9" t="s">
        <v>409</v>
      </c>
      <c r="F377" s="19" t="n">
        <v>38</v>
      </c>
      <c r="G377" s="19" t="s">
        <v>35</v>
      </c>
      <c r="H377" s="19" t="s">
        <v>44</v>
      </c>
      <c r="I377" s="19" t="s">
        <v>37</v>
      </c>
      <c r="J377" s="19" t="s">
        <v>175</v>
      </c>
      <c r="K377" s="19" t="s">
        <v>45</v>
      </c>
      <c r="L377" s="19" t="n">
        <v>0.364</v>
      </c>
      <c r="M377" s="19" t="n">
        <v>287</v>
      </c>
      <c r="N377" s="38" t="n">
        <v>395.194444444444</v>
      </c>
      <c r="O377" s="15" t="n">
        <f aca="false">N377/(F377*45%)</f>
        <v>23.1107862248213</v>
      </c>
      <c r="P377" s="9" t="n">
        <v>1</v>
      </c>
      <c r="Q377" s="9" t="n">
        <v>0</v>
      </c>
      <c r="R377" s="20" t="n">
        <f aca="false">L377*M377+O377+P377+Q377</f>
        <v>128.578786224821</v>
      </c>
      <c r="S377" s="21" t="s">
        <v>40</v>
      </c>
      <c r="T377" s="22" t="s">
        <v>41</v>
      </c>
      <c r="U377" s="19"/>
      <c r="V377" s="13" t="s">
        <v>42</v>
      </c>
      <c r="W377" s="9"/>
    </row>
    <row r="378" s="14" customFormat="true" ht="24" hidden="false" customHeight="true" outlineLevel="0" collapsed="false">
      <c r="A378" s="16"/>
      <c r="B378" s="17"/>
      <c r="C378" s="9"/>
      <c r="D378" s="25"/>
      <c r="E378" s="9" t="s">
        <v>553</v>
      </c>
      <c r="F378" s="19" t="n">
        <v>38</v>
      </c>
      <c r="G378" s="19" t="s">
        <v>35</v>
      </c>
      <c r="H378" s="19" t="s">
        <v>44</v>
      </c>
      <c r="I378" s="19" t="s">
        <v>37</v>
      </c>
      <c r="J378" s="19" t="s">
        <v>175</v>
      </c>
      <c r="K378" s="19" t="s">
        <v>45</v>
      </c>
      <c r="L378" s="19" t="n">
        <v>0.364</v>
      </c>
      <c r="M378" s="19" t="n">
        <v>540</v>
      </c>
      <c r="N378" s="38" t="n">
        <v>743.571428571429</v>
      </c>
      <c r="O378" s="15" t="n">
        <f aca="false">N378/(F378*45%)</f>
        <v>43.483709273183</v>
      </c>
      <c r="P378" s="9" t="n">
        <v>1</v>
      </c>
      <c r="Q378" s="9" t="n">
        <v>0</v>
      </c>
      <c r="R378" s="20" t="n">
        <f aca="false">L378*M378+O378+P378+Q378</f>
        <v>241.043709273183</v>
      </c>
      <c r="S378" s="21" t="s">
        <v>40</v>
      </c>
      <c r="T378" s="22" t="s">
        <v>41</v>
      </c>
      <c r="U378" s="19"/>
      <c r="V378" s="13" t="s">
        <v>42</v>
      </c>
      <c r="W378" s="9"/>
    </row>
    <row r="379" s="14" customFormat="true" ht="24" hidden="false" customHeight="true" outlineLevel="0" collapsed="false">
      <c r="A379" s="16"/>
      <c r="B379" s="17"/>
      <c r="C379" s="9"/>
      <c r="D379" s="25"/>
      <c r="E379" s="9" t="s">
        <v>554</v>
      </c>
      <c r="F379" s="19" t="n">
        <v>38</v>
      </c>
      <c r="G379" s="19" t="s">
        <v>35</v>
      </c>
      <c r="H379" s="19" t="s">
        <v>44</v>
      </c>
      <c r="I379" s="19" t="s">
        <v>37</v>
      </c>
      <c r="J379" s="19" t="s">
        <v>175</v>
      </c>
      <c r="K379" s="19" t="s">
        <v>45</v>
      </c>
      <c r="L379" s="19" t="n">
        <v>0.364</v>
      </c>
      <c r="M379" s="19" t="n">
        <v>584</v>
      </c>
      <c r="N379" s="38" t="n">
        <v>802</v>
      </c>
      <c r="O379" s="15" t="n">
        <f aca="false">N379/(F379*45%)</f>
        <v>46.9005847953216</v>
      </c>
      <c r="P379" s="9" t="n">
        <v>1</v>
      </c>
      <c r="Q379" s="9" t="n">
        <v>0</v>
      </c>
      <c r="R379" s="20" t="n">
        <f aca="false">L379*M379+O379+P379+Q379</f>
        <v>260.476584795322</v>
      </c>
      <c r="S379" s="21" t="s">
        <v>40</v>
      </c>
      <c r="T379" s="22" t="s">
        <v>41</v>
      </c>
      <c r="U379" s="19"/>
      <c r="V379" s="13" t="s">
        <v>42</v>
      </c>
      <c r="W379" s="9"/>
    </row>
    <row r="380" s="14" customFormat="true" ht="24" hidden="false" customHeight="true" outlineLevel="0" collapsed="false">
      <c r="A380" s="16"/>
      <c r="B380" s="17"/>
      <c r="C380" s="9"/>
      <c r="D380" s="25"/>
      <c r="E380" s="9" t="s">
        <v>555</v>
      </c>
      <c r="F380" s="19" t="n">
        <v>38</v>
      </c>
      <c r="G380" s="19" t="s">
        <v>35</v>
      </c>
      <c r="H380" s="19" t="s">
        <v>44</v>
      </c>
      <c r="I380" s="19" t="s">
        <v>37</v>
      </c>
      <c r="J380" s="19" t="s">
        <v>175</v>
      </c>
      <c r="K380" s="19" t="s">
        <v>45</v>
      </c>
      <c r="L380" s="19" t="n">
        <v>0.364</v>
      </c>
      <c r="M380" s="19" t="n">
        <v>626</v>
      </c>
      <c r="N380" s="38" t="n">
        <v>861.992063492064</v>
      </c>
      <c r="O380" s="15" t="n">
        <f aca="false">N380/(F380*45%)</f>
        <v>50.4088926018751</v>
      </c>
      <c r="P380" s="9" t="n">
        <v>1</v>
      </c>
      <c r="Q380" s="9" t="n">
        <v>0</v>
      </c>
      <c r="R380" s="20" t="n">
        <f aca="false">L380*M380+O380+P380+Q380</f>
        <v>279.272892601875</v>
      </c>
      <c r="S380" s="21" t="s">
        <v>40</v>
      </c>
      <c r="T380" s="22" t="s">
        <v>41</v>
      </c>
      <c r="U380" s="19"/>
      <c r="V380" s="13" t="s">
        <v>42</v>
      </c>
      <c r="W380" s="9"/>
    </row>
    <row r="381" s="14" customFormat="true" ht="24" hidden="false" customHeight="true" outlineLevel="0" collapsed="false">
      <c r="A381" s="16"/>
      <c r="B381" s="17"/>
      <c r="C381" s="9"/>
      <c r="D381" s="25"/>
      <c r="E381" s="9" t="s">
        <v>556</v>
      </c>
      <c r="F381" s="19" t="n">
        <v>38</v>
      </c>
      <c r="G381" s="19" t="s">
        <v>35</v>
      </c>
      <c r="H381" s="19" t="s">
        <v>44</v>
      </c>
      <c r="I381" s="19" t="s">
        <v>37</v>
      </c>
      <c r="J381" s="19" t="s">
        <v>175</v>
      </c>
      <c r="K381" s="19" t="s">
        <v>45</v>
      </c>
      <c r="L381" s="19" t="n">
        <v>0.364</v>
      </c>
      <c r="M381" s="19" t="n">
        <v>702</v>
      </c>
      <c r="N381" s="38" t="n">
        <v>980</v>
      </c>
      <c r="O381" s="15" t="n">
        <f aca="false">N381/(F381*45%)</f>
        <v>57.3099415204678</v>
      </c>
      <c r="P381" s="9" t="n">
        <v>1</v>
      </c>
      <c r="Q381" s="9" t="n">
        <v>0</v>
      </c>
      <c r="R381" s="20" t="n">
        <f aca="false">L381*M381+O381+P381+Q381</f>
        <v>313.837941520468</v>
      </c>
      <c r="S381" s="21" t="s">
        <v>40</v>
      </c>
      <c r="T381" s="22" t="s">
        <v>41</v>
      </c>
      <c r="U381" s="19"/>
      <c r="V381" s="13" t="s">
        <v>42</v>
      </c>
      <c r="W381" s="9"/>
    </row>
    <row r="382" s="14" customFormat="true" ht="24" hidden="false" customHeight="true" outlineLevel="0" collapsed="false">
      <c r="A382" s="16"/>
      <c r="B382" s="17"/>
      <c r="C382" s="9"/>
      <c r="D382" s="25"/>
      <c r="E382" s="9" t="s">
        <v>557</v>
      </c>
      <c r="F382" s="19" t="n">
        <v>38</v>
      </c>
      <c r="G382" s="19" t="s">
        <v>35</v>
      </c>
      <c r="H382" s="19" t="s">
        <v>44</v>
      </c>
      <c r="I382" s="19" t="s">
        <v>37</v>
      </c>
      <c r="J382" s="19" t="s">
        <v>175</v>
      </c>
      <c r="K382" s="19" t="s">
        <v>45</v>
      </c>
      <c r="L382" s="19" t="n">
        <v>0.364</v>
      </c>
      <c r="M382" s="19" t="n">
        <v>734</v>
      </c>
      <c r="N382" s="38" t="n">
        <v>1035</v>
      </c>
      <c r="O382" s="15" t="n">
        <f aca="false">N382/(F382*45%)</f>
        <v>60.5263157894737</v>
      </c>
      <c r="P382" s="9" t="n">
        <v>1</v>
      </c>
      <c r="Q382" s="9" t="n">
        <v>0</v>
      </c>
      <c r="R382" s="20" t="n">
        <f aca="false">L382*M382+O382+P382+Q382</f>
        <v>328.702315789474</v>
      </c>
      <c r="S382" s="21" t="s">
        <v>40</v>
      </c>
      <c r="T382" s="22" t="s">
        <v>41</v>
      </c>
      <c r="U382" s="19"/>
      <c r="V382" s="13" t="s">
        <v>42</v>
      </c>
      <c r="W382" s="9"/>
    </row>
    <row r="383" s="14" customFormat="true" ht="24" hidden="false" customHeight="true" outlineLevel="0" collapsed="false">
      <c r="A383" s="16"/>
      <c r="B383" s="17"/>
      <c r="C383" s="9"/>
      <c r="D383" s="25"/>
      <c r="E383" s="9" t="s">
        <v>558</v>
      </c>
      <c r="F383" s="19" t="n">
        <v>38</v>
      </c>
      <c r="G383" s="19" t="s">
        <v>35</v>
      </c>
      <c r="H383" s="19" t="s">
        <v>44</v>
      </c>
      <c r="I383" s="19" t="s">
        <v>37</v>
      </c>
      <c r="J383" s="19" t="s">
        <v>175</v>
      </c>
      <c r="K383" s="19" t="s">
        <v>45</v>
      </c>
      <c r="L383" s="19" t="n">
        <v>0.364</v>
      </c>
      <c r="M383" s="19" t="n">
        <v>756</v>
      </c>
      <c r="N383" s="38" t="n">
        <v>1120</v>
      </c>
      <c r="O383" s="15" t="n">
        <f aca="false">N383/(F383*45%)</f>
        <v>65.4970760233918</v>
      </c>
      <c r="P383" s="9" t="n">
        <v>1</v>
      </c>
      <c r="Q383" s="9" t="n">
        <v>0</v>
      </c>
      <c r="R383" s="20" t="n">
        <f aca="false">L383*M383+O383+P383+Q383</f>
        <v>341.681076023392</v>
      </c>
      <c r="S383" s="21" t="s">
        <v>40</v>
      </c>
      <c r="T383" s="22" t="s">
        <v>41</v>
      </c>
      <c r="U383" s="19"/>
      <c r="V383" s="13" t="s">
        <v>42</v>
      </c>
      <c r="W383" s="9"/>
    </row>
    <row r="384" s="14" customFormat="true" ht="24" hidden="false" customHeight="true" outlineLevel="0" collapsed="false">
      <c r="A384" s="16"/>
      <c r="B384" s="17"/>
      <c r="C384" s="9"/>
      <c r="D384" s="25"/>
      <c r="E384" s="9" t="s">
        <v>559</v>
      </c>
      <c r="F384" s="19" t="n">
        <v>38</v>
      </c>
      <c r="G384" s="19" t="s">
        <v>35</v>
      </c>
      <c r="H384" s="19" t="s">
        <v>44</v>
      </c>
      <c r="I384" s="19" t="s">
        <v>37</v>
      </c>
      <c r="J384" s="19" t="s">
        <v>175</v>
      </c>
      <c r="K384" s="19" t="s">
        <v>45</v>
      </c>
      <c r="L384" s="19" t="n">
        <v>0.364</v>
      </c>
      <c r="M384" s="19" t="n">
        <v>811</v>
      </c>
      <c r="N384" s="19" t="n">
        <v>1120</v>
      </c>
      <c r="O384" s="15" t="n">
        <f aca="false">N384/(F384*45%)</f>
        <v>65.4970760233918</v>
      </c>
      <c r="P384" s="9" t="n">
        <v>1</v>
      </c>
      <c r="Q384" s="9" t="n">
        <v>0</v>
      </c>
      <c r="R384" s="20" t="n">
        <f aca="false">L384*M384+O384+P384+Q384</f>
        <v>361.701076023392</v>
      </c>
      <c r="S384" s="21" t="s">
        <v>40</v>
      </c>
      <c r="T384" s="22" t="s">
        <v>41</v>
      </c>
      <c r="U384" s="19"/>
      <c r="V384" s="13" t="s">
        <v>42</v>
      </c>
      <c r="W384" s="9"/>
    </row>
    <row r="385" s="14" customFormat="true" ht="24" hidden="false" customHeight="true" outlineLevel="0" collapsed="false">
      <c r="A385" s="16"/>
      <c r="B385" s="17"/>
      <c r="C385" s="9"/>
      <c r="D385" s="25"/>
      <c r="E385" s="9" t="s">
        <v>560</v>
      </c>
      <c r="F385" s="19" t="n">
        <v>38</v>
      </c>
      <c r="G385" s="19" t="s">
        <v>35</v>
      </c>
      <c r="H385" s="19" t="s">
        <v>44</v>
      </c>
      <c r="I385" s="19" t="s">
        <v>37</v>
      </c>
      <c r="J385" s="19" t="s">
        <v>175</v>
      </c>
      <c r="K385" s="19" t="s">
        <v>45</v>
      </c>
      <c r="L385" s="19" t="n">
        <v>0.364</v>
      </c>
      <c r="M385" s="19" t="n">
        <v>826</v>
      </c>
      <c r="N385" s="19" t="n">
        <v>1120</v>
      </c>
      <c r="O385" s="15" t="n">
        <f aca="false">N385/(F385*45%)</f>
        <v>65.4970760233918</v>
      </c>
      <c r="P385" s="9" t="n">
        <v>1</v>
      </c>
      <c r="Q385" s="9" t="n">
        <v>0</v>
      </c>
      <c r="R385" s="20" t="n">
        <f aca="false">L385*M385+O385+P385+Q385</f>
        <v>367.161076023392</v>
      </c>
      <c r="S385" s="21" t="s">
        <v>40</v>
      </c>
      <c r="T385" s="22" t="s">
        <v>41</v>
      </c>
      <c r="U385" s="19"/>
      <c r="V385" s="13" t="s">
        <v>42</v>
      </c>
      <c r="W385" s="9"/>
    </row>
    <row r="386" s="14" customFormat="true" ht="24" hidden="false" customHeight="true" outlineLevel="0" collapsed="false">
      <c r="A386" s="16"/>
      <c r="B386" s="17"/>
      <c r="C386" s="9"/>
      <c r="D386" s="25"/>
      <c r="E386" s="9" t="s">
        <v>561</v>
      </c>
      <c r="F386" s="19" t="n">
        <v>38</v>
      </c>
      <c r="G386" s="19" t="s">
        <v>35</v>
      </c>
      <c r="H386" s="19" t="s">
        <v>44</v>
      </c>
      <c r="I386" s="19" t="s">
        <v>37</v>
      </c>
      <c r="J386" s="19" t="s">
        <v>175</v>
      </c>
      <c r="K386" s="19" t="s">
        <v>45</v>
      </c>
      <c r="L386" s="19" t="n">
        <v>0.364</v>
      </c>
      <c r="M386" s="19" t="n">
        <v>838</v>
      </c>
      <c r="N386" s="19" t="n">
        <v>1120</v>
      </c>
      <c r="O386" s="15" t="n">
        <f aca="false">N386/(F386*45%)</f>
        <v>65.4970760233918</v>
      </c>
      <c r="P386" s="9" t="n">
        <v>1</v>
      </c>
      <c r="Q386" s="9" t="n">
        <v>0</v>
      </c>
      <c r="R386" s="20" t="n">
        <f aca="false">L386*M386+O386+P386+Q386</f>
        <v>371.529076023392</v>
      </c>
      <c r="S386" s="21" t="s">
        <v>40</v>
      </c>
      <c r="T386" s="22" t="s">
        <v>41</v>
      </c>
      <c r="U386" s="19"/>
      <c r="V386" s="13" t="s">
        <v>42</v>
      </c>
      <c r="W386" s="9"/>
    </row>
    <row r="387" s="14" customFormat="true" ht="24" hidden="false" customHeight="true" outlineLevel="0" collapsed="false">
      <c r="A387" s="16"/>
      <c r="B387" s="17"/>
      <c r="C387" s="9"/>
      <c r="D387" s="25"/>
      <c r="E387" s="9" t="s">
        <v>562</v>
      </c>
      <c r="F387" s="19" t="n">
        <v>38</v>
      </c>
      <c r="G387" s="19" t="s">
        <v>35</v>
      </c>
      <c r="H387" s="19" t="s">
        <v>44</v>
      </c>
      <c r="I387" s="19" t="s">
        <v>37</v>
      </c>
      <c r="J387" s="19" t="s">
        <v>175</v>
      </c>
      <c r="K387" s="19" t="s">
        <v>45</v>
      </c>
      <c r="L387" s="19" t="n">
        <v>0.364</v>
      </c>
      <c r="M387" s="19" t="n">
        <v>884</v>
      </c>
      <c r="N387" s="19" t="n">
        <v>1120</v>
      </c>
      <c r="O387" s="15" t="n">
        <f aca="false">N387/(F387*45%)</f>
        <v>65.4970760233918</v>
      </c>
      <c r="P387" s="9" t="n">
        <v>1</v>
      </c>
      <c r="Q387" s="9" t="n">
        <v>0</v>
      </c>
      <c r="R387" s="20" t="n">
        <f aca="false">L387*M387+O387+P387+Q387</f>
        <v>388.273076023392</v>
      </c>
      <c r="S387" s="21" t="s">
        <v>40</v>
      </c>
      <c r="T387" s="22" t="s">
        <v>41</v>
      </c>
      <c r="U387" s="19"/>
      <c r="V387" s="13" t="s">
        <v>42</v>
      </c>
      <c r="W387" s="9"/>
    </row>
    <row r="388" s="14" customFormat="true" ht="24" hidden="false" customHeight="true" outlineLevel="0" collapsed="false">
      <c r="A388" s="16"/>
      <c r="B388" s="17"/>
      <c r="C388" s="9"/>
      <c r="D388" s="25"/>
      <c r="E388" s="9" t="s">
        <v>563</v>
      </c>
      <c r="F388" s="19" t="n">
        <v>38</v>
      </c>
      <c r="G388" s="19" t="s">
        <v>35</v>
      </c>
      <c r="H388" s="19" t="s">
        <v>44</v>
      </c>
      <c r="I388" s="19" t="s">
        <v>37</v>
      </c>
      <c r="J388" s="19" t="s">
        <v>175</v>
      </c>
      <c r="K388" s="19" t="s">
        <v>45</v>
      </c>
      <c r="L388" s="19" t="n">
        <v>0.364</v>
      </c>
      <c r="M388" s="19" t="n">
        <v>911</v>
      </c>
      <c r="N388" s="19" t="n">
        <v>1120</v>
      </c>
      <c r="O388" s="15" t="n">
        <f aca="false">N388/(F388*45%)</f>
        <v>65.4970760233918</v>
      </c>
      <c r="P388" s="9" t="n">
        <v>1</v>
      </c>
      <c r="Q388" s="9" t="n">
        <v>0</v>
      </c>
      <c r="R388" s="20" t="n">
        <f aca="false">L388*M388+O388+P388+Q388</f>
        <v>398.101076023392</v>
      </c>
      <c r="S388" s="21" t="s">
        <v>40</v>
      </c>
      <c r="T388" s="22" t="s">
        <v>41</v>
      </c>
      <c r="U388" s="19"/>
      <c r="V388" s="13" t="s">
        <v>42</v>
      </c>
      <c r="W388" s="9"/>
    </row>
    <row r="389" s="14" customFormat="true" ht="24" hidden="false" customHeight="true" outlineLevel="0" collapsed="false">
      <c r="A389" s="16"/>
      <c r="B389" s="17"/>
      <c r="C389" s="9"/>
      <c r="D389" s="25"/>
      <c r="E389" s="9" t="s">
        <v>564</v>
      </c>
      <c r="F389" s="19" t="n">
        <v>38</v>
      </c>
      <c r="G389" s="19" t="s">
        <v>35</v>
      </c>
      <c r="H389" s="19" t="s">
        <v>44</v>
      </c>
      <c r="I389" s="19" t="s">
        <v>37</v>
      </c>
      <c r="J389" s="19" t="s">
        <v>175</v>
      </c>
      <c r="K389" s="19" t="s">
        <v>45</v>
      </c>
      <c r="L389" s="19" t="n">
        <v>0.364</v>
      </c>
      <c r="M389" s="19" t="n">
        <v>926</v>
      </c>
      <c r="N389" s="19" t="n">
        <v>1120</v>
      </c>
      <c r="O389" s="15" t="n">
        <f aca="false">N389/(F389*45%)</f>
        <v>65.4970760233918</v>
      </c>
      <c r="P389" s="9" t="n">
        <v>1</v>
      </c>
      <c r="Q389" s="9" t="n">
        <v>0</v>
      </c>
      <c r="R389" s="20" t="n">
        <f aca="false">L389*M389+O389+P389+Q389</f>
        <v>403.561076023392</v>
      </c>
      <c r="S389" s="21" t="s">
        <v>40</v>
      </c>
      <c r="T389" s="22" t="s">
        <v>41</v>
      </c>
      <c r="U389" s="19"/>
      <c r="V389" s="13" t="s">
        <v>42</v>
      </c>
      <c r="W389" s="9"/>
    </row>
    <row r="390" s="14" customFormat="true" ht="24" hidden="false" customHeight="true" outlineLevel="0" collapsed="false">
      <c r="A390" s="16"/>
      <c r="B390" s="17"/>
      <c r="C390" s="9"/>
      <c r="D390" s="25"/>
      <c r="E390" s="9" t="s">
        <v>565</v>
      </c>
      <c r="F390" s="19" t="n">
        <v>38</v>
      </c>
      <c r="G390" s="19" t="s">
        <v>35</v>
      </c>
      <c r="H390" s="19" t="s">
        <v>44</v>
      </c>
      <c r="I390" s="19" t="s">
        <v>37</v>
      </c>
      <c r="J390" s="19" t="s">
        <v>175</v>
      </c>
      <c r="K390" s="19" t="s">
        <v>45</v>
      </c>
      <c r="L390" s="19" t="n">
        <v>0.364</v>
      </c>
      <c r="M390" s="19" t="n">
        <v>958</v>
      </c>
      <c r="N390" s="19" t="n">
        <v>1120</v>
      </c>
      <c r="O390" s="15" t="n">
        <f aca="false">N390/(F390*45%)</f>
        <v>65.4970760233918</v>
      </c>
      <c r="P390" s="9" t="n">
        <v>1</v>
      </c>
      <c r="Q390" s="9" t="n">
        <v>0</v>
      </c>
      <c r="R390" s="20" t="n">
        <f aca="false">L390*M390+O390+P390+Q390</f>
        <v>415.209076023392</v>
      </c>
      <c r="S390" s="21" t="s">
        <v>40</v>
      </c>
      <c r="T390" s="22" t="s">
        <v>41</v>
      </c>
      <c r="U390" s="19"/>
      <c r="V390" s="13" t="s">
        <v>42</v>
      </c>
      <c r="W390" s="9"/>
    </row>
    <row r="391" s="14" customFormat="true" ht="24" hidden="false" customHeight="true" outlineLevel="0" collapsed="false">
      <c r="A391" s="16"/>
      <c r="B391" s="17"/>
      <c r="C391" s="9"/>
      <c r="D391" s="25"/>
      <c r="E391" s="9" t="s">
        <v>566</v>
      </c>
      <c r="F391" s="19" t="n">
        <v>38</v>
      </c>
      <c r="G391" s="19" t="s">
        <v>35</v>
      </c>
      <c r="H391" s="19" t="s">
        <v>44</v>
      </c>
      <c r="I391" s="19" t="s">
        <v>37</v>
      </c>
      <c r="J391" s="19" t="s">
        <v>175</v>
      </c>
      <c r="K391" s="19" t="s">
        <v>45</v>
      </c>
      <c r="L391" s="19" t="n">
        <v>0.364</v>
      </c>
      <c r="M391" s="19" t="n">
        <v>883</v>
      </c>
      <c r="N391" s="19" t="n">
        <v>1120</v>
      </c>
      <c r="O391" s="15" t="n">
        <f aca="false">N391/(F391*45%)</f>
        <v>65.4970760233918</v>
      </c>
      <c r="P391" s="9" t="n">
        <v>1</v>
      </c>
      <c r="Q391" s="9" t="n">
        <v>0</v>
      </c>
      <c r="R391" s="20" t="n">
        <f aca="false">L391*M391+O391+P391+Q391</f>
        <v>387.909076023392</v>
      </c>
      <c r="S391" s="21" t="s">
        <v>40</v>
      </c>
      <c r="T391" s="22" t="s">
        <v>41</v>
      </c>
      <c r="U391" s="19"/>
      <c r="V391" s="13" t="s">
        <v>42</v>
      </c>
      <c r="W391" s="9"/>
    </row>
    <row r="392" s="14" customFormat="true" ht="24" hidden="false" customHeight="true" outlineLevel="0" collapsed="false">
      <c r="A392" s="16" t="s">
        <v>567</v>
      </c>
      <c r="B392" s="17" t="s">
        <v>568</v>
      </c>
      <c r="C392" s="9" t="s">
        <v>569</v>
      </c>
      <c r="D392" s="25" t="n">
        <v>0.708333333333333</v>
      </c>
      <c r="E392" s="9" t="s">
        <v>288</v>
      </c>
      <c r="F392" s="19" t="n">
        <v>45</v>
      </c>
      <c r="G392" s="19" t="s">
        <v>35</v>
      </c>
      <c r="H392" s="19" t="s">
        <v>44</v>
      </c>
      <c r="I392" s="19" t="s">
        <v>37</v>
      </c>
      <c r="J392" s="19" t="s">
        <v>38</v>
      </c>
      <c r="K392" s="19" t="s">
        <v>45</v>
      </c>
      <c r="L392" s="19" t="n">
        <v>0.364</v>
      </c>
      <c r="M392" s="19" t="n">
        <v>433</v>
      </c>
      <c r="N392" s="19" t="n">
        <v>390</v>
      </c>
      <c r="O392" s="15" t="n">
        <f aca="false">N392/(F392*45%)</f>
        <v>19.2592592592593</v>
      </c>
      <c r="P392" s="9" t="n">
        <v>1</v>
      </c>
      <c r="Q392" s="9" t="n">
        <v>0</v>
      </c>
      <c r="R392" s="20" t="n">
        <f aca="false">L392*M392+O392+P392+Q392</f>
        <v>177.871259259259</v>
      </c>
      <c r="S392" s="21" t="s">
        <v>40</v>
      </c>
      <c r="T392" s="22" t="s">
        <v>41</v>
      </c>
      <c r="U392" s="19"/>
      <c r="V392" s="13" t="s">
        <v>42</v>
      </c>
      <c r="W392" s="9"/>
    </row>
    <row r="393" s="14" customFormat="true" ht="24" hidden="false" customHeight="true" outlineLevel="0" collapsed="false">
      <c r="A393" s="16"/>
      <c r="B393" s="17"/>
      <c r="C393" s="9"/>
      <c r="D393" s="25"/>
      <c r="E393" s="9" t="s">
        <v>286</v>
      </c>
      <c r="F393" s="19" t="n">
        <v>45</v>
      </c>
      <c r="G393" s="19" t="s">
        <v>35</v>
      </c>
      <c r="H393" s="19" t="s">
        <v>44</v>
      </c>
      <c r="I393" s="19" t="s">
        <v>37</v>
      </c>
      <c r="J393" s="19" t="s">
        <v>38</v>
      </c>
      <c r="K393" s="19" t="s">
        <v>45</v>
      </c>
      <c r="L393" s="19" t="n">
        <v>0.364</v>
      </c>
      <c r="M393" s="19" t="n">
        <v>534</v>
      </c>
      <c r="N393" s="19" t="n">
        <v>390</v>
      </c>
      <c r="O393" s="15" t="n">
        <f aca="false">N393/(F393*45%)</f>
        <v>19.2592592592593</v>
      </c>
      <c r="P393" s="9" t="n">
        <v>1</v>
      </c>
      <c r="Q393" s="9" t="n">
        <v>0</v>
      </c>
      <c r="R393" s="20" t="n">
        <f aca="false">L393*M393+O393+P393+Q393</f>
        <v>214.635259259259</v>
      </c>
      <c r="S393" s="21" t="s">
        <v>40</v>
      </c>
      <c r="T393" s="22" t="s">
        <v>41</v>
      </c>
      <c r="U393" s="19"/>
      <c r="V393" s="13" t="s">
        <v>42</v>
      </c>
      <c r="W393" s="9"/>
    </row>
    <row r="394" s="14" customFormat="true" ht="24" hidden="false" customHeight="true" outlineLevel="0" collapsed="false">
      <c r="A394" s="16"/>
      <c r="B394" s="17"/>
      <c r="C394" s="9"/>
      <c r="D394" s="9"/>
      <c r="E394" s="9" t="s">
        <v>570</v>
      </c>
      <c r="F394" s="19" t="n">
        <v>45</v>
      </c>
      <c r="G394" s="19" t="s">
        <v>35</v>
      </c>
      <c r="H394" s="19" t="s">
        <v>44</v>
      </c>
      <c r="I394" s="19" t="s">
        <v>37</v>
      </c>
      <c r="J394" s="19" t="s">
        <v>38</v>
      </c>
      <c r="K394" s="19" t="s">
        <v>45</v>
      </c>
      <c r="L394" s="19" t="n">
        <v>0.364</v>
      </c>
      <c r="M394" s="19" t="n">
        <v>576</v>
      </c>
      <c r="N394" s="19" t="n">
        <v>415</v>
      </c>
      <c r="O394" s="15" t="n">
        <f aca="false">N394/(F394*45%)</f>
        <v>20.4938271604938</v>
      </c>
      <c r="P394" s="9" t="n">
        <v>1</v>
      </c>
      <c r="Q394" s="9" t="n">
        <v>0</v>
      </c>
      <c r="R394" s="20" t="n">
        <f aca="false">L394*M394+O394+P394+Q394</f>
        <v>231.157827160494</v>
      </c>
      <c r="S394" s="21" t="s">
        <v>40</v>
      </c>
      <c r="T394" s="22" t="s">
        <v>41</v>
      </c>
      <c r="U394" s="19"/>
      <c r="V394" s="13" t="s">
        <v>42</v>
      </c>
      <c r="W394" s="9"/>
    </row>
    <row r="395" s="14" customFormat="true" ht="24" hidden="false" customHeight="true" outlineLevel="0" collapsed="false">
      <c r="A395" s="16"/>
      <c r="B395" s="17"/>
      <c r="C395" s="9"/>
      <c r="D395" s="9"/>
      <c r="E395" s="9" t="s">
        <v>571</v>
      </c>
      <c r="F395" s="19" t="n">
        <v>45</v>
      </c>
      <c r="G395" s="19" t="s">
        <v>35</v>
      </c>
      <c r="H395" s="19" t="s">
        <v>44</v>
      </c>
      <c r="I395" s="19" t="s">
        <v>37</v>
      </c>
      <c r="J395" s="19" t="s">
        <v>38</v>
      </c>
      <c r="K395" s="19" t="s">
        <v>45</v>
      </c>
      <c r="L395" s="19" t="n">
        <v>0.364</v>
      </c>
      <c r="M395" s="19" t="n">
        <v>627</v>
      </c>
      <c r="N395" s="19" t="n">
        <v>415</v>
      </c>
      <c r="O395" s="15" t="n">
        <f aca="false">N395/(F395*45%)</f>
        <v>20.4938271604938</v>
      </c>
      <c r="P395" s="9" t="n">
        <v>1</v>
      </c>
      <c r="Q395" s="9" t="n">
        <v>0</v>
      </c>
      <c r="R395" s="20" t="n">
        <f aca="false">L395*M395+O395+P395+Q395</f>
        <v>249.721827160494</v>
      </c>
      <c r="S395" s="21" t="s">
        <v>40</v>
      </c>
      <c r="T395" s="22" t="s">
        <v>41</v>
      </c>
      <c r="U395" s="19"/>
      <c r="V395" s="13" t="s">
        <v>42</v>
      </c>
      <c r="W395" s="9"/>
    </row>
    <row r="396" s="14" customFormat="true" ht="24" hidden="false" customHeight="true" outlineLevel="0" collapsed="false">
      <c r="A396" s="16"/>
      <c r="B396" s="17"/>
      <c r="C396" s="9"/>
      <c r="D396" s="9"/>
      <c r="E396" s="9" t="s">
        <v>572</v>
      </c>
      <c r="F396" s="19" t="n">
        <v>45</v>
      </c>
      <c r="G396" s="19" t="s">
        <v>35</v>
      </c>
      <c r="H396" s="19" t="s">
        <v>44</v>
      </c>
      <c r="I396" s="19" t="s">
        <v>37</v>
      </c>
      <c r="J396" s="19" t="s">
        <v>38</v>
      </c>
      <c r="K396" s="19" t="s">
        <v>45</v>
      </c>
      <c r="L396" s="19" t="n">
        <v>0.364</v>
      </c>
      <c r="M396" s="19" t="n">
        <v>661</v>
      </c>
      <c r="N396" s="19" t="n">
        <v>415</v>
      </c>
      <c r="O396" s="15" t="n">
        <f aca="false">N396/(F396*45%)</f>
        <v>20.4938271604938</v>
      </c>
      <c r="P396" s="9" t="n">
        <v>1</v>
      </c>
      <c r="Q396" s="9" t="n">
        <v>0</v>
      </c>
      <c r="R396" s="20" t="n">
        <f aca="false">L396*M396+O396+P396+Q396</f>
        <v>262.097827160494</v>
      </c>
      <c r="S396" s="21" t="s">
        <v>40</v>
      </c>
      <c r="T396" s="22" t="s">
        <v>41</v>
      </c>
      <c r="U396" s="19"/>
      <c r="V396" s="13" t="s">
        <v>42</v>
      </c>
      <c r="W396" s="9"/>
    </row>
    <row r="397" s="14" customFormat="true" ht="24" hidden="false" customHeight="true" outlineLevel="0" collapsed="false">
      <c r="A397" s="16" t="s">
        <v>573</v>
      </c>
      <c r="B397" s="17" t="s">
        <v>574</v>
      </c>
      <c r="C397" s="9" t="s">
        <v>569</v>
      </c>
      <c r="D397" s="25" t="n">
        <v>0.34375</v>
      </c>
      <c r="E397" s="9" t="s">
        <v>288</v>
      </c>
      <c r="F397" s="19" t="n">
        <v>55</v>
      </c>
      <c r="G397" s="19" t="s">
        <v>35</v>
      </c>
      <c r="H397" s="19" t="s">
        <v>44</v>
      </c>
      <c r="I397" s="19" t="s">
        <v>37</v>
      </c>
      <c r="J397" s="19" t="s">
        <v>38</v>
      </c>
      <c r="K397" s="19" t="s">
        <v>45</v>
      </c>
      <c r="L397" s="19" t="n">
        <v>0.364</v>
      </c>
      <c r="M397" s="19" t="n">
        <v>433</v>
      </c>
      <c r="N397" s="19" t="n">
        <v>390</v>
      </c>
      <c r="O397" s="15" t="n">
        <f aca="false">N397/(F397*45%)</f>
        <v>15.7575757575758</v>
      </c>
      <c r="P397" s="9" t="n">
        <v>1</v>
      </c>
      <c r="Q397" s="9" t="n">
        <v>0</v>
      </c>
      <c r="R397" s="20" t="n">
        <f aca="false">L397*M397+O397+P397+Q397</f>
        <v>174.369575757576</v>
      </c>
      <c r="S397" s="21" t="s">
        <v>40</v>
      </c>
      <c r="T397" s="22" t="s">
        <v>41</v>
      </c>
      <c r="U397" s="19"/>
      <c r="V397" s="13" t="s">
        <v>42</v>
      </c>
      <c r="W397" s="9"/>
    </row>
    <row r="398" s="14" customFormat="true" ht="24" hidden="false" customHeight="true" outlineLevel="0" collapsed="false">
      <c r="A398" s="16"/>
      <c r="B398" s="17"/>
      <c r="C398" s="9"/>
      <c r="D398" s="9"/>
      <c r="E398" s="9" t="s">
        <v>570</v>
      </c>
      <c r="F398" s="19" t="n">
        <v>55</v>
      </c>
      <c r="G398" s="19" t="s">
        <v>35</v>
      </c>
      <c r="H398" s="19" t="s">
        <v>44</v>
      </c>
      <c r="I398" s="19" t="s">
        <v>37</v>
      </c>
      <c r="J398" s="19" t="s">
        <v>38</v>
      </c>
      <c r="K398" s="19" t="s">
        <v>45</v>
      </c>
      <c r="L398" s="19" t="n">
        <v>0.364</v>
      </c>
      <c r="M398" s="19" t="n">
        <v>576</v>
      </c>
      <c r="N398" s="19" t="n">
        <v>415</v>
      </c>
      <c r="O398" s="15" t="n">
        <f aca="false">N398/(F398*45%)</f>
        <v>16.7676767676768</v>
      </c>
      <c r="P398" s="9" t="n">
        <v>1</v>
      </c>
      <c r="Q398" s="9" t="n">
        <v>0</v>
      </c>
      <c r="R398" s="20" t="n">
        <f aca="false">L398*M398+O398+P398+Q398</f>
        <v>227.431676767677</v>
      </c>
      <c r="S398" s="21" t="s">
        <v>40</v>
      </c>
      <c r="T398" s="22" t="s">
        <v>41</v>
      </c>
      <c r="U398" s="19"/>
      <c r="V398" s="13" t="s">
        <v>42</v>
      </c>
      <c r="W398" s="9"/>
    </row>
    <row r="399" s="14" customFormat="true" ht="24" hidden="false" customHeight="true" outlineLevel="0" collapsed="false">
      <c r="A399" s="16"/>
      <c r="B399" s="17"/>
      <c r="C399" s="9"/>
      <c r="D399" s="9"/>
      <c r="E399" s="9" t="s">
        <v>571</v>
      </c>
      <c r="F399" s="19" t="n">
        <v>55</v>
      </c>
      <c r="G399" s="19" t="s">
        <v>35</v>
      </c>
      <c r="H399" s="19" t="s">
        <v>44</v>
      </c>
      <c r="I399" s="19" t="s">
        <v>37</v>
      </c>
      <c r="J399" s="19" t="s">
        <v>38</v>
      </c>
      <c r="K399" s="19" t="s">
        <v>45</v>
      </c>
      <c r="L399" s="19" t="n">
        <v>0.364</v>
      </c>
      <c r="M399" s="19" t="n">
        <v>627</v>
      </c>
      <c r="N399" s="19" t="n">
        <v>415</v>
      </c>
      <c r="O399" s="15" t="n">
        <f aca="false">N399/(F399*45%)</f>
        <v>16.7676767676768</v>
      </c>
      <c r="P399" s="9" t="n">
        <v>1</v>
      </c>
      <c r="Q399" s="9" t="n">
        <v>0</v>
      </c>
      <c r="R399" s="20" t="n">
        <f aca="false">L399*M399+O399+P399+Q399</f>
        <v>245.995676767677</v>
      </c>
      <c r="S399" s="21" t="s">
        <v>40</v>
      </c>
      <c r="T399" s="22" t="s">
        <v>41</v>
      </c>
      <c r="U399" s="19"/>
      <c r="V399" s="13" t="s">
        <v>42</v>
      </c>
      <c r="W399" s="9"/>
    </row>
    <row r="400" s="14" customFormat="true" ht="24" hidden="false" customHeight="true" outlineLevel="0" collapsed="false">
      <c r="A400" s="16"/>
      <c r="B400" s="17"/>
      <c r="C400" s="9"/>
      <c r="D400" s="9"/>
      <c r="E400" s="9" t="s">
        <v>572</v>
      </c>
      <c r="F400" s="19" t="n">
        <v>55</v>
      </c>
      <c r="G400" s="19" t="s">
        <v>35</v>
      </c>
      <c r="H400" s="19" t="s">
        <v>44</v>
      </c>
      <c r="I400" s="19" t="s">
        <v>37</v>
      </c>
      <c r="J400" s="19" t="s">
        <v>38</v>
      </c>
      <c r="K400" s="19" t="s">
        <v>45</v>
      </c>
      <c r="L400" s="19" t="n">
        <v>0.364</v>
      </c>
      <c r="M400" s="19" t="n">
        <v>661</v>
      </c>
      <c r="N400" s="19" t="n">
        <v>415</v>
      </c>
      <c r="O400" s="15" t="n">
        <f aca="false">N400/(F400*45%)</f>
        <v>16.7676767676768</v>
      </c>
      <c r="P400" s="9" t="n">
        <v>1</v>
      </c>
      <c r="Q400" s="9" t="n">
        <v>0</v>
      </c>
      <c r="R400" s="20" t="n">
        <f aca="false">L400*M400+O400+P400+Q400</f>
        <v>258.371676767677</v>
      </c>
      <c r="S400" s="21" t="s">
        <v>40</v>
      </c>
      <c r="T400" s="22" t="s">
        <v>41</v>
      </c>
      <c r="U400" s="19"/>
      <c r="V400" s="13" t="s">
        <v>42</v>
      </c>
      <c r="W400" s="9"/>
    </row>
    <row r="401" s="14" customFormat="true" ht="24" hidden="false" customHeight="true" outlineLevel="0" collapsed="false">
      <c r="A401" s="16" t="s">
        <v>575</v>
      </c>
      <c r="B401" s="17" t="s">
        <v>576</v>
      </c>
      <c r="C401" s="9" t="s">
        <v>577</v>
      </c>
      <c r="D401" s="25" t="n">
        <v>0.645833333333333</v>
      </c>
      <c r="E401" s="9" t="s">
        <v>288</v>
      </c>
      <c r="F401" s="19" t="n">
        <v>53</v>
      </c>
      <c r="G401" s="19" t="s">
        <v>35</v>
      </c>
      <c r="H401" s="19" t="s">
        <v>44</v>
      </c>
      <c r="I401" s="19" t="s">
        <v>37</v>
      </c>
      <c r="J401" s="19" t="s">
        <v>38</v>
      </c>
      <c r="K401" s="19" t="s">
        <v>45</v>
      </c>
      <c r="L401" s="19" t="n">
        <v>0.364</v>
      </c>
      <c r="M401" s="19" t="n">
        <v>433</v>
      </c>
      <c r="N401" s="19" t="n">
        <v>420</v>
      </c>
      <c r="O401" s="15" t="n">
        <f aca="false">N401/(F401*45%)</f>
        <v>17.6100628930818</v>
      </c>
      <c r="P401" s="9" t="n">
        <v>1</v>
      </c>
      <c r="Q401" s="9" t="n">
        <v>0</v>
      </c>
      <c r="R401" s="20" t="n">
        <f aca="false">L401*M401+O401+P401+Q401</f>
        <v>176.222062893082</v>
      </c>
      <c r="S401" s="21" t="s">
        <v>40</v>
      </c>
      <c r="T401" s="22" t="s">
        <v>41</v>
      </c>
      <c r="U401" s="19"/>
      <c r="V401" s="13" t="s">
        <v>42</v>
      </c>
      <c r="W401" s="9"/>
    </row>
    <row r="402" s="14" customFormat="true" ht="24" hidden="false" customHeight="true" outlineLevel="0" collapsed="false">
      <c r="A402" s="16"/>
      <c r="B402" s="17"/>
      <c r="C402" s="9"/>
      <c r="D402" s="25"/>
      <c r="E402" s="9" t="s">
        <v>286</v>
      </c>
      <c r="F402" s="19" t="n">
        <v>53</v>
      </c>
      <c r="G402" s="19" t="s">
        <v>35</v>
      </c>
      <c r="H402" s="19" t="s">
        <v>44</v>
      </c>
      <c r="I402" s="19" t="s">
        <v>37</v>
      </c>
      <c r="J402" s="19" t="s">
        <v>38</v>
      </c>
      <c r="K402" s="19" t="s">
        <v>45</v>
      </c>
      <c r="L402" s="19" t="n">
        <v>0.364</v>
      </c>
      <c r="M402" s="19" t="n">
        <v>555</v>
      </c>
      <c r="N402" s="19" t="n">
        <v>420</v>
      </c>
      <c r="O402" s="15" t="n">
        <f aca="false">N402/(F402*45%)</f>
        <v>17.6100628930818</v>
      </c>
      <c r="P402" s="9" t="n">
        <v>1</v>
      </c>
      <c r="Q402" s="9" t="n">
        <v>0</v>
      </c>
      <c r="R402" s="20" t="n">
        <f aca="false">L402*M402+O402+P402+Q402</f>
        <v>220.630062893082</v>
      </c>
      <c r="S402" s="21" t="s">
        <v>40</v>
      </c>
      <c r="T402" s="22" t="s">
        <v>41</v>
      </c>
      <c r="U402" s="19"/>
      <c r="V402" s="13" t="s">
        <v>42</v>
      </c>
      <c r="W402" s="9"/>
    </row>
    <row r="403" s="14" customFormat="true" ht="24" hidden="false" customHeight="true" outlineLevel="0" collapsed="false">
      <c r="A403" s="16"/>
      <c r="B403" s="17"/>
      <c r="C403" s="9"/>
      <c r="D403" s="25"/>
      <c r="E403" s="9" t="s">
        <v>578</v>
      </c>
      <c r="F403" s="19" t="n">
        <v>53</v>
      </c>
      <c r="G403" s="19" t="s">
        <v>35</v>
      </c>
      <c r="H403" s="19" t="s">
        <v>44</v>
      </c>
      <c r="I403" s="19" t="s">
        <v>37</v>
      </c>
      <c r="J403" s="19" t="s">
        <v>38</v>
      </c>
      <c r="K403" s="19" t="s">
        <v>45</v>
      </c>
      <c r="L403" s="19" t="n">
        <v>0.364</v>
      </c>
      <c r="M403" s="19" t="n">
        <v>572</v>
      </c>
      <c r="N403" s="19" t="n">
        <v>445</v>
      </c>
      <c r="O403" s="15" t="n">
        <f aca="false">N403/(F403*45%)</f>
        <v>18.6582809224319</v>
      </c>
      <c r="P403" s="9" t="n">
        <v>1</v>
      </c>
      <c r="Q403" s="9" t="n">
        <v>0</v>
      </c>
      <c r="R403" s="20" t="n">
        <f aca="false">L403*M403+O403+P403+Q403</f>
        <v>227.866280922432</v>
      </c>
      <c r="S403" s="21" t="s">
        <v>40</v>
      </c>
      <c r="T403" s="22" t="s">
        <v>41</v>
      </c>
      <c r="U403" s="19"/>
      <c r="V403" s="13" t="s">
        <v>42</v>
      </c>
      <c r="W403" s="9"/>
    </row>
    <row r="404" s="14" customFormat="true" ht="24" hidden="false" customHeight="true" outlineLevel="0" collapsed="false">
      <c r="A404" s="16"/>
      <c r="B404" s="17"/>
      <c r="C404" s="9"/>
      <c r="D404" s="25"/>
      <c r="E404" s="9" t="s">
        <v>579</v>
      </c>
      <c r="F404" s="19" t="n">
        <v>53</v>
      </c>
      <c r="G404" s="19" t="s">
        <v>35</v>
      </c>
      <c r="H404" s="19" t="s">
        <v>44</v>
      </c>
      <c r="I404" s="19" t="s">
        <v>37</v>
      </c>
      <c r="J404" s="19" t="s">
        <v>38</v>
      </c>
      <c r="K404" s="19" t="s">
        <v>45</v>
      </c>
      <c r="L404" s="19" t="n">
        <v>0.364</v>
      </c>
      <c r="M404" s="19" t="n">
        <v>597</v>
      </c>
      <c r="N404" s="19" t="n">
        <v>445</v>
      </c>
      <c r="O404" s="15" t="n">
        <f aca="false">N404/(F404*45%)</f>
        <v>18.6582809224319</v>
      </c>
      <c r="P404" s="9" t="n">
        <v>1</v>
      </c>
      <c r="Q404" s="9" t="n">
        <v>0</v>
      </c>
      <c r="R404" s="20" t="n">
        <f aca="false">L404*M404+O404+P404+Q404</f>
        <v>236.966280922432</v>
      </c>
      <c r="S404" s="21" t="s">
        <v>40</v>
      </c>
      <c r="T404" s="22" t="s">
        <v>41</v>
      </c>
      <c r="U404" s="19"/>
      <c r="V404" s="13" t="s">
        <v>42</v>
      </c>
      <c r="W404" s="9"/>
    </row>
    <row r="405" s="14" customFormat="true" ht="24" hidden="false" customHeight="true" outlineLevel="0" collapsed="false">
      <c r="A405" s="16"/>
      <c r="B405" s="17"/>
      <c r="C405" s="9"/>
      <c r="D405" s="25"/>
      <c r="E405" s="9" t="s">
        <v>580</v>
      </c>
      <c r="F405" s="19" t="n">
        <v>53</v>
      </c>
      <c r="G405" s="19" t="s">
        <v>35</v>
      </c>
      <c r="H405" s="19" t="s">
        <v>44</v>
      </c>
      <c r="I405" s="19" t="s">
        <v>37</v>
      </c>
      <c r="J405" s="19" t="s">
        <v>38</v>
      </c>
      <c r="K405" s="19" t="s">
        <v>45</v>
      </c>
      <c r="L405" s="19" t="n">
        <v>0.364</v>
      </c>
      <c r="M405" s="19" t="n">
        <v>632</v>
      </c>
      <c r="N405" s="19" t="n">
        <v>445</v>
      </c>
      <c r="O405" s="15" t="n">
        <f aca="false">N405/(F405*45%)</f>
        <v>18.6582809224319</v>
      </c>
      <c r="P405" s="9" t="n">
        <v>1</v>
      </c>
      <c r="Q405" s="9" t="n">
        <v>0</v>
      </c>
      <c r="R405" s="20" t="n">
        <f aca="false">L405*M405+O405+P405+Q405</f>
        <v>249.706280922432</v>
      </c>
      <c r="S405" s="21" t="s">
        <v>40</v>
      </c>
      <c r="T405" s="22" t="s">
        <v>41</v>
      </c>
      <c r="U405" s="19"/>
      <c r="V405" s="13" t="s">
        <v>42</v>
      </c>
      <c r="W405" s="9"/>
    </row>
    <row r="406" s="14" customFormat="true" ht="24" hidden="false" customHeight="true" outlineLevel="0" collapsed="false">
      <c r="A406" s="16" t="s">
        <v>581</v>
      </c>
      <c r="B406" s="17" t="s">
        <v>530</v>
      </c>
      <c r="C406" s="9" t="s">
        <v>582</v>
      </c>
      <c r="D406" s="25" t="n">
        <v>0.611111111111111</v>
      </c>
      <c r="E406" s="10" t="s">
        <v>555</v>
      </c>
      <c r="F406" s="19" t="n">
        <v>44</v>
      </c>
      <c r="G406" s="19" t="s">
        <v>35</v>
      </c>
      <c r="H406" s="19" t="s">
        <v>44</v>
      </c>
      <c r="I406" s="19" t="s">
        <v>37</v>
      </c>
      <c r="J406" s="19" t="s">
        <v>175</v>
      </c>
      <c r="K406" s="19" t="s">
        <v>45</v>
      </c>
      <c r="L406" s="19" t="n">
        <v>0.364</v>
      </c>
      <c r="M406" s="19" t="n">
        <v>841</v>
      </c>
      <c r="N406" s="19" t="n">
        <v>627</v>
      </c>
      <c r="O406" s="15" t="n">
        <f aca="false">N406/(F406*45%)</f>
        <v>31.6666666666667</v>
      </c>
      <c r="P406" s="9" t="n">
        <v>1</v>
      </c>
      <c r="Q406" s="9" t="n">
        <v>0</v>
      </c>
      <c r="R406" s="20" t="n">
        <f aca="false">L406*M406+O406+P406+Q406</f>
        <v>338.790666666667</v>
      </c>
      <c r="S406" s="21" t="s">
        <v>40</v>
      </c>
      <c r="T406" s="22" t="s">
        <v>41</v>
      </c>
      <c r="U406" s="19"/>
      <c r="V406" s="13" t="s">
        <v>42</v>
      </c>
      <c r="W406" s="9"/>
    </row>
    <row r="407" s="14" customFormat="true" ht="24" hidden="false" customHeight="true" outlineLevel="0" collapsed="false">
      <c r="A407" s="16"/>
      <c r="B407" s="17"/>
      <c r="C407" s="9"/>
      <c r="D407" s="25"/>
      <c r="E407" s="10" t="s">
        <v>583</v>
      </c>
      <c r="F407" s="19" t="n">
        <v>44</v>
      </c>
      <c r="G407" s="19" t="s">
        <v>35</v>
      </c>
      <c r="H407" s="19" t="s">
        <v>44</v>
      </c>
      <c r="I407" s="19" t="s">
        <v>37</v>
      </c>
      <c r="J407" s="19" t="s">
        <v>175</v>
      </c>
      <c r="K407" s="19" t="s">
        <v>45</v>
      </c>
      <c r="L407" s="19" t="n">
        <v>0.364</v>
      </c>
      <c r="M407" s="19" t="n">
        <v>939</v>
      </c>
      <c r="N407" s="19" t="n">
        <v>627</v>
      </c>
      <c r="O407" s="15" t="n">
        <f aca="false">N407/(F407*45%)</f>
        <v>31.6666666666667</v>
      </c>
      <c r="P407" s="9" t="n">
        <v>1</v>
      </c>
      <c r="Q407" s="9" t="n">
        <v>0</v>
      </c>
      <c r="R407" s="20" t="n">
        <f aca="false">L407*M407+O407+P407+Q407</f>
        <v>374.462666666667</v>
      </c>
      <c r="S407" s="21" t="s">
        <v>40</v>
      </c>
      <c r="T407" s="22" t="s">
        <v>41</v>
      </c>
      <c r="U407" s="19"/>
      <c r="V407" s="13" t="s">
        <v>42</v>
      </c>
      <c r="W407" s="9"/>
    </row>
    <row r="408" s="14" customFormat="true" ht="24" hidden="false" customHeight="true" outlineLevel="0" collapsed="false">
      <c r="A408" s="16"/>
      <c r="B408" s="17"/>
      <c r="C408" s="9"/>
      <c r="D408" s="25"/>
      <c r="E408" s="10" t="s">
        <v>560</v>
      </c>
      <c r="F408" s="19" t="n">
        <v>44</v>
      </c>
      <c r="G408" s="19" t="s">
        <v>35</v>
      </c>
      <c r="H408" s="19" t="s">
        <v>44</v>
      </c>
      <c r="I408" s="19" t="s">
        <v>37</v>
      </c>
      <c r="J408" s="19" t="s">
        <v>175</v>
      </c>
      <c r="K408" s="19" t="s">
        <v>45</v>
      </c>
      <c r="L408" s="19" t="n">
        <v>0.364</v>
      </c>
      <c r="M408" s="19" t="n">
        <v>1027</v>
      </c>
      <c r="N408" s="19" t="n">
        <v>918</v>
      </c>
      <c r="O408" s="15" t="n">
        <f aca="false">N408/(F408*45%)</f>
        <v>46.3636363636364</v>
      </c>
      <c r="P408" s="9" t="n">
        <v>1</v>
      </c>
      <c r="Q408" s="9" t="n">
        <v>0</v>
      </c>
      <c r="R408" s="20" t="n">
        <f aca="false">L408*M408+O408+P408+Q408</f>
        <v>421.191636363636</v>
      </c>
      <c r="S408" s="21" t="s">
        <v>40</v>
      </c>
      <c r="T408" s="22" t="s">
        <v>41</v>
      </c>
      <c r="U408" s="19"/>
      <c r="V408" s="13" t="s">
        <v>42</v>
      </c>
      <c r="W408" s="9"/>
    </row>
    <row r="409" s="14" customFormat="true" ht="24" hidden="false" customHeight="true" outlineLevel="0" collapsed="false">
      <c r="A409" s="16"/>
      <c r="B409" s="17"/>
      <c r="C409" s="9"/>
      <c r="D409" s="25"/>
      <c r="E409" s="10" t="s">
        <v>559</v>
      </c>
      <c r="F409" s="19" t="n">
        <v>44</v>
      </c>
      <c r="G409" s="19" t="s">
        <v>35</v>
      </c>
      <c r="H409" s="19" t="s">
        <v>44</v>
      </c>
      <c r="I409" s="19" t="s">
        <v>37</v>
      </c>
      <c r="J409" s="19" t="s">
        <v>175</v>
      </c>
      <c r="K409" s="19" t="s">
        <v>45</v>
      </c>
      <c r="L409" s="19" t="n">
        <v>0.364</v>
      </c>
      <c r="M409" s="19" t="n">
        <v>1046</v>
      </c>
      <c r="N409" s="19" t="n">
        <v>953</v>
      </c>
      <c r="O409" s="15" t="n">
        <f aca="false">N409/(F409*45%)</f>
        <v>48.1313131313131</v>
      </c>
      <c r="P409" s="9" t="n">
        <v>1</v>
      </c>
      <c r="Q409" s="9" t="n">
        <v>0</v>
      </c>
      <c r="R409" s="20" t="n">
        <f aca="false">L409*M409+O409+P409+Q409</f>
        <v>429.875313131313</v>
      </c>
      <c r="S409" s="21" t="s">
        <v>40</v>
      </c>
      <c r="T409" s="22" t="s">
        <v>41</v>
      </c>
      <c r="U409" s="19"/>
      <c r="V409" s="13" t="s">
        <v>42</v>
      </c>
      <c r="W409" s="9"/>
    </row>
    <row r="410" s="14" customFormat="true" ht="24" hidden="false" customHeight="true" outlineLevel="0" collapsed="false">
      <c r="A410" s="16"/>
      <c r="B410" s="17"/>
      <c r="C410" s="9"/>
      <c r="D410" s="25"/>
      <c r="E410" s="10" t="s">
        <v>584</v>
      </c>
      <c r="F410" s="19" t="n">
        <v>44</v>
      </c>
      <c r="G410" s="19" t="s">
        <v>35</v>
      </c>
      <c r="H410" s="19" t="s">
        <v>44</v>
      </c>
      <c r="I410" s="19" t="s">
        <v>37</v>
      </c>
      <c r="J410" s="19" t="s">
        <v>175</v>
      </c>
      <c r="K410" s="19" t="s">
        <v>45</v>
      </c>
      <c r="L410" s="19" t="n">
        <v>0.364</v>
      </c>
      <c r="M410" s="19" t="n">
        <v>1116</v>
      </c>
      <c r="N410" s="19" t="n">
        <v>1068</v>
      </c>
      <c r="O410" s="15" t="n">
        <f aca="false">N410/(F410*45%)</f>
        <v>53.9393939393939</v>
      </c>
      <c r="P410" s="9" t="n">
        <v>1</v>
      </c>
      <c r="Q410" s="9" t="n">
        <v>0</v>
      </c>
      <c r="R410" s="20" t="n">
        <f aca="false">L410*M410+O410+P410+Q410</f>
        <v>461.163393939394</v>
      </c>
      <c r="S410" s="21" t="s">
        <v>40</v>
      </c>
      <c r="T410" s="22" t="s">
        <v>41</v>
      </c>
      <c r="U410" s="19"/>
      <c r="V410" s="13" t="s">
        <v>42</v>
      </c>
      <c r="W410" s="9"/>
    </row>
    <row r="411" s="14" customFormat="true" ht="24" hidden="false" customHeight="true" outlineLevel="0" collapsed="false">
      <c r="A411" s="16"/>
      <c r="B411" s="17"/>
      <c r="C411" s="9"/>
      <c r="D411" s="25"/>
      <c r="E411" s="10" t="s">
        <v>585</v>
      </c>
      <c r="F411" s="19" t="n">
        <v>44</v>
      </c>
      <c r="G411" s="19" t="s">
        <v>35</v>
      </c>
      <c r="H411" s="19" t="s">
        <v>44</v>
      </c>
      <c r="I411" s="19" t="s">
        <v>37</v>
      </c>
      <c r="J411" s="19" t="s">
        <v>175</v>
      </c>
      <c r="K411" s="19" t="s">
        <v>45</v>
      </c>
      <c r="L411" s="19" t="n">
        <v>0.364</v>
      </c>
      <c r="M411" s="19" t="n">
        <v>1166</v>
      </c>
      <c r="N411" s="19" t="n">
        <v>1148</v>
      </c>
      <c r="O411" s="15" t="n">
        <f aca="false">N411/(F411*45%)</f>
        <v>57.979797979798</v>
      </c>
      <c r="P411" s="9" t="n">
        <v>1</v>
      </c>
      <c r="Q411" s="9" t="n">
        <v>0</v>
      </c>
      <c r="R411" s="20" t="n">
        <f aca="false">L411*M411+O411+P411+Q411</f>
        <v>483.403797979798</v>
      </c>
      <c r="S411" s="21" t="s">
        <v>40</v>
      </c>
      <c r="T411" s="22" t="s">
        <v>41</v>
      </c>
      <c r="U411" s="19"/>
      <c r="V411" s="13" t="s">
        <v>42</v>
      </c>
      <c r="W411" s="9"/>
    </row>
    <row r="412" s="14" customFormat="true" ht="24" hidden="false" customHeight="true" outlineLevel="0" collapsed="false">
      <c r="A412" s="16"/>
      <c r="B412" s="17"/>
      <c r="C412" s="9"/>
      <c r="D412" s="25"/>
      <c r="E412" s="10" t="s">
        <v>586</v>
      </c>
      <c r="F412" s="19" t="n">
        <v>44</v>
      </c>
      <c r="G412" s="19" t="s">
        <v>35</v>
      </c>
      <c r="H412" s="19" t="s">
        <v>44</v>
      </c>
      <c r="I412" s="19" t="s">
        <v>37</v>
      </c>
      <c r="J412" s="19" t="s">
        <v>175</v>
      </c>
      <c r="K412" s="19" t="s">
        <v>45</v>
      </c>
      <c r="L412" s="19" t="n">
        <v>0.364</v>
      </c>
      <c r="M412" s="19" t="n">
        <v>1236</v>
      </c>
      <c r="N412" s="19" t="n">
        <v>1296</v>
      </c>
      <c r="O412" s="15" t="n">
        <f aca="false">N412/(F412*45%)</f>
        <v>65.4545454545455</v>
      </c>
      <c r="P412" s="9" t="n">
        <v>1</v>
      </c>
      <c r="Q412" s="9" t="n">
        <v>0</v>
      </c>
      <c r="R412" s="20" t="n">
        <f aca="false">L412*M412+O412+P412+Q412</f>
        <v>516.358545454546</v>
      </c>
      <c r="S412" s="21" t="s">
        <v>40</v>
      </c>
      <c r="T412" s="22" t="s">
        <v>41</v>
      </c>
      <c r="U412" s="19"/>
      <c r="V412" s="13" t="s">
        <v>42</v>
      </c>
      <c r="W412" s="9"/>
    </row>
    <row r="413" s="14" customFormat="true" ht="24" hidden="false" customHeight="true" outlineLevel="0" collapsed="false">
      <c r="A413" s="16"/>
      <c r="B413" s="17"/>
      <c r="C413" s="9"/>
      <c r="D413" s="25"/>
      <c r="E413" s="10" t="s">
        <v>587</v>
      </c>
      <c r="F413" s="19" t="n">
        <v>44</v>
      </c>
      <c r="G413" s="19" t="s">
        <v>35</v>
      </c>
      <c r="H413" s="19" t="s">
        <v>44</v>
      </c>
      <c r="I413" s="19" t="s">
        <v>37</v>
      </c>
      <c r="J413" s="19" t="s">
        <v>175</v>
      </c>
      <c r="K413" s="19" t="s">
        <v>45</v>
      </c>
      <c r="L413" s="19" t="n">
        <v>0.364</v>
      </c>
      <c r="M413" s="19" t="n">
        <v>1273</v>
      </c>
      <c r="N413" s="19" t="n">
        <v>1361</v>
      </c>
      <c r="O413" s="15" t="n">
        <f aca="false">N413/(F413*45%)</f>
        <v>68.7373737373737</v>
      </c>
      <c r="P413" s="9" t="n">
        <v>1</v>
      </c>
      <c r="Q413" s="9" t="n">
        <v>0</v>
      </c>
      <c r="R413" s="20" t="n">
        <f aca="false">L413*M413+O413+P413+Q413</f>
        <v>533.109373737374</v>
      </c>
      <c r="S413" s="21" t="s">
        <v>40</v>
      </c>
      <c r="T413" s="22" t="s">
        <v>41</v>
      </c>
      <c r="U413" s="19"/>
      <c r="V413" s="13" t="s">
        <v>42</v>
      </c>
      <c r="W413" s="9"/>
    </row>
    <row r="414" s="14" customFormat="true" ht="24" hidden="false" customHeight="true" outlineLevel="0" collapsed="false">
      <c r="A414" s="16"/>
      <c r="B414" s="17"/>
      <c r="C414" s="9"/>
      <c r="D414" s="25"/>
      <c r="E414" s="10" t="s">
        <v>588</v>
      </c>
      <c r="F414" s="19" t="n">
        <v>44</v>
      </c>
      <c r="G414" s="19" t="s">
        <v>35</v>
      </c>
      <c r="H414" s="19" t="s">
        <v>44</v>
      </c>
      <c r="I414" s="19" t="s">
        <v>37</v>
      </c>
      <c r="J414" s="19" t="s">
        <v>175</v>
      </c>
      <c r="K414" s="19" t="s">
        <v>45</v>
      </c>
      <c r="L414" s="19" t="n">
        <v>0.364</v>
      </c>
      <c r="M414" s="19" t="n">
        <v>1293</v>
      </c>
      <c r="N414" s="19" t="n">
        <v>1396</v>
      </c>
      <c r="O414" s="15" t="n">
        <f aca="false">N414/(F414*45%)</f>
        <v>70.5050505050505</v>
      </c>
      <c r="P414" s="9" t="n">
        <v>1</v>
      </c>
      <c r="Q414" s="9" t="n">
        <v>0</v>
      </c>
      <c r="R414" s="20" t="n">
        <f aca="false">L414*M414+O414+P414+Q414</f>
        <v>542.157050505051</v>
      </c>
      <c r="S414" s="21" t="s">
        <v>40</v>
      </c>
      <c r="T414" s="22" t="s">
        <v>41</v>
      </c>
      <c r="U414" s="19"/>
      <c r="V414" s="13" t="s">
        <v>42</v>
      </c>
      <c r="W414" s="9"/>
    </row>
    <row r="415" s="14" customFormat="true" ht="48" hidden="false" customHeight="true" outlineLevel="0" collapsed="false">
      <c r="A415" s="16" t="s">
        <v>589</v>
      </c>
      <c r="B415" s="17" t="s">
        <v>590</v>
      </c>
      <c r="C415" s="9" t="s">
        <v>591</v>
      </c>
      <c r="D415" s="25" t="n">
        <v>0.541666666666667</v>
      </c>
      <c r="E415" s="9" t="s">
        <v>592</v>
      </c>
      <c r="F415" s="19" t="n">
        <v>46</v>
      </c>
      <c r="G415" s="19" t="s">
        <v>35</v>
      </c>
      <c r="H415" s="19" t="s">
        <v>44</v>
      </c>
      <c r="I415" s="19" t="s">
        <v>37</v>
      </c>
      <c r="J415" s="19" t="s">
        <v>175</v>
      </c>
      <c r="K415" s="19" t="s">
        <v>45</v>
      </c>
      <c r="L415" s="19" t="n">
        <v>0.364</v>
      </c>
      <c r="M415" s="19" t="n">
        <v>1483</v>
      </c>
      <c r="N415" s="19" t="n">
        <v>1655</v>
      </c>
      <c r="O415" s="15" t="n">
        <f aca="false">N415/(F415*45%)</f>
        <v>79.951690821256</v>
      </c>
      <c r="P415" s="9" t="n">
        <v>1</v>
      </c>
      <c r="Q415" s="9" t="n">
        <v>0</v>
      </c>
      <c r="R415" s="20" t="n">
        <f aca="false">L415*M415+O415+P415+Q415</f>
        <v>620.763690821256</v>
      </c>
      <c r="S415" s="21" t="s">
        <v>40</v>
      </c>
      <c r="T415" s="22" t="s">
        <v>41</v>
      </c>
      <c r="U415" s="19"/>
      <c r="V415" s="13" t="s">
        <v>42</v>
      </c>
      <c r="W415" s="9"/>
    </row>
    <row r="416" s="14" customFormat="true" ht="48" hidden="false" customHeight="true" outlineLevel="0" collapsed="false">
      <c r="A416" s="16" t="s">
        <v>589</v>
      </c>
      <c r="B416" s="17" t="s">
        <v>590</v>
      </c>
      <c r="C416" s="9" t="s">
        <v>591</v>
      </c>
      <c r="D416" s="25" t="n">
        <v>0.541666666666667</v>
      </c>
      <c r="E416" s="9" t="s">
        <v>592</v>
      </c>
      <c r="F416" s="19" t="n">
        <v>55</v>
      </c>
      <c r="G416" s="19" t="s">
        <v>35</v>
      </c>
      <c r="H416" s="19" t="s">
        <v>44</v>
      </c>
      <c r="I416" s="19" t="s">
        <v>37</v>
      </c>
      <c r="J416" s="19" t="s">
        <v>38</v>
      </c>
      <c r="K416" s="19" t="s">
        <v>45</v>
      </c>
      <c r="L416" s="19" t="n">
        <v>0.364</v>
      </c>
      <c r="M416" s="19" t="n">
        <v>1483</v>
      </c>
      <c r="N416" s="19" t="n">
        <v>1655</v>
      </c>
      <c r="O416" s="15" t="n">
        <f aca="false">N416/(F416*45%)</f>
        <v>66.8686868686869</v>
      </c>
      <c r="P416" s="9" t="n">
        <v>1</v>
      </c>
      <c r="Q416" s="9" t="n">
        <v>0</v>
      </c>
      <c r="R416" s="20" t="n">
        <f aca="false">L416*M416+O416+P416+Q416</f>
        <v>607.680686868687</v>
      </c>
      <c r="S416" s="21" t="s">
        <v>40</v>
      </c>
      <c r="T416" s="22" t="s">
        <v>41</v>
      </c>
      <c r="U416" s="19"/>
      <c r="V416" s="13" t="s">
        <v>42</v>
      </c>
      <c r="W416" s="9"/>
    </row>
    <row r="417" s="14" customFormat="true" ht="24" hidden="false" customHeight="true" outlineLevel="0" collapsed="false">
      <c r="A417" s="16" t="s">
        <v>593</v>
      </c>
      <c r="B417" s="17" t="s">
        <v>594</v>
      </c>
      <c r="C417" s="9" t="s">
        <v>595</v>
      </c>
      <c r="D417" s="25" t="n">
        <v>0.458333333333333</v>
      </c>
      <c r="E417" s="9" t="s">
        <v>596</v>
      </c>
      <c r="F417" s="19" t="n">
        <v>57</v>
      </c>
      <c r="G417" s="19" t="s">
        <v>35</v>
      </c>
      <c r="H417" s="19" t="s">
        <v>44</v>
      </c>
      <c r="I417" s="19" t="s">
        <v>37</v>
      </c>
      <c r="J417" s="19" t="s">
        <v>38</v>
      </c>
      <c r="K417" s="19" t="s">
        <v>45</v>
      </c>
      <c r="L417" s="19" t="n">
        <v>0.364</v>
      </c>
      <c r="M417" s="19" t="n">
        <v>1478</v>
      </c>
      <c r="N417" s="19" t="n">
        <v>1650</v>
      </c>
      <c r="O417" s="15" t="n">
        <f aca="false">N417/(F417*45%)</f>
        <v>64.327485380117</v>
      </c>
      <c r="P417" s="9" t="n">
        <v>1</v>
      </c>
      <c r="Q417" s="9" t="n">
        <v>0</v>
      </c>
      <c r="R417" s="20" t="n">
        <f aca="false">L417*M417+O417+P417+Q417</f>
        <v>603.319485380117</v>
      </c>
      <c r="S417" s="21" t="s">
        <v>40</v>
      </c>
      <c r="T417" s="22" t="s">
        <v>41</v>
      </c>
      <c r="U417" s="19"/>
      <c r="V417" s="13" t="s">
        <v>42</v>
      </c>
      <c r="W417" s="9"/>
    </row>
    <row r="418" s="14" customFormat="true" ht="24" hidden="false" customHeight="true" outlineLevel="0" collapsed="false">
      <c r="A418" s="16"/>
      <c r="B418" s="17"/>
      <c r="C418" s="9"/>
      <c r="D418" s="25"/>
      <c r="E418" s="9" t="s">
        <v>597</v>
      </c>
      <c r="F418" s="19" t="n">
        <v>57</v>
      </c>
      <c r="G418" s="19" t="s">
        <v>35</v>
      </c>
      <c r="H418" s="19" t="s">
        <v>44</v>
      </c>
      <c r="I418" s="19" t="s">
        <v>37</v>
      </c>
      <c r="J418" s="19" t="s">
        <v>38</v>
      </c>
      <c r="K418" s="19" t="s">
        <v>45</v>
      </c>
      <c r="L418" s="19" t="n">
        <v>0.364</v>
      </c>
      <c r="M418" s="19" t="n">
        <v>1585</v>
      </c>
      <c r="N418" s="19" t="n">
        <v>1705</v>
      </c>
      <c r="O418" s="15" t="n">
        <f aca="false">N418/(F418*45%)</f>
        <v>66.4717348927875</v>
      </c>
      <c r="P418" s="9" t="n">
        <v>1</v>
      </c>
      <c r="Q418" s="9" t="n">
        <v>0</v>
      </c>
      <c r="R418" s="20" t="n">
        <f aca="false">L418*M418+O418+P418+Q418</f>
        <v>644.411734892787</v>
      </c>
      <c r="S418" s="21" t="s">
        <v>40</v>
      </c>
      <c r="T418" s="22" t="s">
        <v>41</v>
      </c>
      <c r="U418" s="19"/>
      <c r="V418" s="13" t="s">
        <v>42</v>
      </c>
      <c r="W418" s="9"/>
    </row>
    <row r="419" s="14" customFormat="true" ht="24" hidden="false" customHeight="true" outlineLevel="0" collapsed="false">
      <c r="A419" s="16"/>
      <c r="B419" s="17"/>
      <c r="C419" s="9"/>
      <c r="D419" s="25"/>
      <c r="E419" s="9" t="s">
        <v>598</v>
      </c>
      <c r="F419" s="19" t="n">
        <v>57</v>
      </c>
      <c r="G419" s="19" t="s">
        <v>35</v>
      </c>
      <c r="H419" s="19" t="s">
        <v>44</v>
      </c>
      <c r="I419" s="19" t="s">
        <v>37</v>
      </c>
      <c r="J419" s="19" t="s">
        <v>38</v>
      </c>
      <c r="K419" s="19" t="s">
        <v>45</v>
      </c>
      <c r="L419" s="19" t="n">
        <v>0.364</v>
      </c>
      <c r="M419" s="19" t="n">
        <v>1655</v>
      </c>
      <c r="N419" s="19" t="n">
        <v>1705</v>
      </c>
      <c r="O419" s="15" t="n">
        <f aca="false">N419/(F419*45%)</f>
        <v>66.4717348927875</v>
      </c>
      <c r="P419" s="9" t="n">
        <v>1</v>
      </c>
      <c r="Q419" s="9" t="n">
        <v>0</v>
      </c>
      <c r="R419" s="20" t="n">
        <f aca="false">L419*M419+O419+P419+Q419</f>
        <v>669.891734892787</v>
      </c>
      <c r="S419" s="21" t="s">
        <v>40</v>
      </c>
      <c r="T419" s="22" t="s">
        <v>41</v>
      </c>
      <c r="U419" s="19"/>
      <c r="V419" s="13" t="s">
        <v>42</v>
      </c>
      <c r="W419" s="9"/>
    </row>
    <row r="420" s="14" customFormat="true" ht="24" hidden="false" customHeight="true" outlineLevel="0" collapsed="false">
      <c r="A420" s="16"/>
      <c r="B420" s="17"/>
      <c r="C420" s="9"/>
      <c r="D420" s="25"/>
      <c r="E420" s="9" t="s">
        <v>599</v>
      </c>
      <c r="F420" s="19" t="n">
        <v>57</v>
      </c>
      <c r="G420" s="19" t="s">
        <v>35</v>
      </c>
      <c r="H420" s="19" t="s">
        <v>44</v>
      </c>
      <c r="I420" s="19" t="s">
        <v>37</v>
      </c>
      <c r="J420" s="19" t="s">
        <v>38</v>
      </c>
      <c r="K420" s="19" t="s">
        <v>45</v>
      </c>
      <c r="L420" s="19" t="n">
        <v>0.364</v>
      </c>
      <c r="M420" s="19" t="n">
        <v>1690</v>
      </c>
      <c r="N420" s="19" t="n">
        <v>1705</v>
      </c>
      <c r="O420" s="15" t="n">
        <f aca="false">N420/(F420*45%)</f>
        <v>66.4717348927875</v>
      </c>
      <c r="P420" s="9" t="n">
        <v>1</v>
      </c>
      <c r="Q420" s="9" t="n">
        <v>0</v>
      </c>
      <c r="R420" s="20" t="n">
        <f aca="false">L420*M420+O420+P420+Q420</f>
        <v>682.631734892787</v>
      </c>
      <c r="S420" s="21" t="s">
        <v>40</v>
      </c>
      <c r="T420" s="22" t="s">
        <v>41</v>
      </c>
      <c r="U420" s="19"/>
      <c r="V420" s="13" t="s">
        <v>42</v>
      </c>
      <c r="W420" s="9"/>
    </row>
    <row r="421" s="14" customFormat="true" ht="24" hidden="false" customHeight="true" outlineLevel="0" collapsed="false">
      <c r="A421" s="16"/>
      <c r="B421" s="17"/>
      <c r="C421" s="9"/>
      <c r="D421" s="25"/>
      <c r="E421" s="9" t="s">
        <v>600</v>
      </c>
      <c r="F421" s="19" t="n">
        <v>57</v>
      </c>
      <c r="G421" s="19" t="s">
        <v>35</v>
      </c>
      <c r="H421" s="19" t="s">
        <v>44</v>
      </c>
      <c r="I421" s="19" t="s">
        <v>37</v>
      </c>
      <c r="J421" s="19" t="s">
        <v>38</v>
      </c>
      <c r="K421" s="19" t="s">
        <v>45</v>
      </c>
      <c r="L421" s="19" t="n">
        <v>0.364</v>
      </c>
      <c r="M421" s="19" t="n">
        <v>1720</v>
      </c>
      <c r="N421" s="19" t="n">
        <v>1755</v>
      </c>
      <c r="O421" s="15" t="n">
        <f aca="false">N421/(F421*45%)</f>
        <v>68.421052631579</v>
      </c>
      <c r="P421" s="9" t="n">
        <v>1</v>
      </c>
      <c r="Q421" s="9" t="n">
        <v>0</v>
      </c>
      <c r="R421" s="20" t="n">
        <f aca="false">L421*M421+O421+P421+Q421</f>
        <v>695.501052631579</v>
      </c>
      <c r="S421" s="21" t="s">
        <v>40</v>
      </c>
      <c r="T421" s="22" t="s">
        <v>41</v>
      </c>
      <c r="U421" s="19"/>
      <c r="V421" s="13" t="s">
        <v>42</v>
      </c>
      <c r="W421" s="9"/>
    </row>
    <row r="422" s="14" customFormat="true" ht="24" hidden="false" customHeight="true" outlineLevel="0" collapsed="false">
      <c r="A422" s="16" t="s">
        <v>601</v>
      </c>
      <c r="B422" s="9" t="s">
        <v>549</v>
      </c>
      <c r="C422" s="9" t="s">
        <v>602</v>
      </c>
      <c r="D422" s="25" t="n">
        <v>0.652777777777778</v>
      </c>
      <c r="E422" s="9" t="s">
        <v>603</v>
      </c>
      <c r="F422" s="19" t="n">
        <v>37</v>
      </c>
      <c r="G422" s="19" t="s">
        <v>35</v>
      </c>
      <c r="H422" s="19" t="s">
        <v>44</v>
      </c>
      <c r="I422" s="19" t="s">
        <v>37</v>
      </c>
      <c r="J422" s="19" t="s">
        <v>175</v>
      </c>
      <c r="K422" s="19" t="s">
        <v>45</v>
      </c>
      <c r="L422" s="19" t="n">
        <v>0.364</v>
      </c>
      <c r="M422" s="19" t="n">
        <v>1075</v>
      </c>
      <c r="N422" s="19" t="n">
        <v>1069</v>
      </c>
      <c r="O422" s="26" t="n">
        <f aca="false">N422/(F422*45%)</f>
        <v>64.2042042042042</v>
      </c>
      <c r="P422" s="9" t="n">
        <v>1</v>
      </c>
      <c r="Q422" s="9" t="n">
        <v>0</v>
      </c>
      <c r="R422" s="20" t="n">
        <f aca="false">L422*M422+O422+P422+Q422</f>
        <v>456.504204204204</v>
      </c>
      <c r="S422" s="21" t="s">
        <v>40</v>
      </c>
      <c r="T422" s="22" t="s">
        <v>41</v>
      </c>
      <c r="U422" s="19"/>
      <c r="V422" s="13" t="s">
        <v>42</v>
      </c>
      <c r="W422" s="9"/>
    </row>
    <row r="423" s="14" customFormat="true" ht="24" hidden="false" customHeight="true" outlineLevel="0" collapsed="false">
      <c r="A423" s="16"/>
      <c r="B423" s="16"/>
      <c r="C423" s="16"/>
      <c r="D423" s="25"/>
      <c r="E423" s="9" t="s">
        <v>604</v>
      </c>
      <c r="F423" s="19" t="n">
        <v>37</v>
      </c>
      <c r="G423" s="19" t="s">
        <v>35</v>
      </c>
      <c r="H423" s="19" t="s">
        <v>44</v>
      </c>
      <c r="I423" s="19" t="s">
        <v>37</v>
      </c>
      <c r="J423" s="19" t="s">
        <v>175</v>
      </c>
      <c r="K423" s="19" t="s">
        <v>45</v>
      </c>
      <c r="L423" s="19" t="n">
        <v>0.364</v>
      </c>
      <c r="M423" s="19" t="n">
        <v>1090</v>
      </c>
      <c r="N423" s="19" t="n">
        <v>1069</v>
      </c>
      <c r="O423" s="26" t="n">
        <f aca="false">N423/(F423*45%)</f>
        <v>64.2042042042042</v>
      </c>
      <c r="P423" s="9" t="n">
        <v>1</v>
      </c>
      <c r="Q423" s="9" t="n">
        <v>0</v>
      </c>
      <c r="R423" s="20" t="n">
        <f aca="false">L423*M423+O423+P423+Q423</f>
        <v>461.964204204204</v>
      </c>
      <c r="S423" s="21" t="s">
        <v>40</v>
      </c>
      <c r="T423" s="22" t="s">
        <v>41</v>
      </c>
      <c r="U423" s="19"/>
      <c r="V423" s="13" t="s">
        <v>42</v>
      </c>
      <c r="W423" s="9"/>
    </row>
    <row r="424" s="14" customFormat="true" ht="24" hidden="false" customHeight="true" outlineLevel="0" collapsed="false">
      <c r="A424" s="16"/>
      <c r="B424" s="16"/>
      <c r="C424" s="16"/>
      <c r="D424" s="25"/>
      <c r="E424" s="9" t="s">
        <v>605</v>
      </c>
      <c r="F424" s="19" t="n">
        <v>37</v>
      </c>
      <c r="G424" s="19" t="s">
        <v>35</v>
      </c>
      <c r="H424" s="19" t="s">
        <v>44</v>
      </c>
      <c r="I424" s="19" t="s">
        <v>37</v>
      </c>
      <c r="J424" s="19" t="s">
        <v>175</v>
      </c>
      <c r="K424" s="19" t="s">
        <v>45</v>
      </c>
      <c r="L424" s="19" t="n">
        <v>0.364</v>
      </c>
      <c r="M424" s="19" t="n">
        <v>1110</v>
      </c>
      <c r="N424" s="19" t="n">
        <v>1069</v>
      </c>
      <c r="O424" s="26" t="n">
        <f aca="false">N424/(F424*45%)</f>
        <v>64.2042042042042</v>
      </c>
      <c r="P424" s="9" t="n">
        <v>1</v>
      </c>
      <c r="Q424" s="9" t="n">
        <v>0</v>
      </c>
      <c r="R424" s="20" t="n">
        <f aca="false">L424*M424+O424+P424+Q424</f>
        <v>469.244204204204</v>
      </c>
      <c r="S424" s="21" t="s">
        <v>40</v>
      </c>
      <c r="T424" s="22" t="s">
        <v>41</v>
      </c>
      <c r="U424" s="19"/>
      <c r="V424" s="13" t="s">
        <v>42</v>
      </c>
      <c r="W424" s="9"/>
    </row>
    <row r="425" s="14" customFormat="true" ht="24" hidden="false" customHeight="true" outlineLevel="0" collapsed="false">
      <c r="A425" s="16"/>
      <c r="B425" s="16"/>
      <c r="C425" s="16"/>
      <c r="D425" s="25"/>
      <c r="E425" s="10" t="s">
        <v>606</v>
      </c>
      <c r="F425" s="19" t="n">
        <v>37</v>
      </c>
      <c r="G425" s="19" t="s">
        <v>35</v>
      </c>
      <c r="H425" s="19" t="s">
        <v>44</v>
      </c>
      <c r="I425" s="19" t="s">
        <v>37</v>
      </c>
      <c r="J425" s="19" t="s">
        <v>175</v>
      </c>
      <c r="K425" s="19" t="s">
        <v>45</v>
      </c>
      <c r="L425" s="19" t="n">
        <v>0.364</v>
      </c>
      <c r="M425" s="19" t="n">
        <v>1111</v>
      </c>
      <c r="N425" s="19" t="n">
        <v>1069</v>
      </c>
      <c r="O425" s="26" t="n">
        <f aca="false">N425/(F425*45%)</f>
        <v>64.2042042042042</v>
      </c>
      <c r="P425" s="9" t="n">
        <v>1</v>
      </c>
      <c r="Q425" s="9" t="n">
        <v>0</v>
      </c>
      <c r="R425" s="20" t="n">
        <f aca="false">L425*M425+O425+P425+Q425</f>
        <v>469.608204204204</v>
      </c>
      <c r="S425" s="21" t="s">
        <v>40</v>
      </c>
      <c r="T425" s="22" t="s">
        <v>41</v>
      </c>
      <c r="U425" s="19"/>
      <c r="V425" s="13" t="s">
        <v>42</v>
      </c>
      <c r="W425" s="9"/>
    </row>
    <row r="426" s="14" customFormat="true" ht="24" hidden="false" customHeight="true" outlineLevel="0" collapsed="false">
      <c r="A426" s="16"/>
      <c r="B426" s="16"/>
      <c r="C426" s="16"/>
      <c r="D426" s="25"/>
      <c r="E426" s="9" t="s">
        <v>607</v>
      </c>
      <c r="F426" s="19" t="n">
        <v>37</v>
      </c>
      <c r="G426" s="19" t="s">
        <v>35</v>
      </c>
      <c r="H426" s="19" t="s">
        <v>44</v>
      </c>
      <c r="I426" s="19" t="s">
        <v>37</v>
      </c>
      <c r="J426" s="19" t="s">
        <v>175</v>
      </c>
      <c r="K426" s="19" t="s">
        <v>45</v>
      </c>
      <c r="L426" s="19" t="n">
        <v>0.364</v>
      </c>
      <c r="M426" s="19" t="n">
        <v>1113</v>
      </c>
      <c r="N426" s="19" t="n">
        <v>1069</v>
      </c>
      <c r="O426" s="26" t="n">
        <f aca="false">N426/(F426*45%)</f>
        <v>64.2042042042042</v>
      </c>
      <c r="P426" s="9" t="n">
        <v>1</v>
      </c>
      <c r="Q426" s="9" t="n">
        <v>0</v>
      </c>
      <c r="R426" s="20" t="n">
        <f aca="false">L426*M426+O426+P426+Q426</f>
        <v>470.336204204204</v>
      </c>
      <c r="S426" s="21" t="s">
        <v>40</v>
      </c>
      <c r="T426" s="22" t="s">
        <v>41</v>
      </c>
      <c r="U426" s="19"/>
      <c r="V426" s="13" t="s">
        <v>42</v>
      </c>
      <c r="W426" s="9"/>
    </row>
    <row r="427" s="14" customFormat="true" ht="24" hidden="false" customHeight="true" outlineLevel="0" collapsed="false">
      <c r="A427" s="16"/>
      <c r="B427" s="16"/>
      <c r="C427" s="16"/>
      <c r="D427" s="25"/>
      <c r="E427" s="9" t="s">
        <v>608</v>
      </c>
      <c r="F427" s="19" t="n">
        <v>37</v>
      </c>
      <c r="G427" s="19" t="s">
        <v>35</v>
      </c>
      <c r="H427" s="19" t="s">
        <v>44</v>
      </c>
      <c r="I427" s="19" t="s">
        <v>37</v>
      </c>
      <c r="J427" s="19" t="s">
        <v>175</v>
      </c>
      <c r="K427" s="19" t="s">
        <v>45</v>
      </c>
      <c r="L427" s="19" t="n">
        <v>0.364</v>
      </c>
      <c r="M427" s="19" t="n">
        <v>1174</v>
      </c>
      <c r="N427" s="19" t="n">
        <v>1099</v>
      </c>
      <c r="O427" s="26" t="n">
        <f aca="false">N427/(F427*45%)</f>
        <v>66.006006006006</v>
      </c>
      <c r="P427" s="9" t="n">
        <v>1</v>
      </c>
      <c r="Q427" s="9" t="n">
        <v>0</v>
      </c>
      <c r="R427" s="20" t="n">
        <f aca="false">L427*M427+O427+P427+Q427</f>
        <v>494.342006006006</v>
      </c>
      <c r="S427" s="21" t="s">
        <v>40</v>
      </c>
      <c r="T427" s="22" t="s">
        <v>41</v>
      </c>
      <c r="U427" s="19"/>
      <c r="V427" s="13" t="s">
        <v>42</v>
      </c>
      <c r="W427" s="9"/>
    </row>
    <row r="428" s="14" customFormat="true" ht="24" hidden="false" customHeight="true" outlineLevel="0" collapsed="false">
      <c r="A428" s="16" t="s">
        <v>609</v>
      </c>
      <c r="B428" s="17" t="s">
        <v>112</v>
      </c>
      <c r="C428" s="9" t="s">
        <v>610</v>
      </c>
      <c r="D428" s="25" t="n">
        <v>0.5</v>
      </c>
      <c r="E428" s="9" t="s">
        <v>603</v>
      </c>
      <c r="F428" s="19" t="n">
        <v>38</v>
      </c>
      <c r="G428" s="19" t="s">
        <v>35</v>
      </c>
      <c r="H428" s="19" t="s">
        <v>44</v>
      </c>
      <c r="I428" s="19" t="s">
        <v>37</v>
      </c>
      <c r="J428" s="19" t="s">
        <v>175</v>
      </c>
      <c r="K428" s="19" t="s">
        <v>45</v>
      </c>
      <c r="L428" s="19" t="n">
        <v>0.364</v>
      </c>
      <c r="M428" s="19" t="n">
        <v>1075</v>
      </c>
      <c r="N428" s="19" t="n">
        <v>1069</v>
      </c>
      <c r="O428" s="15" t="n">
        <f aca="false">N428/(F428*45%)</f>
        <v>62.5146198830409</v>
      </c>
      <c r="P428" s="9" t="n">
        <v>1</v>
      </c>
      <c r="Q428" s="9" t="n">
        <v>0</v>
      </c>
      <c r="R428" s="20" t="n">
        <f aca="false">L428*M428+O428+P428+Q428</f>
        <v>454.814619883041</v>
      </c>
      <c r="S428" s="21" t="s">
        <v>40</v>
      </c>
      <c r="T428" s="22" t="s">
        <v>41</v>
      </c>
      <c r="U428" s="19"/>
      <c r="V428" s="13" t="s">
        <v>42</v>
      </c>
      <c r="W428" s="9"/>
    </row>
    <row r="429" s="14" customFormat="true" ht="24" hidden="false" customHeight="true" outlineLevel="0" collapsed="false">
      <c r="A429" s="16"/>
      <c r="B429" s="17"/>
      <c r="C429" s="9"/>
      <c r="D429" s="9"/>
      <c r="E429" s="9" t="s">
        <v>604</v>
      </c>
      <c r="F429" s="19" t="n">
        <v>38</v>
      </c>
      <c r="G429" s="19" t="s">
        <v>35</v>
      </c>
      <c r="H429" s="19" t="s">
        <v>44</v>
      </c>
      <c r="I429" s="19" t="s">
        <v>37</v>
      </c>
      <c r="J429" s="19" t="s">
        <v>175</v>
      </c>
      <c r="K429" s="19" t="s">
        <v>45</v>
      </c>
      <c r="L429" s="19" t="n">
        <v>0.364</v>
      </c>
      <c r="M429" s="19" t="n">
        <v>1090</v>
      </c>
      <c r="N429" s="19" t="n">
        <v>1069</v>
      </c>
      <c r="O429" s="15" t="n">
        <f aca="false">N429/(F429*45%)</f>
        <v>62.5146198830409</v>
      </c>
      <c r="P429" s="9" t="n">
        <v>1</v>
      </c>
      <c r="Q429" s="9" t="n">
        <v>0</v>
      </c>
      <c r="R429" s="20" t="n">
        <f aca="false">L429*M429+O429+P429+Q429</f>
        <v>460.274619883041</v>
      </c>
      <c r="S429" s="21" t="s">
        <v>40</v>
      </c>
      <c r="T429" s="22" t="s">
        <v>41</v>
      </c>
      <c r="U429" s="19"/>
      <c r="V429" s="13" t="s">
        <v>42</v>
      </c>
      <c r="W429" s="9"/>
    </row>
    <row r="430" s="14" customFormat="true" ht="24" hidden="false" customHeight="true" outlineLevel="0" collapsed="false">
      <c r="A430" s="16"/>
      <c r="B430" s="17"/>
      <c r="C430" s="9"/>
      <c r="D430" s="9"/>
      <c r="E430" s="9" t="s">
        <v>605</v>
      </c>
      <c r="F430" s="19" t="n">
        <v>38</v>
      </c>
      <c r="G430" s="19" t="s">
        <v>35</v>
      </c>
      <c r="H430" s="19" t="s">
        <v>44</v>
      </c>
      <c r="I430" s="19" t="s">
        <v>37</v>
      </c>
      <c r="J430" s="19" t="s">
        <v>175</v>
      </c>
      <c r="K430" s="19" t="s">
        <v>45</v>
      </c>
      <c r="L430" s="19" t="n">
        <v>0.364</v>
      </c>
      <c r="M430" s="19" t="n">
        <v>1110</v>
      </c>
      <c r="N430" s="19" t="n">
        <v>1069</v>
      </c>
      <c r="O430" s="15" t="n">
        <f aca="false">N430/(F430*45%)</f>
        <v>62.5146198830409</v>
      </c>
      <c r="P430" s="9" t="n">
        <v>1</v>
      </c>
      <c r="Q430" s="9" t="n">
        <v>0</v>
      </c>
      <c r="R430" s="20" t="n">
        <f aca="false">L430*M430+O430+P430+Q430</f>
        <v>467.554619883041</v>
      </c>
      <c r="S430" s="21" t="s">
        <v>40</v>
      </c>
      <c r="T430" s="22" t="s">
        <v>41</v>
      </c>
      <c r="U430" s="19"/>
      <c r="V430" s="13" t="s">
        <v>42</v>
      </c>
      <c r="W430" s="9"/>
    </row>
    <row r="431" s="14" customFormat="true" ht="24" hidden="false" customHeight="true" outlineLevel="0" collapsed="false">
      <c r="A431" s="16"/>
      <c r="B431" s="17"/>
      <c r="C431" s="9"/>
      <c r="D431" s="9"/>
      <c r="E431" s="9" t="s">
        <v>606</v>
      </c>
      <c r="F431" s="19" t="n">
        <v>38</v>
      </c>
      <c r="G431" s="19" t="s">
        <v>35</v>
      </c>
      <c r="H431" s="19" t="s">
        <v>44</v>
      </c>
      <c r="I431" s="19" t="s">
        <v>37</v>
      </c>
      <c r="J431" s="19" t="s">
        <v>175</v>
      </c>
      <c r="K431" s="19" t="s">
        <v>45</v>
      </c>
      <c r="L431" s="19" t="n">
        <v>0.364</v>
      </c>
      <c r="M431" s="19" t="n">
        <v>1111</v>
      </c>
      <c r="N431" s="19" t="n">
        <v>1069</v>
      </c>
      <c r="O431" s="15" t="n">
        <f aca="false">N431/(F431*45%)</f>
        <v>62.5146198830409</v>
      </c>
      <c r="P431" s="9" t="n">
        <v>1</v>
      </c>
      <c r="Q431" s="9" t="n">
        <v>0</v>
      </c>
      <c r="R431" s="20" t="n">
        <f aca="false">L431*M431+O431+P431+Q431</f>
        <v>467.918619883041</v>
      </c>
      <c r="S431" s="21" t="s">
        <v>40</v>
      </c>
      <c r="T431" s="22" t="s">
        <v>41</v>
      </c>
      <c r="U431" s="19"/>
      <c r="V431" s="13" t="s">
        <v>42</v>
      </c>
      <c r="W431" s="9"/>
    </row>
    <row r="432" s="14" customFormat="true" ht="24" hidden="false" customHeight="true" outlineLevel="0" collapsed="false">
      <c r="A432" s="16"/>
      <c r="B432" s="17"/>
      <c r="C432" s="9"/>
      <c r="D432" s="9"/>
      <c r="E432" s="9" t="s">
        <v>607</v>
      </c>
      <c r="F432" s="19" t="n">
        <v>38</v>
      </c>
      <c r="G432" s="19" t="s">
        <v>35</v>
      </c>
      <c r="H432" s="19" t="s">
        <v>44</v>
      </c>
      <c r="I432" s="19" t="s">
        <v>37</v>
      </c>
      <c r="J432" s="19" t="s">
        <v>175</v>
      </c>
      <c r="K432" s="19" t="s">
        <v>45</v>
      </c>
      <c r="L432" s="19" t="n">
        <v>0.364</v>
      </c>
      <c r="M432" s="19" t="n">
        <v>1113</v>
      </c>
      <c r="N432" s="19" t="n">
        <v>1069</v>
      </c>
      <c r="O432" s="15" t="n">
        <f aca="false">N432/(F432*45%)</f>
        <v>62.5146198830409</v>
      </c>
      <c r="P432" s="9" t="n">
        <v>1</v>
      </c>
      <c r="Q432" s="9" t="n">
        <v>0</v>
      </c>
      <c r="R432" s="20" t="n">
        <f aca="false">L432*M432+O432+P432+Q432</f>
        <v>468.646619883041</v>
      </c>
      <c r="S432" s="21" t="s">
        <v>40</v>
      </c>
      <c r="T432" s="22" t="s">
        <v>41</v>
      </c>
      <c r="U432" s="19"/>
      <c r="V432" s="13" t="s">
        <v>42</v>
      </c>
      <c r="W432" s="9"/>
    </row>
    <row r="433" s="14" customFormat="true" ht="24" hidden="false" customHeight="true" outlineLevel="0" collapsed="false">
      <c r="A433" s="16"/>
      <c r="B433" s="17"/>
      <c r="C433" s="9"/>
      <c r="D433" s="9"/>
      <c r="E433" s="9" t="s">
        <v>611</v>
      </c>
      <c r="F433" s="19" t="n">
        <v>38</v>
      </c>
      <c r="G433" s="19" t="s">
        <v>35</v>
      </c>
      <c r="H433" s="19" t="s">
        <v>44</v>
      </c>
      <c r="I433" s="19" t="s">
        <v>37</v>
      </c>
      <c r="J433" s="19" t="s">
        <v>175</v>
      </c>
      <c r="K433" s="19" t="s">
        <v>45</v>
      </c>
      <c r="L433" s="19" t="n">
        <v>0.364</v>
      </c>
      <c r="M433" s="19" t="n">
        <v>1268</v>
      </c>
      <c r="N433" s="19" t="n">
        <v>1300</v>
      </c>
      <c r="O433" s="15" t="n">
        <f aca="false">N433/(F433*45%)</f>
        <v>76.0233918128655</v>
      </c>
      <c r="P433" s="9" t="n">
        <v>1</v>
      </c>
      <c r="Q433" s="9" t="n">
        <v>0</v>
      </c>
      <c r="R433" s="20" t="n">
        <f aca="false">L433*M433+O433+P433+Q433</f>
        <v>538.575391812866</v>
      </c>
      <c r="S433" s="21" t="s">
        <v>40</v>
      </c>
      <c r="T433" s="22" t="s">
        <v>41</v>
      </c>
      <c r="U433" s="19"/>
      <c r="V433" s="13" t="s">
        <v>42</v>
      </c>
      <c r="W433" s="9"/>
    </row>
    <row r="434" s="14" customFormat="true" ht="24" hidden="false" customHeight="true" outlineLevel="0" collapsed="false">
      <c r="A434" s="16" t="s">
        <v>612</v>
      </c>
      <c r="B434" s="9" t="s">
        <v>613</v>
      </c>
      <c r="C434" s="9" t="s">
        <v>614</v>
      </c>
      <c r="D434" s="25" t="n">
        <v>0.430555555555556</v>
      </c>
      <c r="E434" s="9" t="s">
        <v>615</v>
      </c>
      <c r="F434" s="19" t="n">
        <v>44</v>
      </c>
      <c r="G434" s="19" t="s">
        <v>35</v>
      </c>
      <c r="H434" s="19" t="s">
        <v>44</v>
      </c>
      <c r="I434" s="19" t="s">
        <v>37</v>
      </c>
      <c r="J434" s="19" t="s">
        <v>175</v>
      </c>
      <c r="K434" s="19" t="s">
        <v>45</v>
      </c>
      <c r="L434" s="19" t="n">
        <v>0.364</v>
      </c>
      <c r="M434" s="19" t="n">
        <v>239</v>
      </c>
      <c r="N434" s="19" t="n">
        <v>253</v>
      </c>
      <c r="O434" s="26" t="n">
        <f aca="false">N434/(F434*45%)</f>
        <v>12.7777777777778</v>
      </c>
      <c r="P434" s="9" t="n">
        <v>1</v>
      </c>
      <c r="Q434" s="9" t="n">
        <v>0</v>
      </c>
      <c r="R434" s="20" t="n">
        <f aca="false">L434*M434+O434+P434+Q434</f>
        <v>100.773777777778</v>
      </c>
      <c r="S434" s="21" t="s">
        <v>40</v>
      </c>
      <c r="T434" s="22" t="s">
        <v>41</v>
      </c>
      <c r="U434" s="19"/>
      <c r="V434" s="13" t="s">
        <v>42</v>
      </c>
      <c r="W434" s="9"/>
    </row>
    <row r="435" s="14" customFormat="true" ht="24" hidden="false" customHeight="true" outlineLevel="0" collapsed="false">
      <c r="A435" s="16"/>
      <c r="B435" s="16"/>
      <c r="C435" s="16"/>
      <c r="D435" s="25"/>
      <c r="E435" s="10" t="s">
        <v>606</v>
      </c>
      <c r="F435" s="19" t="n">
        <v>44</v>
      </c>
      <c r="G435" s="19" t="s">
        <v>35</v>
      </c>
      <c r="H435" s="19" t="s">
        <v>44</v>
      </c>
      <c r="I435" s="19" t="s">
        <v>37</v>
      </c>
      <c r="J435" s="19" t="s">
        <v>175</v>
      </c>
      <c r="K435" s="19" t="s">
        <v>45</v>
      </c>
      <c r="L435" s="19" t="n">
        <v>0.364</v>
      </c>
      <c r="M435" s="19" t="n">
        <v>1098</v>
      </c>
      <c r="N435" s="19" t="n">
        <v>1265</v>
      </c>
      <c r="O435" s="26" t="n">
        <f aca="false">N435/(F435*45%)</f>
        <v>63.8888888888889</v>
      </c>
      <c r="P435" s="9" t="n">
        <v>1</v>
      </c>
      <c r="Q435" s="9" t="n">
        <v>0</v>
      </c>
      <c r="R435" s="20" t="n">
        <f aca="false">L435*M435+O435+P435+Q435</f>
        <v>464.560888888889</v>
      </c>
      <c r="S435" s="21" t="s">
        <v>40</v>
      </c>
      <c r="T435" s="22" t="s">
        <v>41</v>
      </c>
      <c r="U435" s="19"/>
      <c r="V435" s="13" t="s">
        <v>42</v>
      </c>
      <c r="W435" s="9"/>
    </row>
    <row r="436" s="14" customFormat="true" ht="24" hidden="false" customHeight="true" outlineLevel="0" collapsed="false">
      <c r="A436" s="16"/>
      <c r="B436" s="16"/>
      <c r="C436" s="16"/>
      <c r="D436" s="25"/>
      <c r="E436" s="10" t="s">
        <v>605</v>
      </c>
      <c r="F436" s="19" t="n">
        <v>44</v>
      </c>
      <c r="G436" s="19" t="s">
        <v>35</v>
      </c>
      <c r="H436" s="19" t="s">
        <v>44</v>
      </c>
      <c r="I436" s="19" t="s">
        <v>37</v>
      </c>
      <c r="J436" s="19" t="s">
        <v>175</v>
      </c>
      <c r="K436" s="19" t="s">
        <v>45</v>
      </c>
      <c r="L436" s="19" t="n">
        <v>0.364</v>
      </c>
      <c r="M436" s="19" t="n">
        <v>1110</v>
      </c>
      <c r="N436" s="19" t="n">
        <v>1265</v>
      </c>
      <c r="O436" s="26" t="n">
        <f aca="false">N436/(F436*45%)</f>
        <v>63.8888888888889</v>
      </c>
      <c r="P436" s="9" t="n">
        <v>1</v>
      </c>
      <c r="Q436" s="9" t="n">
        <v>0</v>
      </c>
      <c r="R436" s="20" t="n">
        <f aca="false">L436*M436+O436+P436+Q436</f>
        <v>468.928888888889</v>
      </c>
      <c r="S436" s="21" t="s">
        <v>40</v>
      </c>
      <c r="T436" s="22" t="s">
        <v>41</v>
      </c>
      <c r="U436" s="19"/>
      <c r="V436" s="13" t="s">
        <v>42</v>
      </c>
      <c r="W436" s="9"/>
    </row>
    <row r="437" s="14" customFormat="true" ht="24" hidden="false" customHeight="true" outlineLevel="0" collapsed="false">
      <c r="A437" s="16"/>
      <c r="B437" s="16"/>
      <c r="C437" s="16"/>
      <c r="D437" s="25"/>
      <c r="E437" s="10" t="s">
        <v>616</v>
      </c>
      <c r="F437" s="19" t="n">
        <v>44</v>
      </c>
      <c r="G437" s="19" t="s">
        <v>35</v>
      </c>
      <c r="H437" s="19" t="s">
        <v>44</v>
      </c>
      <c r="I437" s="19" t="s">
        <v>37</v>
      </c>
      <c r="J437" s="19" t="s">
        <v>175</v>
      </c>
      <c r="K437" s="19" t="s">
        <v>45</v>
      </c>
      <c r="L437" s="19" t="n">
        <v>0.364</v>
      </c>
      <c r="M437" s="19" t="n">
        <v>1133</v>
      </c>
      <c r="N437" s="19" t="n">
        <v>1265</v>
      </c>
      <c r="O437" s="26" t="n">
        <f aca="false">N437/(F437*45%)</f>
        <v>63.8888888888889</v>
      </c>
      <c r="P437" s="9" t="n">
        <v>1</v>
      </c>
      <c r="Q437" s="9" t="n">
        <v>0</v>
      </c>
      <c r="R437" s="20" t="n">
        <f aca="false">L437*M437+O437+P437+Q437</f>
        <v>477.300888888889</v>
      </c>
      <c r="S437" s="21" t="s">
        <v>40</v>
      </c>
      <c r="T437" s="22" t="s">
        <v>41</v>
      </c>
      <c r="U437" s="19"/>
      <c r="V437" s="13" t="s">
        <v>42</v>
      </c>
      <c r="W437" s="9"/>
    </row>
    <row r="438" s="14" customFormat="true" ht="24" hidden="false" customHeight="true" outlineLevel="0" collapsed="false">
      <c r="A438" s="16"/>
      <c r="B438" s="16"/>
      <c r="C438" s="16"/>
      <c r="D438" s="25"/>
      <c r="E438" s="10" t="s">
        <v>617</v>
      </c>
      <c r="F438" s="19" t="n">
        <v>44</v>
      </c>
      <c r="G438" s="19" t="s">
        <v>35</v>
      </c>
      <c r="H438" s="19" t="s">
        <v>44</v>
      </c>
      <c r="I438" s="19" t="s">
        <v>37</v>
      </c>
      <c r="J438" s="19" t="s">
        <v>175</v>
      </c>
      <c r="K438" s="19" t="s">
        <v>45</v>
      </c>
      <c r="L438" s="19" t="n">
        <v>0.364</v>
      </c>
      <c r="M438" s="19" t="n">
        <v>1153</v>
      </c>
      <c r="N438" s="19" t="n">
        <v>1265</v>
      </c>
      <c r="O438" s="26" t="n">
        <f aca="false">N438/(F438*45%)</f>
        <v>63.8888888888889</v>
      </c>
      <c r="P438" s="9" t="n">
        <v>1</v>
      </c>
      <c r="Q438" s="9" t="n">
        <v>0</v>
      </c>
      <c r="R438" s="20" t="n">
        <f aca="false">L438*M438+O438+P438+Q438</f>
        <v>484.580888888889</v>
      </c>
      <c r="S438" s="21" t="s">
        <v>40</v>
      </c>
      <c r="T438" s="22" t="s">
        <v>41</v>
      </c>
      <c r="U438" s="19"/>
      <c r="V438" s="13" t="s">
        <v>42</v>
      </c>
      <c r="W438" s="9"/>
    </row>
    <row r="439" s="14" customFormat="true" ht="24" hidden="false" customHeight="true" outlineLevel="0" collapsed="false">
      <c r="A439" s="16"/>
      <c r="B439" s="16"/>
      <c r="C439" s="16"/>
      <c r="D439" s="25"/>
      <c r="E439" s="10" t="s">
        <v>618</v>
      </c>
      <c r="F439" s="19" t="n">
        <v>44</v>
      </c>
      <c r="G439" s="19" t="s">
        <v>35</v>
      </c>
      <c r="H439" s="19" t="s">
        <v>44</v>
      </c>
      <c r="I439" s="19" t="s">
        <v>37</v>
      </c>
      <c r="J439" s="19" t="s">
        <v>175</v>
      </c>
      <c r="K439" s="19" t="s">
        <v>45</v>
      </c>
      <c r="L439" s="19" t="n">
        <v>0.364</v>
      </c>
      <c r="M439" s="19" t="n">
        <v>1188</v>
      </c>
      <c r="N439" s="19" t="n">
        <v>1265</v>
      </c>
      <c r="O439" s="26" t="n">
        <f aca="false">N439/(F439*45%)</f>
        <v>63.8888888888889</v>
      </c>
      <c r="P439" s="9" t="n">
        <v>1</v>
      </c>
      <c r="Q439" s="9" t="n">
        <v>0</v>
      </c>
      <c r="R439" s="20" t="n">
        <f aca="false">L439*M439+O439+P439+Q439</f>
        <v>497.320888888889</v>
      </c>
      <c r="S439" s="21" t="s">
        <v>40</v>
      </c>
      <c r="T439" s="22" t="s">
        <v>41</v>
      </c>
      <c r="U439" s="19"/>
      <c r="V439" s="13" t="s">
        <v>42</v>
      </c>
      <c r="W439" s="9"/>
    </row>
    <row r="440" s="14" customFormat="true" ht="24" hidden="false" customHeight="true" outlineLevel="0" collapsed="false">
      <c r="A440" s="16"/>
      <c r="B440" s="16"/>
      <c r="C440" s="16"/>
      <c r="D440" s="25"/>
      <c r="E440" s="9" t="s">
        <v>619</v>
      </c>
      <c r="F440" s="19" t="n">
        <v>44</v>
      </c>
      <c r="G440" s="19" t="s">
        <v>35</v>
      </c>
      <c r="H440" s="19" t="s">
        <v>44</v>
      </c>
      <c r="I440" s="19" t="s">
        <v>37</v>
      </c>
      <c r="J440" s="19" t="s">
        <v>175</v>
      </c>
      <c r="K440" s="19" t="s">
        <v>45</v>
      </c>
      <c r="L440" s="19" t="n">
        <v>0.364</v>
      </c>
      <c r="M440" s="19" t="n">
        <v>1194</v>
      </c>
      <c r="N440" s="19" t="n">
        <v>1265</v>
      </c>
      <c r="O440" s="26" t="n">
        <f aca="false">N440/(F440*45%)</f>
        <v>63.8888888888889</v>
      </c>
      <c r="P440" s="9" t="n">
        <v>1</v>
      </c>
      <c r="Q440" s="9" t="n">
        <v>0</v>
      </c>
      <c r="R440" s="20" t="n">
        <f aca="false">L440*M440+O440+P440+Q440</f>
        <v>499.504888888889</v>
      </c>
      <c r="S440" s="21" t="s">
        <v>40</v>
      </c>
      <c r="T440" s="22" t="s">
        <v>41</v>
      </c>
      <c r="U440" s="19"/>
      <c r="V440" s="13" t="s">
        <v>42</v>
      </c>
      <c r="W440" s="9"/>
    </row>
    <row r="441" s="14" customFormat="true" ht="24" hidden="false" customHeight="true" outlineLevel="0" collapsed="false">
      <c r="A441" s="16"/>
      <c r="B441" s="16"/>
      <c r="C441" s="16"/>
      <c r="D441" s="25"/>
      <c r="E441" s="9" t="s">
        <v>620</v>
      </c>
      <c r="F441" s="19" t="n">
        <v>44</v>
      </c>
      <c r="G441" s="19" t="s">
        <v>35</v>
      </c>
      <c r="H441" s="19" t="s">
        <v>44</v>
      </c>
      <c r="I441" s="19" t="s">
        <v>37</v>
      </c>
      <c r="J441" s="19" t="s">
        <v>175</v>
      </c>
      <c r="K441" s="19" t="s">
        <v>45</v>
      </c>
      <c r="L441" s="19" t="n">
        <v>0.364</v>
      </c>
      <c r="M441" s="19" t="n">
        <v>1195</v>
      </c>
      <c r="N441" s="19" t="n">
        <v>1265</v>
      </c>
      <c r="O441" s="26" t="n">
        <f aca="false">N441/(F441*45%)</f>
        <v>63.8888888888889</v>
      </c>
      <c r="P441" s="9" t="n">
        <v>1</v>
      </c>
      <c r="Q441" s="9" t="n">
        <v>0</v>
      </c>
      <c r="R441" s="20" t="n">
        <f aca="false">L441*M441+O441+P441+Q441</f>
        <v>499.868888888889</v>
      </c>
      <c r="S441" s="21" t="s">
        <v>40</v>
      </c>
      <c r="T441" s="22" t="s">
        <v>41</v>
      </c>
      <c r="U441" s="19"/>
      <c r="V441" s="13" t="s">
        <v>42</v>
      </c>
      <c r="W441" s="9"/>
    </row>
    <row r="442" s="14" customFormat="true" ht="24" hidden="false" customHeight="true" outlineLevel="0" collapsed="false">
      <c r="A442" s="16" t="s">
        <v>612</v>
      </c>
      <c r="B442" s="9" t="s">
        <v>613</v>
      </c>
      <c r="C442" s="9" t="s">
        <v>614</v>
      </c>
      <c r="D442" s="25" t="n">
        <v>0.430555555555556</v>
      </c>
      <c r="E442" s="9" t="s">
        <v>615</v>
      </c>
      <c r="F442" s="19" t="n">
        <v>49</v>
      </c>
      <c r="G442" s="19" t="s">
        <v>35</v>
      </c>
      <c r="H442" s="19" t="s">
        <v>44</v>
      </c>
      <c r="I442" s="19" t="s">
        <v>37</v>
      </c>
      <c r="J442" s="19" t="s">
        <v>38</v>
      </c>
      <c r="K442" s="19" t="s">
        <v>45</v>
      </c>
      <c r="L442" s="19" t="n">
        <v>0.364</v>
      </c>
      <c r="M442" s="19" t="n">
        <v>239</v>
      </c>
      <c r="N442" s="19" t="n">
        <v>253</v>
      </c>
      <c r="O442" s="26" t="n">
        <f aca="false">N442/(F442*45%)</f>
        <v>11.4739229024943</v>
      </c>
      <c r="P442" s="9" t="n">
        <v>1</v>
      </c>
      <c r="Q442" s="9" t="n">
        <v>0</v>
      </c>
      <c r="R442" s="20" t="n">
        <f aca="false">L442*M442+O442+P442+Q442</f>
        <v>99.4699229024943</v>
      </c>
      <c r="S442" s="21" t="s">
        <v>40</v>
      </c>
      <c r="T442" s="22" t="s">
        <v>41</v>
      </c>
      <c r="U442" s="19"/>
      <c r="V442" s="13" t="s">
        <v>42</v>
      </c>
      <c r="W442" s="9"/>
    </row>
    <row r="443" s="14" customFormat="true" ht="24" hidden="false" customHeight="true" outlineLevel="0" collapsed="false">
      <c r="A443" s="16"/>
      <c r="B443" s="16"/>
      <c r="C443" s="16"/>
      <c r="D443" s="25"/>
      <c r="E443" s="10" t="s">
        <v>606</v>
      </c>
      <c r="F443" s="19" t="n">
        <v>49</v>
      </c>
      <c r="G443" s="19" t="s">
        <v>35</v>
      </c>
      <c r="H443" s="19" t="s">
        <v>44</v>
      </c>
      <c r="I443" s="19" t="s">
        <v>37</v>
      </c>
      <c r="J443" s="19" t="s">
        <v>38</v>
      </c>
      <c r="K443" s="19" t="s">
        <v>45</v>
      </c>
      <c r="L443" s="19" t="n">
        <v>0.364</v>
      </c>
      <c r="M443" s="19" t="n">
        <v>1098</v>
      </c>
      <c r="N443" s="19" t="n">
        <v>1265</v>
      </c>
      <c r="O443" s="26" t="n">
        <f aca="false">N443/(F443*45%)</f>
        <v>57.3696145124717</v>
      </c>
      <c r="P443" s="9" t="n">
        <v>1</v>
      </c>
      <c r="Q443" s="9" t="n">
        <v>0</v>
      </c>
      <c r="R443" s="20" t="n">
        <f aca="false">L443*M443+O443+P443+Q443</f>
        <v>458.041614512472</v>
      </c>
      <c r="S443" s="21" t="s">
        <v>40</v>
      </c>
      <c r="T443" s="22" t="s">
        <v>41</v>
      </c>
      <c r="U443" s="19"/>
      <c r="V443" s="13" t="s">
        <v>42</v>
      </c>
      <c r="W443" s="9"/>
    </row>
    <row r="444" s="14" customFormat="true" ht="24" hidden="false" customHeight="true" outlineLevel="0" collapsed="false">
      <c r="A444" s="16"/>
      <c r="B444" s="16"/>
      <c r="C444" s="16"/>
      <c r="D444" s="25"/>
      <c r="E444" s="10" t="s">
        <v>605</v>
      </c>
      <c r="F444" s="19" t="n">
        <v>49</v>
      </c>
      <c r="G444" s="19" t="s">
        <v>35</v>
      </c>
      <c r="H444" s="19" t="s">
        <v>44</v>
      </c>
      <c r="I444" s="19" t="s">
        <v>37</v>
      </c>
      <c r="J444" s="19" t="s">
        <v>38</v>
      </c>
      <c r="K444" s="19" t="s">
        <v>45</v>
      </c>
      <c r="L444" s="19" t="n">
        <v>0.364</v>
      </c>
      <c r="M444" s="19" t="n">
        <v>1110</v>
      </c>
      <c r="N444" s="19" t="n">
        <v>1265</v>
      </c>
      <c r="O444" s="26" t="n">
        <f aca="false">N444/(F444*45%)</f>
        <v>57.3696145124717</v>
      </c>
      <c r="P444" s="9" t="n">
        <v>1</v>
      </c>
      <c r="Q444" s="9" t="n">
        <v>0</v>
      </c>
      <c r="R444" s="20" t="n">
        <f aca="false">L444*M444+O444+P444+Q444</f>
        <v>462.409614512472</v>
      </c>
      <c r="S444" s="21" t="s">
        <v>40</v>
      </c>
      <c r="T444" s="22" t="s">
        <v>41</v>
      </c>
      <c r="U444" s="19"/>
      <c r="V444" s="13" t="s">
        <v>42</v>
      </c>
      <c r="W444" s="9"/>
    </row>
    <row r="445" s="14" customFormat="true" ht="24" hidden="false" customHeight="true" outlineLevel="0" collapsed="false">
      <c r="A445" s="16"/>
      <c r="B445" s="16"/>
      <c r="C445" s="16"/>
      <c r="D445" s="25"/>
      <c r="E445" s="10" t="s">
        <v>616</v>
      </c>
      <c r="F445" s="19" t="n">
        <v>49</v>
      </c>
      <c r="G445" s="19" t="s">
        <v>35</v>
      </c>
      <c r="H445" s="19" t="s">
        <v>44</v>
      </c>
      <c r="I445" s="19" t="s">
        <v>37</v>
      </c>
      <c r="J445" s="19" t="s">
        <v>38</v>
      </c>
      <c r="K445" s="19" t="s">
        <v>45</v>
      </c>
      <c r="L445" s="19" t="n">
        <v>0.364</v>
      </c>
      <c r="M445" s="19" t="n">
        <v>1133</v>
      </c>
      <c r="N445" s="19" t="n">
        <v>1265</v>
      </c>
      <c r="O445" s="26" t="n">
        <f aca="false">N445/(F445*45%)</f>
        <v>57.3696145124717</v>
      </c>
      <c r="P445" s="9" t="n">
        <v>1</v>
      </c>
      <c r="Q445" s="9" t="n">
        <v>0</v>
      </c>
      <c r="R445" s="20" t="n">
        <f aca="false">L445*M445+O445+P445+Q445</f>
        <v>470.781614512472</v>
      </c>
      <c r="S445" s="21" t="s">
        <v>40</v>
      </c>
      <c r="T445" s="22" t="s">
        <v>41</v>
      </c>
      <c r="U445" s="19"/>
      <c r="V445" s="13" t="s">
        <v>42</v>
      </c>
      <c r="W445" s="9"/>
    </row>
    <row r="446" s="14" customFormat="true" ht="24" hidden="false" customHeight="true" outlineLevel="0" collapsed="false">
      <c r="A446" s="16"/>
      <c r="B446" s="16"/>
      <c r="C446" s="16"/>
      <c r="D446" s="25"/>
      <c r="E446" s="10" t="s">
        <v>617</v>
      </c>
      <c r="F446" s="19" t="n">
        <v>49</v>
      </c>
      <c r="G446" s="19" t="s">
        <v>35</v>
      </c>
      <c r="H446" s="19" t="s">
        <v>44</v>
      </c>
      <c r="I446" s="19" t="s">
        <v>37</v>
      </c>
      <c r="J446" s="19" t="s">
        <v>38</v>
      </c>
      <c r="K446" s="19" t="s">
        <v>45</v>
      </c>
      <c r="L446" s="19" t="n">
        <v>0.364</v>
      </c>
      <c r="M446" s="19" t="n">
        <v>1153</v>
      </c>
      <c r="N446" s="19" t="n">
        <v>1265</v>
      </c>
      <c r="O446" s="26" t="n">
        <f aca="false">N446/(F446*45%)</f>
        <v>57.3696145124717</v>
      </c>
      <c r="P446" s="9" t="n">
        <v>1</v>
      </c>
      <c r="Q446" s="9" t="n">
        <v>0</v>
      </c>
      <c r="R446" s="20" t="n">
        <f aca="false">L446*M446+O446+P446+Q446</f>
        <v>478.061614512472</v>
      </c>
      <c r="S446" s="21" t="s">
        <v>40</v>
      </c>
      <c r="T446" s="22" t="s">
        <v>41</v>
      </c>
      <c r="U446" s="19"/>
      <c r="V446" s="13" t="s">
        <v>42</v>
      </c>
      <c r="W446" s="9"/>
    </row>
    <row r="447" s="14" customFormat="true" ht="24" hidden="false" customHeight="true" outlineLevel="0" collapsed="false">
      <c r="A447" s="16"/>
      <c r="B447" s="16"/>
      <c r="C447" s="16"/>
      <c r="D447" s="25"/>
      <c r="E447" s="9" t="s">
        <v>619</v>
      </c>
      <c r="F447" s="19" t="n">
        <v>49</v>
      </c>
      <c r="G447" s="19" t="s">
        <v>35</v>
      </c>
      <c r="H447" s="19" t="s">
        <v>44</v>
      </c>
      <c r="I447" s="19" t="s">
        <v>37</v>
      </c>
      <c r="J447" s="19" t="s">
        <v>38</v>
      </c>
      <c r="K447" s="19" t="s">
        <v>45</v>
      </c>
      <c r="L447" s="19" t="n">
        <v>0.364</v>
      </c>
      <c r="M447" s="19" t="n">
        <v>1194</v>
      </c>
      <c r="N447" s="19" t="n">
        <v>1265</v>
      </c>
      <c r="O447" s="26" t="n">
        <f aca="false">N447/(F447*45%)</f>
        <v>57.3696145124717</v>
      </c>
      <c r="P447" s="9" t="n">
        <v>1</v>
      </c>
      <c r="Q447" s="9" t="n">
        <v>0</v>
      </c>
      <c r="R447" s="20" t="n">
        <f aca="false">L447*M447+O447+P447+Q447</f>
        <v>492.985614512472</v>
      </c>
      <c r="S447" s="21" t="s">
        <v>40</v>
      </c>
      <c r="T447" s="22" t="s">
        <v>41</v>
      </c>
      <c r="U447" s="19"/>
      <c r="V447" s="13" t="s">
        <v>42</v>
      </c>
      <c r="W447" s="9"/>
    </row>
    <row r="448" s="14" customFormat="true" ht="24" hidden="false" customHeight="true" outlineLevel="0" collapsed="false">
      <c r="A448" s="16"/>
      <c r="B448" s="16"/>
      <c r="C448" s="16"/>
      <c r="D448" s="25"/>
      <c r="E448" s="9" t="s">
        <v>620</v>
      </c>
      <c r="F448" s="19" t="n">
        <v>49</v>
      </c>
      <c r="G448" s="19" t="s">
        <v>35</v>
      </c>
      <c r="H448" s="19" t="s">
        <v>44</v>
      </c>
      <c r="I448" s="19" t="s">
        <v>37</v>
      </c>
      <c r="J448" s="19" t="s">
        <v>38</v>
      </c>
      <c r="K448" s="19" t="s">
        <v>45</v>
      </c>
      <c r="L448" s="19" t="n">
        <v>0.364</v>
      </c>
      <c r="M448" s="19" t="n">
        <v>1195</v>
      </c>
      <c r="N448" s="19" t="n">
        <v>1265</v>
      </c>
      <c r="O448" s="26" t="n">
        <f aca="false">N448/(F448*45%)</f>
        <v>57.3696145124717</v>
      </c>
      <c r="P448" s="9" t="n">
        <v>1</v>
      </c>
      <c r="Q448" s="9" t="n">
        <v>0</v>
      </c>
      <c r="R448" s="20" t="n">
        <f aca="false">L448*M448+O448+P448+Q448</f>
        <v>493.349614512472</v>
      </c>
      <c r="S448" s="21" t="s">
        <v>40</v>
      </c>
      <c r="T448" s="22" t="s">
        <v>41</v>
      </c>
      <c r="U448" s="19"/>
      <c r="V448" s="13" t="s">
        <v>42</v>
      </c>
      <c r="W448" s="9"/>
    </row>
    <row r="449" s="14" customFormat="true" ht="24" hidden="false" customHeight="true" outlineLevel="0" collapsed="false">
      <c r="A449" s="16" t="s">
        <v>621</v>
      </c>
      <c r="B449" s="17" t="s">
        <v>530</v>
      </c>
      <c r="C449" s="9" t="s">
        <v>622</v>
      </c>
      <c r="D449" s="25" t="n">
        <v>0.541666666666667</v>
      </c>
      <c r="E449" s="9" t="s">
        <v>623</v>
      </c>
      <c r="F449" s="19" t="n">
        <v>38</v>
      </c>
      <c r="G449" s="19" t="s">
        <v>35</v>
      </c>
      <c r="H449" s="19" t="s">
        <v>44</v>
      </c>
      <c r="I449" s="19" t="s">
        <v>37</v>
      </c>
      <c r="J449" s="19" t="s">
        <v>175</v>
      </c>
      <c r="K449" s="19" t="s">
        <v>45</v>
      </c>
      <c r="L449" s="19" t="n">
        <v>0.364</v>
      </c>
      <c r="M449" s="19" t="n">
        <v>571</v>
      </c>
      <c r="N449" s="19" t="n">
        <v>602</v>
      </c>
      <c r="O449" s="15" t="n">
        <f aca="false">N449/(F449*45%)</f>
        <v>35.2046783625731</v>
      </c>
      <c r="P449" s="9" t="n">
        <v>1</v>
      </c>
      <c r="Q449" s="9" t="n">
        <v>0</v>
      </c>
      <c r="R449" s="20" t="n">
        <f aca="false">L449*M449+O449+P449+Q449</f>
        <v>244.048678362573</v>
      </c>
      <c r="S449" s="21" t="s">
        <v>40</v>
      </c>
      <c r="T449" s="22" t="s">
        <v>41</v>
      </c>
      <c r="U449" s="19"/>
      <c r="V449" s="13" t="s">
        <v>42</v>
      </c>
      <c r="W449" s="9"/>
    </row>
    <row r="450" s="14" customFormat="true" ht="24" hidden="false" customHeight="true" outlineLevel="0" collapsed="false">
      <c r="A450" s="16"/>
      <c r="B450" s="17"/>
      <c r="C450" s="9"/>
      <c r="D450" s="25"/>
      <c r="E450" s="9" t="s">
        <v>624</v>
      </c>
      <c r="F450" s="19" t="n">
        <v>38</v>
      </c>
      <c r="G450" s="19" t="s">
        <v>35</v>
      </c>
      <c r="H450" s="19" t="s">
        <v>44</v>
      </c>
      <c r="I450" s="19" t="s">
        <v>37</v>
      </c>
      <c r="J450" s="19" t="s">
        <v>175</v>
      </c>
      <c r="K450" s="19" t="s">
        <v>45</v>
      </c>
      <c r="L450" s="19" t="n">
        <v>0.364</v>
      </c>
      <c r="M450" s="19" t="n">
        <v>913</v>
      </c>
      <c r="N450" s="19" t="n">
        <v>964</v>
      </c>
      <c r="O450" s="15" t="n">
        <f aca="false">N450/(F450*45%)</f>
        <v>56.374269005848</v>
      </c>
      <c r="P450" s="9" t="n">
        <v>1</v>
      </c>
      <c r="Q450" s="9" t="n">
        <v>0</v>
      </c>
      <c r="R450" s="20" t="n">
        <f aca="false">L450*M450+O450+P450+Q450</f>
        <v>389.706269005848</v>
      </c>
      <c r="S450" s="21" t="s">
        <v>40</v>
      </c>
      <c r="T450" s="22" t="s">
        <v>41</v>
      </c>
      <c r="U450" s="19"/>
      <c r="V450" s="13" t="s">
        <v>42</v>
      </c>
      <c r="W450" s="9"/>
    </row>
    <row r="451" s="14" customFormat="true" ht="24" hidden="false" customHeight="true" outlineLevel="0" collapsed="false">
      <c r="A451" s="16"/>
      <c r="B451" s="17"/>
      <c r="C451" s="9"/>
      <c r="D451" s="25"/>
      <c r="E451" s="9" t="s">
        <v>625</v>
      </c>
      <c r="F451" s="19" t="n">
        <v>38</v>
      </c>
      <c r="G451" s="19" t="s">
        <v>35</v>
      </c>
      <c r="H451" s="19" t="s">
        <v>44</v>
      </c>
      <c r="I451" s="19" t="s">
        <v>37</v>
      </c>
      <c r="J451" s="19" t="s">
        <v>175</v>
      </c>
      <c r="K451" s="19" t="s">
        <v>45</v>
      </c>
      <c r="L451" s="19" t="n">
        <v>0.364</v>
      </c>
      <c r="M451" s="19" t="n">
        <v>955</v>
      </c>
      <c r="N451" s="19" t="n">
        <v>997</v>
      </c>
      <c r="O451" s="15" t="n">
        <f aca="false">N451/(F451*45%)</f>
        <v>58.3040935672515</v>
      </c>
      <c r="P451" s="9" t="n">
        <v>1</v>
      </c>
      <c r="Q451" s="9" t="n">
        <v>0</v>
      </c>
      <c r="R451" s="20" t="n">
        <f aca="false">L451*M451+O451+P451+Q451</f>
        <v>406.924093567252</v>
      </c>
      <c r="S451" s="21" t="s">
        <v>40</v>
      </c>
      <c r="T451" s="22" t="s">
        <v>41</v>
      </c>
      <c r="U451" s="19"/>
      <c r="V451" s="13" t="s">
        <v>42</v>
      </c>
      <c r="W451" s="9"/>
    </row>
    <row r="452" s="14" customFormat="true" ht="24" hidden="false" customHeight="true" outlineLevel="0" collapsed="false">
      <c r="A452" s="16"/>
      <c r="B452" s="17"/>
      <c r="C452" s="9"/>
      <c r="D452" s="25"/>
      <c r="E452" s="9" t="s">
        <v>626</v>
      </c>
      <c r="F452" s="19" t="n">
        <v>38</v>
      </c>
      <c r="G452" s="19" t="s">
        <v>35</v>
      </c>
      <c r="H452" s="19" t="s">
        <v>44</v>
      </c>
      <c r="I452" s="19" t="s">
        <v>37</v>
      </c>
      <c r="J452" s="19" t="s">
        <v>175</v>
      </c>
      <c r="K452" s="19" t="s">
        <v>45</v>
      </c>
      <c r="L452" s="19" t="n">
        <v>0.364</v>
      </c>
      <c r="M452" s="19" t="n">
        <v>1017</v>
      </c>
      <c r="N452" s="19" t="n">
        <v>1117</v>
      </c>
      <c r="O452" s="15" t="n">
        <f aca="false">N452/(F452*45%)</f>
        <v>65.3216374269006</v>
      </c>
      <c r="P452" s="9" t="n">
        <v>1</v>
      </c>
      <c r="Q452" s="9" t="n">
        <v>0</v>
      </c>
      <c r="R452" s="20" t="n">
        <f aca="false">L452*M452+O452+P452+Q452</f>
        <v>436.509637426901</v>
      </c>
      <c r="S452" s="21" t="s">
        <v>40</v>
      </c>
      <c r="T452" s="22" t="s">
        <v>41</v>
      </c>
      <c r="U452" s="19"/>
      <c r="V452" s="13" t="s">
        <v>42</v>
      </c>
      <c r="W452" s="9"/>
    </row>
    <row r="453" s="14" customFormat="true" ht="24" hidden="false" customHeight="true" outlineLevel="0" collapsed="false">
      <c r="A453" s="16"/>
      <c r="B453" s="17"/>
      <c r="C453" s="9"/>
      <c r="D453" s="25"/>
      <c r="E453" s="9" t="s">
        <v>627</v>
      </c>
      <c r="F453" s="19" t="n">
        <v>38</v>
      </c>
      <c r="G453" s="19" t="s">
        <v>35</v>
      </c>
      <c r="H453" s="19" t="s">
        <v>44</v>
      </c>
      <c r="I453" s="19" t="s">
        <v>37</v>
      </c>
      <c r="J453" s="19" t="s">
        <v>175</v>
      </c>
      <c r="K453" s="19" t="s">
        <v>45</v>
      </c>
      <c r="L453" s="19" t="n">
        <v>0.364</v>
      </c>
      <c r="M453" s="19" t="n">
        <v>1084</v>
      </c>
      <c r="N453" s="19" t="n">
        <v>1117</v>
      </c>
      <c r="O453" s="15" t="n">
        <f aca="false">N453/(F453*45%)</f>
        <v>65.3216374269006</v>
      </c>
      <c r="P453" s="9" t="n">
        <v>1</v>
      </c>
      <c r="Q453" s="9" t="n">
        <v>0</v>
      </c>
      <c r="R453" s="20" t="n">
        <f aca="false">L453*M453+O453+P453+Q453</f>
        <v>460.897637426901</v>
      </c>
      <c r="S453" s="21" t="s">
        <v>40</v>
      </c>
      <c r="T453" s="22" t="s">
        <v>41</v>
      </c>
      <c r="U453" s="19"/>
      <c r="V453" s="13" t="s">
        <v>42</v>
      </c>
      <c r="W453" s="9"/>
    </row>
    <row r="454" s="14" customFormat="true" ht="24" hidden="false" customHeight="true" outlineLevel="0" collapsed="false">
      <c r="A454" s="16"/>
      <c r="B454" s="17"/>
      <c r="C454" s="9"/>
      <c r="D454" s="25"/>
      <c r="E454" s="9" t="s">
        <v>622</v>
      </c>
      <c r="F454" s="19" t="n">
        <v>38</v>
      </c>
      <c r="G454" s="19" t="s">
        <v>35</v>
      </c>
      <c r="H454" s="19" t="s">
        <v>44</v>
      </c>
      <c r="I454" s="19" t="s">
        <v>37</v>
      </c>
      <c r="J454" s="19" t="s">
        <v>175</v>
      </c>
      <c r="K454" s="19" t="s">
        <v>45</v>
      </c>
      <c r="L454" s="19" t="n">
        <v>0.364</v>
      </c>
      <c r="M454" s="19" t="n">
        <v>1127</v>
      </c>
      <c r="N454" s="19" t="n">
        <v>1142</v>
      </c>
      <c r="O454" s="15" t="n">
        <f aca="false">N454/(F454*45%)</f>
        <v>66.7836257309942</v>
      </c>
      <c r="P454" s="9" t="n">
        <v>1</v>
      </c>
      <c r="Q454" s="9" t="n">
        <v>0</v>
      </c>
      <c r="R454" s="20" t="n">
        <f aca="false">L454*M454+O454+P454+Q454</f>
        <v>478.011625730994</v>
      </c>
      <c r="S454" s="21" t="s">
        <v>40</v>
      </c>
      <c r="T454" s="22" t="s">
        <v>41</v>
      </c>
      <c r="U454" s="19"/>
      <c r="V454" s="13" t="s">
        <v>42</v>
      </c>
      <c r="W454" s="9"/>
    </row>
    <row r="455" s="14" customFormat="true" ht="24" hidden="false" customHeight="true" outlineLevel="0" collapsed="false">
      <c r="A455" s="16"/>
      <c r="B455" s="17"/>
      <c r="C455" s="9"/>
      <c r="D455" s="25"/>
      <c r="E455" s="9" t="s">
        <v>628</v>
      </c>
      <c r="F455" s="19" t="n">
        <v>38</v>
      </c>
      <c r="G455" s="19" t="s">
        <v>35</v>
      </c>
      <c r="H455" s="19" t="s">
        <v>44</v>
      </c>
      <c r="I455" s="19" t="s">
        <v>37</v>
      </c>
      <c r="J455" s="19" t="s">
        <v>175</v>
      </c>
      <c r="K455" s="19" t="s">
        <v>45</v>
      </c>
      <c r="L455" s="19" t="n">
        <v>0.364</v>
      </c>
      <c r="M455" s="19" t="n">
        <v>1137</v>
      </c>
      <c r="N455" s="19" t="n">
        <v>1142</v>
      </c>
      <c r="O455" s="15" t="n">
        <f aca="false">N455/(F455*45%)</f>
        <v>66.7836257309942</v>
      </c>
      <c r="P455" s="9" t="n">
        <v>1</v>
      </c>
      <c r="Q455" s="9" t="n">
        <v>0</v>
      </c>
      <c r="R455" s="20" t="n">
        <f aca="false">L455*M455+O455+P455+Q455</f>
        <v>481.651625730994</v>
      </c>
      <c r="S455" s="21" t="s">
        <v>40</v>
      </c>
      <c r="T455" s="22" t="s">
        <v>41</v>
      </c>
      <c r="U455" s="19"/>
      <c r="V455" s="13" t="s">
        <v>42</v>
      </c>
      <c r="W455" s="9"/>
    </row>
    <row r="456" s="14" customFormat="true" ht="24" hidden="false" customHeight="true" outlineLevel="0" collapsed="false">
      <c r="A456" s="16" t="s">
        <v>621</v>
      </c>
      <c r="B456" s="17" t="s">
        <v>530</v>
      </c>
      <c r="C456" s="9" t="s">
        <v>622</v>
      </c>
      <c r="D456" s="25" t="n">
        <v>0.541666666666667</v>
      </c>
      <c r="E456" s="9" t="s">
        <v>623</v>
      </c>
      <c r="F456" s="19" t="n">
        <v>40</v>
      </c>
      <c r="G456" s="19" t="s">
        <v>35</v>
      </c>
      <c r="H456" s="19" t="s">
        <v>44</v>
      </c>
      <c r="I456" s="19" t="s">
        <v>37</v>
      </c>
      <c r="J456" s="19" t="s">
        <v>175</v>
      </c>
      <c r="K456" s="19" t="s">
        <v>39</v>
      </c>
      <c r="L456" s="19" t="n">
        <v>0.312</v>
      </c>
      <c r="M456" s="19" t="n">
        <v>571</v>
      </c>
      <c r="N456" s="19" t="n">
        <v>602</v>
      </c>
      <c r="O456" s="15" t="n">
        <f aca="false">N456/(F456*45%)</f>
        <v>33.4444444444444</v>
      </c>
      <c r="P456" s="9" t="n">
        <v>1</v>
      </c>
      <c r="Q456" s="9" t="n">
        <v>0</v>
      </c>
      <c r="R456" s="20" t="n">
        <f aca="false">L456*M456+O456+P456+Q456</f>
        <v>212.596444444444</v>
      </c>
      <c r="S456" s="21" t="s">
        <v>40</v>
      </c>
      <c r="T456" s="22" t="s">
        <v>41</v>
      </c>
      <c r="U456" s="19"/>
      <c r="V456" s="13" t="s">
        <v>42</v>
      </c>
      <c r="W456" s="9"/>
    </row>
    <row r="457" s="14" customFormat="true" ht="24" hidden="false" customHeight="true" outlineLevel="0" collapsed="false">
      <c r="A457" s="16"/>
      <c r="B457" s="17"/>
      <c r="C457" s="9"/>
      <c r="D457" s="25"/>
      <c r="E457" s="9" t="s">
        <v>624</v>
      </c>
      <c r="F457" s="19" t="n">
        <v>40</v>
      </c>
      <c r="G457" s="19" t="s">
        <v>35</v>
      </c>
      <c r="H457" s="19" t="s">
        <v>44</v>
      </c>
      <c r="I457" s="19" t="s">
        <v>37</v>
      </c>
      <c r="J457" s="19" t="s">
        <v>175</v>
      </c>
      <c r="K457" s="19" t="s">
        <v>39</v>
      </c>
      <c r="L457" s="19" t="n">
        <v>0.312</v>
      </c>
      <c r="M457" s="19" t="n">
        <v>913</v>
      </c>
      <c r="N457" s="19" t="n">
        <v>964</v>
      </c>
      <c r="O457" s="15" t="n">
        <f aca="false">N457/(F457*45%)</f>
        <v>53.5555555555556</v>
      </c>
      <c r="P457" s="9" t="n">
        <v>1</v>
      </c>
      <c r="Q457" s="9" t="n">
        <v>0</v>
      </c>
      <c r="R457" s="20" t="n">
        <f aca="false">L457*M457+O457+P457+Q457</f>
        <v>339.411555555556</v>
      </c>
      <c r="S457" s="21" t="s">
        <v>40</v>
      </c>
      <c r="T457" s="22" t="s">
        <v>41</v>
      </c>
      <c r="U457" s="19"/>
      <c r="V457" s="13" t="s">
        <v>42</v>
      </c>
      <c r="W457" s="9"/>
    </row>
    <row r="458" s="14" customFormat="true" ht="24" hidden="false" customHeight="true" outlineLevel="0" collapsed="false">
      <c r="A458" s="16"/>
      <c r="B458" s="17"/>
      <c r="C458" s="9"/>
      <c r="D458" s="25"/>
      <c r="E458" s="9" t="s">
        <v>625</v>
      </c>
      <c r="F458" s="19" t="n">
        <v>40</v>
      </c>
      <c r="G458" s="19" t="s">
        <v>35</v>
      </c>
      <c r="H458" s="19" t="s">
        <v>44</v>
      </c>
      <c r="I458" s="19" t="s">
        <v>37</v>
      </c>
      <c r="J458" s="19" t="s">
        <v>175</v>
      </c>
      <c r="K458" s="19" t="s">
        <v>39</v>
      </c>
      <c r="L458" s="19" t="n">
        <v>0.312</v>
      </c>
      <c r="M458" s="19" t="n">
        <v>955</v>
      </c>
      <c r="N458" s="19" t="n">
        <v>997</v>
      </c>
      <c r="O458" s="15" t="n">
        <f aca="false">N458/(F458*45%)</f>
        <v>55.3888888888889</v>
      </c>
      <c r="P458" s="9" t="n">
        <v>1</v>
      </c>
      <c r="Q458" s="9" t="n">
        <v>0</v>
      </c>
      <c r="R458" s="20" t="n">
        <f aca="false">L458*M458+O458+P458+Q458</f>
        <v>354.348888888889</v>
      </c>
      <c r="S458" s="21" t="s">
        <v>40</v>
      </c>
      <c r="T458" s="22" t="s">
        <v>41</v>
      </c>
      <c r="U458" s="19"/>
      <c r="V458" s="13" t="s">
        <v>42</v>
      </c>
      <c r="W458" s="9"/>
    </row>
    <row r="459" s="14" customFormat="true" ht="24" hidden="false" customHeight="true" outlineLevel="0" collapsed="false">
      <c r="A459" s="16"/>
      <c r="B459" s="17"/>
      <c r="C459" s="9"/>
      <c r="D459" s="25"/>
      <c r="E459" s="9" t="s">
        <v>626</v>
      </c>
      <c r="F459" s="19" t="n">
        <v>40</v>
      </c>
      <c r="G459" s="19" t="s">
        <v>35</v>
      </c>
      <c r="H459" s="19" t="s">
        <v>44</v>
      </c>
      <c r="I459" s="19" t="s">
        <v>37</v>
      </c>
      <c r="J459" s="19" t="s">
        <v>175</v>
      </c>
      <c r="K459" s="19" t="s">
        <v>39</v>
      </c>
      <c r="L459" s="19" t="n">
        <v>0.312</v>
      </c>
      <c r="M459" s="19" t="n">
        <v>1017</v>
      </c>
      <c r="N459" s="19" t="n">
        <v>1117</v>
      </c>
      <c r="O459" s="15" t="n">
        <f aca="false">N459/(F459*45%)</f>
        <v>62.0555555555556</v>
      </c>
      <c r="P459" s="9" t="n">
        <v>1</v>
      </c>
      <c r="Q459" s="9" t="n">
        <v>0</v>
      </c>
      <c r="R459" s="20" t="n">
        <f aca="false">L459*M459+O459+P459+Q459</f>
        <v>380.359555555556</v>
      </c>
      <c r="S459" s="21" t="s">
        <v>40</v>
      </c>
      <c r="T459" s="22" t="s">
        <v>41</v>
      </c>
      <c r="U459" s="19"/>
      <c r="V459" s="13" t="s">
        <v>42</v>
      </c>
      <c r="W459" s="9"/>
    </row>
    <row r="460" s="14" customFormat="true" ht="24" hidden="false" customHeight="true" outlineLevel="0" collapsed="false">
      <c r="A460" s="16"/>
      <c r="B460" s="17"/>
      <c r="C460" s="9"/>
      <c r="D460" s="25"/>
      <c r="E460" s="9" t="s">
        <v>627</v>
      </c>
      <c r="F460" s="19" t="n">
        <v>40</v>
      </c>
      <c r="G460" s="19" t="s">
        <v>35</v>
      </c>
      <c r="H460" s="19" t="s">
        <v>44</v>
      </c>
      <c r="I460" s="19" t="s">
        <v>37</v>
      </c>
      <c r="J460" s="19" t="s">
        <v>175</v>
      </c>
      <c r="K460" s="19" t="s">
        <v>39</v>
      </c>
      <c r="L460" s="19" t="n">
        <v>0.312</v>
      </c>
      <c r="M460" s="19" t="n">
        <v>1084</v>
      </c>
      <c r="N460" s="19" t="n">
        <v>1117</v>
      </c>
      <c r="O460" s="15" t="n">
        <f aca="false">N460/(F460*45%)</f>
        <v>62.0555555555556</v>
      </c>
      <c r="P460" s="9" t="n">
        <v>1</v>
      </c>
      <c r="Q460" s="9" t="n">
        <v>0</v>
      </c>
      <c r="R460" s="20" t="n">
        <f aca="false">L460*M460+O460+P460+Q460</f>
        <v>401.263555555556</v>
      </c>
      <c r="S460" s="21" t="s">
        <v>40</v>
      </c>
      <c r="T460" s="22" t="s">
        <v>41</v>
      </c>
      <c r="U460" s="19"/>
      <c r="V460" s="13" t="s">
        <v>42</v>
      </c>
      <c r="W460" s="9"/>
    </row>
    <row r="461" s="14" customFormat="true" ht="24" hidden="false" customHeight="true" outlineLevel="0" collapsed="false">
      <c r="A461" s="16"/>
      <c r="B461" s="17"/>
      <c r="C461" s="9"/>
      <c r="D461" s="25"/>
      <c r="E461" s="9" t="s">
        <v>622</v>
      </c>
      <c r="F461" s="19" t="n">
        <v>40</v>
      </c>
      <c r="G461" s="19" t="s">
        <v>35</v>
      </c>
      <c r="H461" s="19" t="s">
        <v>44</v>
      </c>
      <c r="I461" s="19" t="s">
        <v>37</v>
      </c>
      <c r="J461" s="19" t="s">
        <v>175</v>
      </c>
      <c r="K461" s="19" t="s">
        <v>39</v>
      </c>
      <c r="L461" s="19" t="n">
        <v>0.312</v>
      </c>
      <c r="M461" s="19" t="n">
        <v>1127</v>
      </c>
      <c r="N461" s="19" t="n">
        <v>1142</v>
      </c>
      <c r="O461" s="15" t="n">
        <f aca="false">N461/(F461*45%)</f>
        <v>63.4444444444444</v>
      </c>
      <c r="P461" s="9" t="n">
        <v>1</v>
      </c>
      <c r="Q461" s="9" t="n">
        <v>0</v>
      </c>
      <c r="R461" s="20" t="n">
        <f aca="false">L461*M461+O461+P461+Q461</f>
        <v>416.068444444445</v>
      </c>
      <c r="S461" s="21" t="s">
        <v>40</v>
      </c>
      <c r="T461" s="22" t="s">
        <v>41</v>
      </c>
      <c r="U461" s="19"/>
      <c r="V461" s="13" t="s">
        <v>42</v>
      </c>
      <c r="W461" s="9"/>
    </row>
    <row r="462" s="14" customFormat="true" ht="24" hidden="false" customHeight="true" outlineLevel="0" collapsed="false">
      <c r="A462" s="16"/>
      <c r="B462" s="17"/>
      <c r="C462" s="9"/>
      <c r="D462" s="25"/>
      <c r="E462" s="9" t="s">
        <v>628</v>
      </c>
      <c r="F462" s="19" t="n">
        <v>40</v>
      </c>
      <c r="G462" s="19" t="s">
        <v>35</v>
      </c>
      <c r="H462" s="19" t="s">
        <v>44</v>
      </c>
      <c r="I462" s="19" t="s">
        <v>37</v>
      </c>
      <c r="J462" s="19" t="s">
        <v>175</v>
      </c>
      <c r="K462" s="19" t="s">
        <v>39</v>
      </c>
      <c r="L462" s="19" t="n">
        <v>0.312</v>
      </c>
      <c r="M462" s="19" t="n">
        <v>1137</v>
      </c>
      <c r="N462" s="19" t="n">
        <v>1142</v>
      </c>
      <c r="O462" s="15" t="n">
        <f aca="false">N462/(F462*45%)</f>
        <v>63.4444444444444</v>
      </c>
      <c r="P462" s="9" t="n">
        <v>1</v>
      </c>
      <c r="Q462" s="9" t="n">
        <v>0</v>
      </c>
      <c r="R462" s="20" t="n">
        <f aca="false">L462*M462+O462+P462+Q462</f>
        <v>419.188444444444</v>
      </c>
      <c r="S462" s="21" t="s">
        <v>40</v>
      </c>
      <c r="T462" s="22" t="s">
        <v>41</v>
      </c>
      <c r="U462" s="19"/>
      <c r="V462" s="13" t="s">
        <v>42</v>
      </c>
      <c r="W462" s="9"/>
    </row>
    <row r="463" s="14" customFormat="true" ht="24" hidden="false" customHeight="true" outlineLevel="0" collapsed="false">
      <c r="A463" s="16" t="s">
        <v>629</v>
      </c>
      <c r="B463" s="17" t="s">
        <v>630</v>
      </c>
      <c r="C463" s="9" t="s">
        <v>631</v>
      </c>
      <c r="D463" s="25" t="n">
        <v>0.583333333333333</v>
      </c>
      <c r="E463" s="9" t="s">
        <v>632</v>
      </c>
      <c r="F463" s="19" t="n">
        <v>42</v>
      </c>
      <c r="G463" s="19" t="s">
        <v>35</v>
      </c>
      <c r="H463" s="19" t="s">
        <v>44</v>
      </c>
      <c r="I463" s="19" t="s">
        <v>37</v>
      </c>
      <c r="J463" s="19" t="s">
        <v>175</v>
      </c>
      <c r="K463" s="19" t="s">
        <v>39</v>
      </c>
      <c r="L463" s="19" t="n">
        <v>0.312</v>
      </c>
      <c r="M463" s="19" t="n">
        <v>938</v>
      </c>
      <c r="N463" s="19" t="n">
        <v>780</v>
      </c>
      <c r="O463" s="15" t="n">
        <f aca="false">N463/(F463*45%)</f>
        <v>41.2698412698413</v>
      </c>
      <c r="P463" s="9" t="n">
        <v>1</v>
      </c>
      <c r="Q463" s="9" t="n">
        <v>0</v>
      </c>
      <c r="R463" s="20" t="n">
        <f aca="false">L463*M463+O463+P463+Q463</f>
        <v>334.925841269841</v>
      </c>
      <c r="S463" s="21" t="s">
        <v>40</v>
      </c>
      <c r="T463" s="22" t="s">
        <v>41</v>
      </c>
      <c r="U463" s="19"/>
      <c r="V463" s="13" t="s">
        <v>42</v>
      </c>
      <c r="W463" s="9"/>
    </row>
    <row r="464" s="14" customFormat="true" ht="24" hidden="false" customHeight="true" outlineLevel="0" collapsed="false">
      <c r="A464" s="16"/>
      <c r="B464" s="17"/>
      <c r="C464" s="9"/>
      <c r="D464" s="25"/>
      <c r="E464" s="9" t="s">
        <v>633</v>
      </c>
      <c r="F464" s="19" t="n">
        <v>42</v>
      </c>
      <c r="G464" s="19" t="s">
        <v>35</v>
      </c>
      <c r="H464" s="19" t="s">
        <v>44</v>
      </c>
      <c r="I464" s="19" t="s">
        <v>37</v>
      </c>
      <c r="J464" s="19" t="s">
        <v>175</v>
      </c>
      <c r="K464" s="19" t="s">
        <v>39</v>
      </c>
      <c r="L464" s="19" t="n">
        <v>0.312</v>
      </c>
      <c r="M464" s="19" t="n">
        <v>1038</v>
      </c>
      <c r="N464" s="19" t="n">
        <v>780</v>
      </c>
      <c r="O464" s="15" t="n">
        <f aca="false">N464/(F464*45%)</f>
        <v>41.2698412698413</v>
      </c>
      <c r="P464" s="9" t="n">
        <v>1</v>
      </c>
      <c r="Q464" s="9" t="n">
        <v>0</v>
      </c>
      <c r="R464" s="20" t="n">
        <f aca="false">L464*M464+O464+P464+Q464</f>
        <v>366.125841269841</v>
      </c>
      <c r="S464" s="21" t="s">
        <v>40</v>
      </c>
      <c r="T464" s="22" t="s">
        <v>41</v>
      </c>
      <c r="U464" s="19"/>
      <c r="V464" s="13" t="s">
        <v>42</v>
      </c>
      <c r="W464" s="9"/>
    </row>
    <row r="465" s="14" customFormat="true" ht="24" hidden="false" customHeight="true" outlineLevel="0" collapsed="false">
      <c r="A465" s="16"/>
      <c r="B465" s="17"/>
      <c r="C465" s="9"/>
      <c r="D465" s="25"/>
      <c r="E465" s="9" t="s">
        <v>634</v>
      </c>
      <c r="F465" s="19" t="n">
        <v>42</v>
      </c>
      <c r="G465" s="19" t="s">
        <v>35</v>
      </c>
      <c r="H465" s="19" t="s">
        <v>44</v>
      </c>
      <c r="I465" s="19" t="s">
        <v>37</v>
      </c>
      <c r="J465" s="19" t="s">
        <v>175</v>
      </c>
      <c r="K465" s="19" t="s">
        <v>39</v>
      </c>
      <c r="L465" s="19" t="n">
        <v>0.312</v>
      </c>
      <c r="M465" s="19" t="n">
        <v>1083</v>
      </c>
      <c r="N465" s="19" t="n">
        <v>950</v>
      </c>
      <c r="O465" s="15" t="n">
        <f aca="false">N465/(F465*45%)</f>
        <v>50.2645502645503</v>
      </c>
      <c r="P465" s="9" t="n">
        <v>1</v>
      </c>
      <c r="Q465" s="9" t="n">
        <v>0</v>
      </c>
      <c r="R465" s="20" t="n">
        <f aca="false">L465*M465+O465+P465+Q465</f>
        <v>389.16055026455</v>
      </c>
      <c r="S465" s="21" t="s">
        <v>40</v>
      </c>
      <c r="T465" s="22" t="s">
        <v>41</v>
      </c>
      <c r="U465" s="19"/>
      <c r="V465" s="13" t="s">
        <v>42</v>
      </c>
      <c r="W465" s="9"/>
    </row>
    <row r="466" s="14" customFormat="true" ht="24" hidden="false" customHeight="true" outlineLevel="0" collapsed="false">
      <c r="A466" s="16"/>
      <c r="B466" s="17"/>
      <c r="C466" s="9"/>
      <c r="D466" s="25"/>
      <c r="E466" s="9" t="s">
        <v>635</v>
      </c>
      <c r="F466" s="19" t="n">
        <v>42</v>
      </c>
      <c r="G466" s="19" t="s">
        <v>35</v>
      </c>
      <c r="H466" s="19" t="s">
        <v>44</v>
      </c>
      <c r="I466" s="19" t="s">
        <v>37</v>
      </c>
      <c r="J466" s="19" t="s">
        <v>175</v>
      </c>
      <c r="K466" s="19" t="s">
        <v>39</v>
      </c>
      <c r="L466" s="19" t="n">
        <v>0.312</v>
      </c>
      <c r="M466" s="19" t="n">
        <v>1178</v>
      </c>
      <c r="N466" s="19" t="n">
        <v>1000</v>
      </c>
      <c r="O466" s="15" t="n">
        <f aca="false">N466/(F466*45%)</f>
        <v>52.9100529100529</v>
      </c>
      <c r="P466" s="9" t="n">
        <v>1</v>
      </c>
      <c r="Q466" s="9" t="n">
        <v>0</v>
      </c>
      <c r="R466" s="20" t="n">
        <f aca="false">L466*M466+O466+P466+Q466</f>
        <v>421.446052910053</v>
      </c>
      <c r="S466" s="21" t="s">
        <v>40</v>
      </c>
      <c r="T466" s="22" t="s">
        <v>41</v>
      </c>
      <c r="U466" s="19"/>
      <c r="V466" s="13" t="s">
        <v>42</v>
      </c>
      <c r="W466" s="9"/>
    </row>
    <row r="467" s="14" customFormat="true" ht="24" hidden="false" customHeight="true" outlineLevel="0" collapsed="false">
      <c r="A467" s="16"/>
      <c r="B467" s="17"/>
      <c r="C467" s="9"/>
      <c r="D467" s="25"/>
      <c r="E467" s="9" t="s">
        <v>636</v>
      </c>
      <c r="F467" s="19" t="n">
        <v>42</v>
      </c>
      <c r="G467" s="19" t="s">
        <v>35</v>
      </c>
      <c r="H467" s="19" t="s">
        <v>44</v>
      </c>
      <c r="I467" s="19" t="s">
        <v>37</v>
      </c>
      <c r="J467" s="19" t="s">
        <v>175</v>
      </c>
      <c r="K467" s="19" t="s">
        <v>39</v>
      </c>
      <c r="L467" s="19" t="n">
        <v>0.312</v>
      </c>
      <c r="M467" s="19" t="n">
        <v>1268</v>
      </c>
      <c r="N467" s="19" t="n">
        <v>1080</v>
      </c>
      <c r="O467" s="15" t="n">
        <f aca="false">N467/(F467*45%)</f>
        <v>57.1428571428571</v>
      </c>
      <c r="P467" s="9" t="n">
        <v>1</v>
      </c>
      <c r="Q467" s="9" t="n">
        <v>0</v>
      </c>
      <c r="R467" s="20" t="n">
        <f aca="false">L467*M467+O467+P467+Q467</f>
        <v>453.758857142857</v>
      </c>
      <c r="S467" s="21" t="s">
        <v>40</v>
      </c>
      <c r="T467" s="22" t="s">
        <v>41</v>
      </c>
      <c r="U467" s="19"/>
      <c r="V467" s="13" t="s">
        <v>42</v>
      </c>
      <c r="W467" s="9"/>
    </row>
    <row r="468" s="14" customFormat="true" ht="24" hidden="false" customHeight="true" outlineLevel="0" collapsed="false">
      <c r="A468" s="16" t="s">
        <v>629</v>
      </c>
      <c r="B468" s="17" t="s">
        <v>630</v>
      </c>
      <c r="C468" s="9" t="s">
        <v>631</v>
      </c>
      <c r="D468" s="25" t="n">
        <v>0.583333333333333</v>
      </c>
      <c r="E468" s="9" t="s">
        <v>632</v>
      </c>
      <c r="F468" s="19" t="n">
        <v>44</v>
      </c>
      <c r="G468" s="19" t="s">
        <v>35</v>
      </c>
      <c r="H468" s="19" t="s">
        <v>44</v>
      </c>
      <c r="I468" s="19" t="s">
        <v>37</v>
      </c>
      <c r="J468" s="19" t="s">
        <v>175</v>
      </c>
      <c r="K468" s="19" t="s">
        <v>45</v>
      </c>
      <c r="L468" s="19" t="n">
        <v>0.364</v>
      </c>
      <c r="M468" s="19" t="n">
        <v>938</v>
      </c>
      <c r="N468" s="19" t="n">
        <v>780</v>
      </c>
      <c r="O468" s="15" t="n">
        <f aca="false">N468/(F468*45%)</f>
        <v>39.3939393939394</v>
      </c>
      <c r="P468" s="9" t="n">
        <v>1</v>
      </c>
      <c r="Q468" s="9" t="n">
        <v>0</v>
      </c>
      <c r="R468" s="20" t="n">
        <f aca="false">L468*M468+O468+P468+Q468</f>
        <v>381.825939393939</v>
      </c>
      <c r="S468" s="21" t="s">
        <v>40</v>
      </c>
      <c r="T468" s="22" t="s">
        <v>41</v>
      </c>
      <c r="U468" s="19"/>
      <c r="V468" s="13" t="s">
        <v>42</v>
      </c>
      <c r="W468" s="9"/>
    </row>
    <row r="469" s="14" customFormat="true" ht="24" hidden="false" customHeight="true" outlineLevel="0" collapsed="false">
      <c r="A469" s="16"/>
      <c r="B469" s="17"/>
      <c r="C469" s="9"/>
      <c r="D469" s="25"/>
      <c r="E469" s="9" t="s">
        <v>633</v>
      </c>
      <c r="F469" s="19" t="n">
        <v>44</v>
      </c>
      <c r="G469" s="19" t="s">
        <v>35</v>
      </c>
      <c r="H469" s="19" t="s">
        <v>44</v>
      </c>
      <c r="I469" s="19" t="s">
        <v>37</v>
      </c>
      <c r="J469" s="19" t="s">
        <v>175</v>
      </c>
      <c r="K469" s="19" t="s">
        <v>45</v>
      </c>
      <c r="L469" s="19" t="n">
        <v>0.364</v>
      </c>
      <c r="M469" s="19" t="n">
        <v>1038</v>
      </c>
      <c r="N469" s="19" t="n">
        <v>780</v>
      </c>
      <c r="O469" s="15" t="n">
        <f aca="false">N469/(F469*45%)</f>
        <v>39.3939393939394</v>
      </c>
      <c r="P469" s="9" t="n">
        <v>1</v>
      </c>
      <c r="Q469" s="9" t="n">
        <v>0</v>
      </c>
      <c r="R469" s="20" t="n">
        <f aca="false">L469*M469+O469+P469+Q469</f>
        <v>418.225939393939</v>
      </c>
      <c r="S469" s="21" t="s">
        <v>40</v>
      </c>
      <c r="T469" s="22" t="s">
        <v>41</v>
      </c>
      <c r="U469" s="19"/>
      <c r="V469" s="13" t="s">
        <v>42</v>
      </c>
      <c r="W469" s="9"/>
    </row>
    <row r="470" s="14" customFormat="true" ht="24" hidden="false" customHeight="true" outlineLevel="0" collapsed="false">
      <c r="A470" s="16"/>
      <c r="B470" s="17"/>
      <c r="C470" s="9"/>
      <c r="D470" s="25"/>
      <c r="E470" s="9" t="s">
        <v>634</v>
      </c>
      <c r="F470" s="19" t="n">
        <v>44</v>
      </c>
      <c r="G470" s="19" t="s">
        <v>35</v>
      </c>
      <c r="H470" s="19" t="s">
        <v>44</v>
      </c>
      <c r="I470" s="19" t="s">
        <v>37</v>
      </c>
      <c r="J470" s="19" t="s">
        <v>175</v>
      </c>
      <c r="K470" s="19" t="s">
        <v>45</v>
      </c>
      <c r="L470" s="19" t="n">
        <v>0.364</v>
      </c>
      <c r="M470" s="19" t="n">
        <v>1083</v>
      </c>
      <c r="N470" s="19" t="n">
        <v>950</v>
      </c>
      <c r="O470" s="15" t="n">
        <f aca="false">N470/(F470*45%)</f>
        <v>47.979797979798</v>
      </c>
      <c r="P470" s="9" t="n">
        <v>1</v>
      </c>
      <c r="Q470" s="9" t="n">
        <v>0</v>
      </c>
      <c r="R470" s="20" t="n">
        <f aca="false">L470*M470+O470+P470+Q470</f>
        <v>443.191797979798</v>
      </c>
      <c r="S470" s="21" t="s">
        <v>40</v>
      </c>
      <c r="T470" s="22" t="s">
        <v>41</v>
      </c>
      <c r="U470" s="19"/>
      <c r="V470" s="13" t="s">
        <v>42</v>
      </c>
      <c r="W470" s="9"/>
    </row>
    <row r="471" s="14" customFormat="true" ht="24" hidden="false" customHeight="true" outlineLevel="0" collapsed="false">
      <c r="A471" s="16"/>
      <c r="B471" s="17"/>
      <c r="C471" s="9"/>
      <c r="D471" s="25"/>
      <c r="E471" s="9" t="s">
        <v>635</v>
      </c>
      <c r="F471" s="19" t="n">
        <v>44</v>
      </c>
      <c r="G471" s="19" t="s">
        <v>35</v>
      </c>
      <c r="H471" s="19" t="s">
        <v>44</v>
      </c>
      <c r="I471" s="19" t="s">
        <v>37</v>
      </c>
      <c r="J471" s="19" t="s">
        <v>175</v>
      </c>
      <c r="K471" s="19" t="s">
        <v>45</v>
      </c>
      <c r="L471" s="19" t="n">
        <v>0.364</v>
      </c>
      <c r="M471" s="19" t="n">
        <v>1178</v>
      </c>
      <c r="N471" s="19" t="n">
        <v>1000</v>
      </c>
      <c r="O471" s="15" t="n">
        <f aca="false">N471/(F471*45%)</f>
        <v>50.5050505050505</v>
      </c>
      <c r="P471" s="9" t="n">
        <v>1</v>
      </c>
      <c r="Q471" s="9" t="n">
        <v>0</v>
      </c>
      <c r="R471" s="20" t="n">
        <f aca="false">L471*M471+O471+P471+Q471</f>
        <v>480.297050505051</v>
      </c>
      <c r="S471" s="21" t="s">
        <v>40</v>
      </c>
      <c r="T471" s="22" t="s">
        <v>41</v>
      </c>
      <c r="U471" s="19"/>
      <c r="V471" s="13" t="s">
        <v>42</v>
      </c>
      <c r="W471" s="9"/>
    </row>
    <row r="472" s="14" customFormat="true" ht="24" hidden="false" customHeight="true" outlineLevel="0" collapsed="false">
      <c r="A472" s="16"/>
      <c r="B472" s="17"/>
      <c r="C472" s="9"/>
      <c r="D472" s="25"/>
      <c r="E472" s="9" t="s">
        <v>636</v>
      </c>
      <c r="F472" s="19" t="n">
        <v>44</v>
      </c>
      <c r="G472" s="19" t="s">
        <v>35</v>
      </c>
      <c r="H472" s="19" t="s">
        <v>44</v>
      </c>
      <c r="I472" s="19" t="s">
        <v>37</v>
      </c>
      <c r="J472" s="19" t="s">
        <v>175</v>
      </c>
      <c r="K472" s="19" t="s">
        <v>45</v>
      </c>
      <c r="L472" s="19" t="n">
        <v>0.364</v>
      </c>
      <c r="M472" s="19" t="n">
        <v>1268</v>
      </c>
      <c r="N472" s="19" t="n">
        <v>1080</v>
      </c>
      <c r="O472" s="15" t="n">
        <f aca="false">N472/(F472*45%)</f>
        <v>54.5454545454546</v>
      </c>
      <c r="P472" s="9" t="n">
        <v>1</v>
      </c>
      <c r="Q472" s="9" t="n">
        <v>0</v>
      </c>
      <c r="R472" s="20" t="n">
        <f aca="false">L472*M472+O472+P472+Q472</f>
        <v>517.097454545455</v>
      </c>
      <c r="S472" s="21" t="s">
        <v>40</v>
      </c>
      <c r="T472" s="22" t="s">
        <v>41</v>
      </c>
      <c r="U472" s="19"/>
      <c r="V472" s="13" t="s">
        <v>42</v>
      </c>
      <c r="W472" s="9"/>
    </row>
    <row r="473" s="14" customFormat="true" ht="24" hidden="false" customHeight="true" outlineLevel="0" collapsed="false">
      <c r="A473" s="16" t="s">
        <v>637</v>
      </c>
      <c r="B473" s="9" t="s">
        <v>638</v>
      </c>
      <c r="C473" s="9" t="s">
        <v>639</v>
      </c>
      <c r="D473" s="25" t="n">
        <v>0.604166666666667</v>
      </c>
      <c r="E473" s="9" t="s">
        <v>640</v>
      </c>
      <c r="F473" s="19" t="n">
        <v>44</v>
      </c>
      <c r="G473" s="19" t="s">
        <v>35</v>
      </c>
      <c r="H473" s="19" t="s">
        <v>44</v>
      </c>
      <c r="I473" s="19" t="s">
        <v>37</v>
      </c>
      <c r="J473" s="19" t="s">
        <v>175</v>
      </c>
      <c r="K473" s="19" t="s">
        <v>45</v>
      </c>
      <c r="L473" s="19" t="n">
        <v>0.364</v>
      </c>
      <c r="M473" s="19" t="n">
        <v>130</v>
      </c>
      <c r="N473" s="19" t="n">
        <v>104</v>
      </c>
      <c r="O473" s="26" t="n">
        <f aca="false">N473/(F473*45%)</f>
        <v>5.25252525252525</v>
      </c>
      <c r="P473" s="9" t="n">
        <v>1</v>
      </c>
      <c r="Q473" s="9" t="n">
        <v>0</v>
      </c>
      <c r="R473" s="20" t="n">
        <f aca="false">L473*M473+O473+P473+Q473</f>
        <v>53.5725252525253</v>
      </c>
      <c r="S473" s="21" t="s">
        <v>40</v>
      </c>
      <c r="T473" s="22" t="s">
        <v>41</v>
      </c>
      <c r="U473" s="19"/>
      <c r="V473" s="13" t="s">
        <v>42</v>
      </c>
      <c r="W473" s="9"/>
    </row>
    <row r="474" s="14" customFormat="true" ht="24" hidden="false" customHeight="true" outlineLevel="0" collapsed="false">
      <c r="A474" s="16"/>
      <c r="B474" s="16"/>
      <c r="C474" s="16"/>
      <c r="D474" s="25"/>
      <c r="E474" s="9" t="s">
        <v>641</v>
      </c>
      <c r="F474" s="19" t="n">
        <v>44</v>
      </c>
      <c r="G474" s="19" t="s">
        <v>35</v>
      </c>
      <c r="H474" s="19" t="s">
        <v>44</v>
      </c>
      <c r="I474" s="19" t="s">
        <v>37</v>
      </c>
      <c r="J474" s="19" t="s">
        <v>175</v>
      </c>
      <c r="K474" s="19" t="s">
        <v>45</v>
      </c>
      <c r="L474" s="19" t="n">
        <v>0.364</v>
      </c>
      <c r="M474" s="19" t="n">
        <v>1363</v>
      </c>
      <c r="N474" s="19" t="n">
        <v>1100</v>
      </c>
      <c r="O474" s="26" t="n">
        <f aca="false">N474/(F474*45%)</f>
        <v>55.5555555555556</v>
      </c>
      <c r="P474" s="9" t="n">
        <v>1</v>
      </c>
      <c r="Q474" s="9" t="n">
        <v>0</v>
      </c>
      <c r="R474" s="20" t="n">
        <f aca="false">L474*M474+O474+P474+Q474</f>
        <v>552.687555555556</v>
      </c>
      <c r="S474" s="21" t="s">
        <v>40</v>
      </c>
      <c r="T474" s="22" t="s">
        <v>41</v>
      </c>
      <c r="U474" s="19"/>
      <c r="V474" s="13" t="s">
        <v>42</v>
      </c>
      <c r="W474" s="9"/>
    </row>
    <row r="475" s="14" customFormat="true" ht="24" hidden="false" customHeight="true" outlineLevel="0" collapsed="false">
      <c r="A475" s="16" t="s">
        <v>637</v>
      </c>
      <c r="B475" s="9" t="s">
        <v>638</v>
      </c>
      <c r="C475" s="9" t="s">
        <v>639</v>
      </c>
      <c r="D475" s="25" t="n">
        <v>0.604166666666667</v>
      </c>
      <c r="E475" s="9" t="s">
        <v>640</v>
      </c>
      <c r="F475" s="19" t="n">
        <v>54</v>
      </c>
      <c r="G475" s="19" t="s">
        <v>35</v>
      </c>
      <c r="H475" s="19" t="s">
        <v>44</v>
      </c>
      <c r="I475" s="19" t="s">
        <v>37</v>
      </c>
      <c r="J475" s="19" t="s">
        <v>38</v>
      </c>
      <c r="K475" s="19" t="s">
        <v>45</v>
      </c>
      <c r="L475" s="19" t="n">
        <v>0.364</v>
      </c>
      <c r="M475" s="19" t="n">
        <v>130</v>
      </c>
      <c r="N475" s="19" t="n">
        <v>104</v>
      </c>
      <c r="O475" s="26" t="n">
        <f aca="false">N475/(F475*45%)</f>
        <v>4.2798353909465</v>
      </c>
      <c r="P475" s="9" t="n">
        <v>1</v>
      </c>
      <c r="Q475" s="9" t="n">
        <v>0</v>
      </c>
      <c r="R475" s="20" t="n">
        <f aca="false">L475*M475+O475+P475+Q475</f>
        <v>52.5998353909465</v>
      </c>
      <c r="S475" s="21" t="s">
        <v>40</v>
      </c>
      <c r="T475" s="22" t="s">
        <v>41</v>
      </c>
      <c r="U475" s="19"/>
      <c r="V475" s="13" t="s">
        <v>42</v>
      </c>
      <c r="W475" s="9"/>
    </row>
    <row r="476" s="14" customFormat="true" ht="24" hidden="false" customHeight="true" outlineLevel="0" collapsed="false">
      <c r="A476" s="16"/>
      <c r="B476" s="16"/>
      <c r="C476" s="16"/>
      <c r="D476" s="25"/>
      <c r="E476" s="9" t="s">
        <v>641</v>
      </c>
      <c r="F476" s="19" t="n">
        <v>54</v>
      </c>
      <c r="G476" s="19" t="s">
        <v>35</v>
      </c>
      <c r="H476" s="19" t="s">
        <v>44</v>
      </c>
      <c r="I476" s="19" t="s">
        <v>37</v>
      </c>
      <c r="J476" s="19" t="s">
        <v>38</v>
      </c>
      <c r="K476" s="19" t="s">
        <v>45</v>
      </c>
      <c r="L476" s="19" t="n">
        <v>0.364</v>
      </c>
      <c r="M476" s="19" t="n">
        <v>1363</v>
      </c>
      <c r="N476" s="19" t="n">
        <v>1100</v>
      </c>
      <c r="O476" s="26" t="n">
        <f aca="false">N476/(F476*45%)</f>
        <v>45.2674897119342</v>
      </c>
      <c r="P476" s="9" t="n">
        <v>1</v>
      </c>
      <c r="Q476" s="9" t="n">
        <v>0</v>
      </c>
      <c r="R476" s="20" t="n">
        <f aca="false">L476*M476+O476+P476+Q476</f>
        <v>542.399489711934</v>
      </c>
      <c r="S476" s="21" t="s">
        <v>40</v>
      </c>
      <c r="T476" s="22" t="s">
        <v>41</v>
      </c>
      <c r="U476" s="19"/>
      <c r="V476" s="13" t="s">
        <v>42</v>
      </c>
      <c r="W476" s="9"/>
    </row>
    <row r="477" s="14" customFormat="true" ht="48" hidden="false" customHeight="true" outlineLevel="0" collapsed="false">
      <c r="A477" s="16" t="s">
        <v>642</v>
      </c>
      <c r="B477" s="39" t="s">
        <v>643</v>
      </c>
      <c r="C477" s="9" t="s">
        <v>644</v>
      </c>
      <c r="D477" s="25" t="n">
        <v>0.458333333333333</v>
      </c>
      <c r="E477" s="9" t="s">
        <v>645</v>
      </c>
      <c r="F477" s="17" t="n">
        <v>44</v>
      </c>
      <c r="G477" s="19" t="s">
        <v>35</v>
      </c>
      <c r="H477" s="19" t="s">
        <v>44</v>
      </c>
      <c r="I477" s="19" t="s">
        <v>37</v>
      </c>
      <c r="J477" s="19" t="s">
        <v>175</v>
      </c>
      <c r="K477" s="19" t="s">
        <v>45</v>
      </c>
      <c r="L477" s="19" t="n">
        <v>0.364</v>
      </c>
      <c r="M477" s="19" t="n">
        <v>1150</v>
      </c>
      <c r="N477" s="19" t="n">
        <v>1215</v>
      </c>
      <c r="O477" s="15" t="n">
        <f aca="false">N477/(F477*45%)</f>
        <v>61.3636363636364</v>
      </c>
      <c r="P477" s="9" t="n">
        <v>1</v>
      </c>
      <c r="Q477" s="9" t="n">
        <v>0</v>
      </c>
      <c r="R477" s="20" t="n">
        <f aca="false">L477*M477+O477+P477+Q477</f>
        <v>480.963636363636</v>
      </c>
      <c r="S477" s="21" t="s">
        <v>40</v>
      </c>
      <c r="T477" s="22" t="s">
        <v>41</v>
      </c>
      <c r="U477" s="19"/>
      <c r="V477" s="13" t="s">
        <v>42</v>
      </c>
      <c r="W477" s="9"/>
    </row>
    <row r="478" s="14" customFormat="true" ht="24" hidden="false" customHeight="true" outlineLevel="0" collapsed="false">
      <c r="A478" s="16" t="s">
        <v>646</v>
      </c>
      <c r="B478" s="17" t="s">
        <v>647</v>
      </c>
      <c r="C478" s="9" t="s">
        <v>648</v>
      </c>
      <c r="D478" s="25" t="n">
        <v>0.381944444444444</v>
      </c>
      <c r="E478" s="9" t="s">
        <v>649</v>
      </c>
      <c r="F478" s="19" t="n">
        <v>57</v>
      </c>
      <c r="G478" s="19" t="s">
        <v>35</v>
      </c>
      <c r="H478" s="19" t="s">
        <v>44</v>
      </c>
      <c r="I478" s="19" t="s">
        <v>37</v>
      </c>
      <c r="J478" s="19" t="s">
        <v>38</v>
      </c>
      <c r="K478" s="19" t="s">
        <v>45</v>
      </c>
      <c r="L478" s="19" t="n">
        <v>0.364</v>
      </c>
      <c r="M478" s="19" t="n">
        <v>557</v>
      </c>
      <c r="N478" s="19" t="n">
        <v>556</v>
      </c>
      <c r="O478" s="15" t="n">
        <f aca="false">N478/(F478*45%)</f>
        <v>21.6764132553606</v>
      </c>
      <c r="P478" s="9" t="n">
        <v>1</v>
      </c>
      <c r="Q478" s="9" t="n">
        <v>0</v>
      </c>
      <c r="R478" s="20" t="n">
        <f aca="false">L478*M478+O478+P478+Q478</f>
        <v>225.424413255361</v>
      </c>
      <c r="S478" s="21" t="s">
        <v>40</v>
      </c>
      <c r="T478" s="22" t="s">
        <v>41</v>
      </c>
      <c r="U478" s="19"/>
      <c r="V478" s="13" t="s">
        <v>42</v>
      </c>
      <c r="W478" s="9"/>
    </row>
    <row r="479" s="14" customFormat="true" ht="24" hidden="false" customHeight="true" outlineLevel="0" collapsed="false">
      <c r="A479" s="16"/>
      <c r="B479" s="17"/>
      <c r="C479" s="9"/>
      <c r="D479" s="9"/>
      <c r="E479" s="9" t="s">
        <v>650</v>
      </c>
      <c r="F479" s="19" t="n">
        <v>57</v>
      </c>
      <c r="G479" s="19" t="s">
        <v>35</v>
      </c>
      <c r="H479" s="19" t="s">
        <v>44</v>
      </c>
      <c r="I479" s="19" t="s">
        <v>37</v>
      </c>
      <c r="J479" s="19" t="s">
        <v>38</v>
      </c>
      <c r="K479" s="19" t="s">
        <v>45</v>
      </c>
      <c r="L479" s="19" t="n">
        <v>0.364</v>
      </c>
      <c r="M479" s="19" t="n">
        <v>650</v>
      </c>
      <c r="N479" s="19" t="n">
        <v>660</v>
      </c>
      <c r="O479" s="15" t="n">
        <f aca="false">N479/(F479*45%)</f>
        <v>25.7309941520468</v>
      </c>
      <c r="P479" s="9" t="n">
        <v>1</v>
      </c>
      <c r="Q479" s="9" t="n">
        <v>0</v>
      </c>
      <c r="R479" s="20" t="n">
        <f aca="false">L479*M479+O479+P479+Q479</f>
        <v>263.330994152047</v>
      </c>
      <c r="S479" s="21" t="s">
        <v>40</v>
      </c>
      <c r="T479" s="22" t="s">
        <v>41</v>
      </c>
      <c r="U479" s="19"/>
      <c r="V479" s="13" t="s">
        <v>42</v>
      </c>
      <c r="W479" s="9"/>
    </row>
    <row r="480" s="14" customFormat="true" ht="24" hidden="false" customHeight="true" outlineLevel="0" collapsed="false">
      <c r="A480" s="16" t="s">
        <v>646</v>
      </c>
      <c r="B480" s="17" t="s">
        <v>508</v>
      </c>
      <c r="C480" s="9" t="s">
        <v>648</v>
      </c>
      <c r="D480" s="25" t="n">
        <v>0.381944444444444</v>
      </c>
      <c r="E480" s="9" t="s">
        <v>649</v>
      </c>
      <c r="F480" s="19" t="n">
        <v>59</v>
      </c>
      <c r="G480" s="19" t="s">
        <v>35</v>
      </c>
      <c r="H480" s="19" t="s">
        <v>44</v>
      </c>
      <c r="I480" s="19" t="s">
        <v>37</v>
      </c>
      <c r="J480" s="19" t="s">
        <v>38</v>
      </c>
      <c r="K480" s="19" t="s">
        <v>45</v>
      </c>
      <c r="L480" s="19" t="n">
        <v>0.364</v>
      </c>
      <c r="M480" s="19" t="n">
        <v>557</v>
      </c>
      <c r="N480" s="19" t="n">
        <v>556</v>
      </c>
      <c r="O480" s="15" t="n">
        <f aca="false">N480/(F480*45%)</f>
        <v>20.9416195856874</v>
      </c>
      <c r="P480" s="9" t="n">
        <v>1</v>
      </c>
      <c r="Q480" s="9" t="n">
        <v>0</v>
      </c>
      <c r="R480" s="20" t="n">
        <f aca="false">L480*M480+O480+P480+Q480</f>
        <v>224.689619585687</v>
      </c>
      <c r="S480" s="21" t="s">
        <v>40</v>
      </c>
      <c r="T480" s="22" t="s">
        <v>41</v>
      </c>
      <c r="U480" s="19"/>
      <c r="V480" s="13" t="s">
        <v>42</v>
      </c>
      <c r="W480" s="9"/>
    </row>
    <row r="481" s="14" customFormat="true" ht="24" hidden="false" customHeight="true" outlineLevel="0" collapsed="false">
      <c r="A481" s="16"/>
      <c r="B481" s="17"/>
      <c r="C481" s="9"/>
      <c r="D481" s="9"/>
      <c r="E481" s="9" t="s">
        <v>650</v>
      </c>
      <c r="F481" s="19" t="n">
        <v>59</v>
      </c>
      <c r="G481" s="19" t="s">
        <v>35</v>
      </c>
      <c r="H481" s="19" t="s">
        <v>44</v>
      </c>
      <c r="I481" s="19" t="s">
        <v>37</v>
      </c>
      <c r="J481" s="19" t="s">
        <v>38</v>
      </c>
      <c r="K481" s="19" t="s">
        <v>45</v>
      </c>
      <c r="L481" s="19" t="n">
        <v>0.364</v>
      </c>
      <c r="M481" s="19" t="n">
        <v>650</v>
      </c>
      <c r="N481" s="19" t="n">
        <v>660</v>
      </c>
      <c r="O481" s="15" t="n">
        <f aca="false">N481/(F481*45%)</f>
        <v>24.8587570621469</v>
      </c>
      <c r="P481" s="9" t="n">
        <v>1</v>
      </c>
      <c r="Q481" s="9" t="n">
        <v>0</v>
      </c>
      <c r="R481" s="20" t="n">
        <f aca="false">L481*M481+O481+P481+Q481</f>
        <v>262.458757062147</v>
      </c>
      <c r="S481" s="21" t="s">
        <v>40</v>
      </c>
      <c r="T481" s="22" t="s">
        <v>41</v>
      </c>
      <c r="U481" s="19"/>
      <c r="V481" s="13" t="s">
        <v>42</v>
      </c>
      <c r="W481" s="9"/>
    </row>
    <row r="482" s="14" customFormat="true" ht="24" hidden="false" customHeight="true" outlineLevel="0" collapsed="false">
      <c r="A482" s="16" t="s">
        <v>651</v>
      </c>
      <c r="B482" s="17" t="s">
        <v>652</v>
      </c>
      <c r="C482" s="9" t="s">
        <v>653</v>
      </c>
      <c r="D482" s="25" t="n">
        <v>0.388888888888889</v>
      </c>
      <c r="E482" s="9" t="s">
        <v>654</v>
      </c>
      <c r="F482" s="19" t="n">
        <v>51</v>
      </c>
      <c r="G482" s="19" t="s">
        <v>35</v>
      </c>
      <c r="H482" s="19" t="s">
        <v>44</v>
      </c>
      <c r="I482" s="19" t="s">
        <v>37</v>
      </c>
      <c r="J482" s="19" t="s">
        <v>38</v>
      </c>
      <c r="K482" s="19" t="s">
        <v>45</v>
      </c>
      <c r="L482" s="19" t="n">
        <v>0.364</v>
      </c>
      <c r="M482" s="19" t="n">
        <v>838</v>
      </c>
      <c r="N482" s="19" t="n">
        <v>940</v>
      </c>
      <c r="O482" s="15" t="n">
        <f aca="false">N482/(F482*45%)</f>
        <v>40.958605664488</v>
      </c>
      <c r="P482" s="9" t="n">
        <v>1</v>
      </c>
      <c r="Q482" s="9" t="n">
        <v>0</v>
      </c>
      <c r="R482" s="20" t="n">
        <f aca="false">L482*M482+O482+P482+Q482</f>
        <v>346.990605664488</v>
      </c>
      <c r="S482" s="21" t="s">
        <v>40</v>
      </c>
      <c r="T482" s="22" t="s">
        <v>41</v>
      </c>
      <c r="U482" s="19"/>
      <c r="V482" s="13" t="s">
        <v>42</v>
      </c>
      <c r="W482" s="9"/>
    </row>
    <row r="483" s="14" customFormat="true" ht="24" hidden="false" customHeight="true" outlineLevel="0" collapsed="false">
      <c r="A483" s="16"/>
      <c r="B483" s="17"/>
      <c r="C483" s="9"/>
      <c r="D483" s="25"/>
      <c r="E483" s="9" t="s">
        <v>655</v>
      </c>
      <c r="F483" s="19" t="n">
        <v>51</v>
      </c>
      <c r="G483" s="19" t="s">
        <v>35</v>
      </c>
      <c r="H483" s="19" t="s">
        <v>44</v>
      </c>
      <c r="I483" s="19" t="s">
        <v>37</v>
      </c>
      <c r="J483" s="19" t="s">
        <v>38</v>
      </c>
      <c r="K483" s="19" t="s">
        <v>45</v>
      </c>
      <c r="L483" s="19" t="n">
        <v>0.364</v>
      </c>
      <c r="M483" s="19" t="n">
        <v>857</v>
      </c>
      <c r="N483" s="19" t="n">
        <v>940</v>
      </c>
      <c r="O483" s="15" t="n">
        <f aca="false">N483/(F483*45%)</f>
        <v>40.958605664488</v>
      </c>
      <c r="P483" s="9" t="n">
        <v>1</v>
      </c>
      <c r="Q483" s="9" t="n">
        <v>0</v>
      </c>
      <c r="R483" s="20" t="n">
        <f aca="false">L483*M483+O483+P483+Q483</f>
        <v>353.906605664488</v>
      </c>
      <c r="S483" s="21" t="s">
        <v>40</v>
      </c>
      <c r="T483" s="22" t="s">
        <v>41</v>
      </c>
      <c r="U483" s="19"/>
      <c r="V483" s="13" t="s">
        <v>42</v>
      </c>
      <c r="W483" s="9"/>
    </row>
    <row r="484" s="14" customFormat="true" ht="24" hidden="false" customHeight="true" outlineLevel="0" collapsed="false">
      <c r="A484" s="16"/>
      <c r="B484" s="17"/>
      <c r="C484" s="9"/>
      <c r="D484" s="25"/>
      <c r="E484" s="9" t="s">
        <v>656</v>
      </c>
      <c r="F484" s="19" t="n">
        <v>51</v>
      </c>
      <c r="G484" s="19" t="s">
        <v>35</v>
      </c>
      <c r="H484" s="19" t="s">
        <v>44</v>
      </c>
      <c r="I484" s="19" t="s">
        <v>37</v>
      </c>
      <c r="J484" s="19" t="s">
        <v>38</v>
      </c>
      <c r="K484" s="19" t="s">
        <v>45</v>
      </c>
      <c r="L484" s="19" t="n">
        <v>0.364</v>
      </c>
      <c r="M484" s="19" t="n">
        <v>912</v>
      </c>
      <c r="N484" s="19" t="n">
        <v>940</v>
      </c>
      <c r="O484" s="15" t="n">
        <f aca="false">N484/(F484*45%)</f>
        <v>40.958605664488</v>
      </c>
      <c r="P484" s="9" t="n">
        <v>1</v>
      </c>
      <c r="Q484" s="9" t="n">
        <v>0</v>
      </c>
      <c r="R484" s="20" t="n">
        <f aca="false">L484*M484+O484+P484+Q484</f>
        <v>373.926605664488</v>
      </c>
      <c r="S484" s="21" t="s">
        <v>40</v>
      </c>
      <c r="T484" s="22" t="s">
        <v>41</v>
      </c>
      <c r="U484" s="19"/>
      <c r="V484" s="13" t="s">
        <v>42</v>
      </c>
      <c r="W484" s="9"/>
    </row>
    <row r="485" s="14" customFormat="true" ht="24" hidden="false" customHeight="true" outlineLevel="0" collapsed="false">
      <c r="A485" s="16" t="s">
        <v>657</v>
      </c>
      <c r="B485" s="17" t="s">
        <v>658</v>
      </c>
      <c r="C485" s="9" t="s">
        <v>659</v>
      </c>
      <c r="D485" s="25" t="n">
        <v>0.479166666666667</v>
      </c>
      <c r="E485" s="9" t="s">
        <v>660</v>
      </c>
      <c r="F485" s="19" t="n">
        <v>38</v>
      </c>
      <c r="G485" s="19" t="s">
        <v>35</v>
      </c>
      <c r="H485" s="19" t="s">
        <v>44</v>
      </c>
      <c r="I485" s="19" t="s">
        <v>37</v>
      </c>
      <c r="J485" s="19" t="s">
        <v>175</v>
      </c>
      <c r="K485" s="19" t="s">
        <v>45</v>
      </c>
      <c r="L485" s="19" t="n">
        <v>0.364</v>
      </c>
      <c r="M485" s="19" t="n">
        <v>376</v>
      </c>
      <c r="N485" s="19" t="n">
        <v>307</v>
      </c>
      <c r="O485" s="15" t="n">
        <f aca="false">N485/(F485*45%)</f>
        <v>17.953216374269</v>
      </c>
      <c r="P485" s="9" t="n">
        <v>1</v>
      </c>
      <c r="Q485" s="9" t="n">
        <v>0</v>
      </c>
      <c r="R485" s="20" t="n">
        <f aca="false">L485*M485+O485+P485+Q485</f>
        <v>155.817216374269</v>
      </c>
      <c r="S485" s="21" t="s">
        <v>40</v>
      </c>
      <c r="T485" s="22" t="s">
        <v>41</v>
      </c>
      <c r="U485" s="19"/>
      <c r="V485" s="13" t="s">
        <v>42</v>
      </c>
      <c r="W485" s="9"/>
    </row>
    <row r="486" s="14" customFormat="true" ht="24" hidden="false" customHeight="true" outlineLevel="0" collapsed="false">
      <c r="A486" s="16"/>
      <c r="B486" s="17"/>
      <c r="C486" s="9"/>
      <c r="D486" s="25"/>
      <c r="E486" s="9" t="s">
        <v>661</v>
      </c>
      <c r="F486" s="19" t="n">
        <v>38</v>
      </c>
      <c r="G486" s="19" t="s">
        <v>35</v>
      </c>
      <c r="H486" s="19" t="s">
        <v>44</v>
      </c>
      <c r="I486" s="19" t="s">
        <v>37</v>
      </c>
      <c r="J486" s="19" t="s">
        <v>175</v>
      </c>
      <c r="K486" s="19" t="s">
        <v>45</v>
      </c>
      <c r="L486" s="19" t="n">
        <v>0.364</v>
      </c>
      <c r="M486" s="19" t="n">
        <v>729</v>
      </c>
      <c r="N486" s="19" t="n">
        <v>657</v>
      </c>
      <c r="O486" s="15" t="n">
        <f aca="false">N486/(F486*45%)</f>
        <v>38.4210526315789</v>
      </c>
      <c r="P486" s="9" t="n">
        <v>1</v>
      </c>
      <c r="Q486" s="9" t="n">
        <v>0</v>
      </c>
      <c r="R486" s="20" t="n">
        <f aca="false">L486*M486+O486+P486+Q486</f>
        <v>304.777052631579</v>
      </c>
      <c r="S486" s="21" t="s">
        <v>40</v>
      </c>
      <c r="T486" s="22" t="s">
        <v>41</v>
      </c>
      <c r="U486" s="19"/>
      <c r="V486" s="13" t="s">
        <v>42</v>
      </c>
      <c r="W486" s="9"/>
    </row>
    <row r="487" s="14" customFormat="true" ht="24" hidden="false" customHeight="true" outlineLevel="0" collapsed="false">
      <c r="A487" s="16"/>
      <c r="B487" s="17"/>
      <c r="C487" s="9"/>
      <c r="D487" s="25"/>
      <c r="E487" s="9" t="s">
        <v>632</v>
      </c>
      <c r="F487" s="19" t="n">
        <v>38</v>
      </c>
      <c r="G487" s="19" t="s">
        <v>35</v>
      </c>
      <c r="H487" s="19" t="s">
        <v>44</v>
      </c>
      <c r="I487" s="19" t="s">
        <v>37</v>
      </c>
      <c r="J487" s="19" t="s">
        <v>175</v>
      </c>
      <c r="K487" s="19" t="s">
        <v>45</v>
      </c>
      <c r="L487" s="19" t="n">
        <v>0.364</v>
      </c>
      <c r="M487" s="19" t="n">
        <v>804</v>
      </c>
      <c r="N487" s="19" t="n">
        <v>657</v>
      </c>
      <c r="O487" s="15" t="n">
        <f aca="false">N487/(F487*45%)</f>
        <v>38.4210526315789</v>
      </c>
      <c r="P487" s="9" t="n">
        <v>1</v>
      </c>
      <c r="Q487" s="9" t="n">
        <v>0</v>
      </c>
      <c r="R487" s="20" t="n">
        <f aca="false">L487*M487+O487+P487+Q487</f>
        <v>332.077052631579</v>
      </c>
      <c r="S487" s="21" t="s">
        <v>40</v>
      </c>
      <c r="T487" s="22" t="s">
        <v>41</v>
      </c>
      <c r="U487" s="19"/>
      <c r="V487" s="13" t="s">
        <v>42</v>
      </c>
      <c r="W487" s="9"/>
    </row>
    <row r="488" s="14" customFormat="true" ht="24" hidden="false" customHeight="true" outlineLevel="0" collapsed="false">
      <c r="A488" s="16"/>
      <c r="B488" s="17"/>
      <c r="C488" s="9"/>
      <c r="D488" s="25"/>
      <c r="E488" s="9" t="s">
        <v>662</v>
      </c>
      <c r="F488" s="19" t="n">
        <v>38</v>
      </c>
      <c r="G488" s="19" t="s">
        <v>35</v>
      </c>
      <c r="H488" s="19" t="s">
        <v>44</v>
      </c>
      <c r="I488" s="19" t="s">
        <v>37</v>
      </c>
      <c r="J488" s="19" t="s">
        <v>175</v>
      </c>
      <c r="K488" s="19" t="s">
        <v>45</v>
      </c>
      <c r="L488" s="19" t="n">
        <v>0.364</v>
      </c>
      <c r="M488" s="19" t="n">
        <v>834</v>
      </c>
      <c r="N488" s="19" t="n">
        <v>847</v>
      </c>
      <c r="O488" s="15" t="n">
        <f aca="false">N488/(F488*45%)</f>
        <v>49.5321637426901</v>
      </c>
      <c r="P488" s="9" t="n">
        <v>1</v>
      </c>
      <c r="Q488" s="9" t="n">
        <v>0</v>
      </c>
      <c r="R488" s="20" t="n">
        <f aca="false">L488*M488+O488+P488+Q488</f>
        <v>354.10816374269</v>
      </c>
      <c r="S488" s="21" t="s">
        <v>40</v>
      </c>
      <c r="T488" s="22" t="s">
        <v>41</v>
      </c>
      <c r="U488" s="19"/>
      <c r="V488" s="13" t="s">
        <v>42</v>
      </c>
      <c r="W488" s="9"/>
    </row>
    <row r="489" s="14" customFormat="true" ht="24" hidden="false" customHeight="true" outlineLevel="0" collapsed="false">
      <c r="A489" s="16"/>
      <c r="B489" s="17"/>
      <c r="C489" s="9"/>
      <c r="D489" s="25"/>
      <c r="E489" s="9" t="s">
        <v>663</v>
      </c>
      <c r="F489" s="19" t="n">
        <v>38</v>
      </c>
      <c r="G489" s="19" t="s">
        <v>35</v>
      </c>
      <c r="H489" s="19" t="s">
        <v>44</v>
      </c>
      <c r="I489" s="19" t="s">
        <v>37</v>
      </c>
      <c r="J489" s="19" t="s">
        <v>175</v>
      </c>
      <c r="K489" s="19" t="s">
        <v>45</v>
      </c>
      <c r="L489" s="19" t="n">
        <v>0.364</v>
      </c>
      <c r="M489" s="19" t="n">
        <v>910</v>
      </c>
      <c r="N489" s="19" t="n">
        <v>847</v>
      </c>
      <c r="O489" s="15" t="n">
        <f aca="false">N489/(F489*45%)</f>
        <v>49.5321637426901</v>
      </c>
      <c r="P489" s="9" t="n">
        <v>1</v>
      </c>
      <c r="Q489" s="9" t="n">
        <v>0</v>
      </c>
      <c r="R489" s="20" t="n">
        <f aca="false">L489*M489+O489+P489+Q489</f>
        <v>381.77216374269</v>
      </c>
      <c r="S489" s="21" t="s">
        <v>40</v>
      </c>
      <c r="T489" s="22" t="s">
        <v>41</v>
      </c>
      <c r="U489" s="19"/>
      <c r="V489" s="13" t="s">
        <v>42</v>
      </c>
      <c r="W489" s="9"/>
    </row>
    <row r="490" s="14" customFormat="true" ht="24" hidden="false" customHeight="true" outlineLevel="0" collapsed="false">
      <c r="A490" s="16" t="s">
        <v>657</v>
      </c>
      <c r="B490" s="17" t="s">
        <v>664</v>
      </c>
      <c r="C490" s="9" t="s">
        <v>659</v>
      </c>
      <c r="D490" s="25" t="n">
        <v>0.479166666666667</v>
      </c>
      <c r="E490" s="9" t="s">
        <v>660</v>
      </c>
      <c r="F490" s="19" t="n">
        <v>39</v>
      </c>
      <c r="G490" s="19" t="s">
        <v>35</v>
      </c>
      <c r="H490" s="19" t="s">
        <v>44</v>
      </c>
      <c r="I490" s="19" t="s">
        <v>37</v>
      </c>
      <c r="J490" s="19" t="s">
        <v>175</v>
      </c>
      <c r="K490" s="19" t="s">
        <v>45</v>
      </c>
      <c r="L490" s="19" t="n">
        <v>0.364</v>
      </c>
      <c r="M490" s="19" t="n">
        <v>376</v>
      </c>
      <c r="N490" s="19" t="n">
        <v>307</v>
      </c>
      <c r="O490" s="15" t="n">
        <f aca="false">N490/(F490*45%)</f>
        <v>17.4928774928775</v>
      </c>
      <c r="P490" s="9" t="n">
        <v>1</v>
      </c>
      <c r="Q490" s="9" t="n">
        <v>0</v>
      </c>
      <c r="R490" s="20" t="n">
        <f aca="false">L490*M490+O490+P490+Q490</f>
        <v>155.356877492878</v>
      </c>
      <c r="S490" s="21" t="s">
        <v>40</v>
      </c>
      <c r="T490" s="22" t="s">
        <v>41</v>
      </c>
      <c r="U490" s="19"/>
      <c r="V490" s="13" t="s">
        <v>42</v>
      </c>
      <c r="W490" s="9"/>
    </row>
    <row r="491" s="14" customFormat="true" ht="24" hidden="false" customHeight="true" outlineLevel="0" collapsed="false">
      <c r="A491" s="16"/>
      <c r="B491" s="17"/>
      <c r="C491" s="9"/>
      <c r="D491" s="25"/>
      <c r="E491" s="9" t="s">
        <v>661</v>
      </c>
      <c r="F491" s="19" t="n">
        <v>39</v>
      </c>
      <c r="G491" s="19" t="s">
        <v>35</v>
      </c>
      <c r="H491" s="19" t="s">
        <v>44</v>
      </c>
      <c r="I491" s="19" t="s">
        <v>37</v>
      </c>
      <c r="J491" s="19" t="s">
        <v>175</v>
      </c>
      <c r="K491" s="19" t="s">
        <v>45</v>
      </c>
      <c r="L491" s="19" t="n">
        <v>0.364</v>
      </c>
      <c r="M491" s="19" t="n">
        <v>729</v>
      </c>
      <c r="N491" s="19" t="n">
        <v>657</v>
      </c>
      <c r="O491" s="15" t="n">
        <f aca="false">N491/(F491*45%)</f>
        <v>37.4358974358974</v>
      </c>
      <c r="P491" s="9" t="n">
        <v>1</v>
      </c>
      <c r="Q491" s="9" t="n">
        <v>0</v>
      </c>
      <c r="R491" s="20" t="n">
        <f aca="false">L491*M491+O491+P491+Q491</f>
        <v>303.791897435897</v>
      </c>
      <c r="S491" s="21" t="s">
        <v>40</v>
      </c>
      <c r="T491" s="22" t="s">
        <v>41</v>
      </c>
      <c r="U491" s="19"/>
      <c r="V491" s="13" t="s">
        <v>42</v>
      </c>
      <c r="W491" s="9"/>
    </row>
    <row r="492" s="14" customFormat="true" ht="24" hidden="false" customHeight="true" outlineLevel="0" collapsed="false">
      <c r="A492" s="16"/>
      <c r="B492" s="17"/>
      <c r="C492" s="9"/>
      <c r="D492" s="25"/>
      <c r="E492" s="9" t="s">
        <v>632</v>
      </c>
      <c r="F492" s="19" t="n">
        <v>39</v>
      </c>
      <c r="G492" s="19" t="s">
        <v>35</v>
      </c>
      <c r="H492" s="19" t="s">
        <v>44</v>
      </c>
      <c r="I492" s="19" t="s">
        <v>37</v>
      </c>
      <c r="J492" s="19" t="s">
        <v>175</v>
      </c>
      <c r="K492" s="19" t="s">
        <v>45</v>
      </c>
      <c r="L492" s="19" t="n">
        <v>0.364</v>
      </c>
      <c r="M492" s="19" t="n">
        <v>804</v>
      </c>
      <c r="N492" s="19" t="n">
        <v>657</v>
      </c>
      <c r="O492" s="15" t="n">
        <f aca="false">N492/(F492*45%)</f>
        <v>37.4358974358974</v>
      </c>
      <c r="P492" s="9" t="n">
        <v>1</v>
      </c>
      <c r="Q492" s="9" t="n">
        <v>0</v>
      </c>
      <c r="R492" s="20" t="n">
        <f aca="false">L492*M492+O492+P492+Q492</f>
        <v>331.091897435897</v>
      </c>
      <c r="S492" s="21" t="s">
        <v>40</v>
      </c>
      <c r="T492" s="22" t="s">
        <v>41</v>
      </c>
      <c r="U492" s="19"/>
      <c r="V492" s="13" t="s">
        <v>42</v>
      </c>
      <c r="W492" s="9"/>
    </row>
    <row r="493" s="14" customFormat="true" ht="24" hidden="false" customHeight="true" outlineLevel="0" collapsed="false">
      <c r="A493" s="16"/>
      <c r="B493" s="17"/>
      <c r="C493" s="9"/>
      <c r="D493" s="25"/>
      <c r="E493" s="9" t="s">
        <v>662</v>
      </c>
      <c r="F493" s="19" t="n">
        <v>39</v>
      </c>
      <c r="G493" s="19" t="s">
        <v>35</v>
      </c>
      <c r="H493" s="19" t="s">
        <v>44</v>
      </c>
      <c r="I493" s="19" t="s">
        <v>37</v>
      </c>
      <c r="J493" s="19" t="s">
        <v>175</v>
      </c>
      <c r="K493" s="19" t="s">
        <v>45</v>
      </c>
      <c r="L493" s="19" t="n">
        <v>0.364</v>
      </c>
      <c r="M493" s="19" t="n">
        <v>834</v>
      </c>
      <c r="N493" s="19" t="n">
        <v>847</v>
      </c>
      <c r="O493" s="15" t="n">
        <f aca="false">N493/(F493*45%)</f>
        <v>48.2621082621083</v>
      </c>
      <c r="P493" s="9" t="n">
        <v>1</v>
      </c>
      <c r="Q493" s="9" t="n">
        <v>0</v>
      </c>
      <c r="R493" s="20" t="n">
        <f aca="false">L493*M493+O493+P493+Q493</f>
        <v>352.838108262108</v>
      </c>
      <c r="S493" s="21" t="s">
        <v>40</v>
      </c>
      <c r="T493" s="22" t="s">
        <v>41</v>
      </c>
      <c r="U493" s="19"/>
      <c r="V493" s="13" t="s">
        <v>42</v>
      </c>
      <c r="W493" s="9"/>
    </row>
    <row r="494" s="14" customFormat="true" ht="24" hidden="false" customHeight="true" outlineLevel="0" collapsed="false">
      <c r="A494" s="16"/>
      <c r="B494" s="17"/>
      <c r="C494" s="9"/>
      <c r="D494" s="25"/>
      <c r="E494" s="9" t="s">
        <v>663</v>
      </c>
      <c r="F494" s="19" t="n">
        <v>39</v>
      </c>
      <c r="G494" s="19" t="s">
        <v>35</v>
      </c>
      <c r="H494" s="19" t="s">
        <v>44</v>
      </c>
      <c r="I494" s="19" t="s">
        <v>37</v>
      </c>
      <c r="J494" s="19" t="s">
        <v>175</v>
      </c>
      <c r="K494" s="19" t="s">
        <v>45</v>
      </c>
      <c r="L494" s="19" t="n">
        <v>0.364</v>
      </c>
      <c r="M494" s="19" t="n">
        <v>910</v>
      </c>
      <c r="N494" s="19" t="n">
        <v>847</v>
      </c>
      <c r="O494" s="15" t="n">
        <f aca="false">N494/(F494*45%)</f>
        <v>48.2621082621083</v>
      </c>
      <c r="P494" s="9" t="n">
        <v>1</v>
      </c>
      <c r="Q494" s="9" t="n">
        <v>0</v>
      </c>
      <c r="R494" s="20" t="n">
        <f aca="false">L494*M494+O494+P494+Q494</f>
        <v>380.502108262108</v>
      </c>
      <c r="S494" s="21" t="s">
        <v>40</v>
      </c>
      <c r="T494" s="22" t="s">
        <v>41</v>
      </c>
      <c r="U494" s="19"/>
      <c r="V494" s="13" t="s">
        <v>42</v>
      </c>
      <c r="W494" s="9"/>
    </row>
    <row r="495" s="14" customFormat="true" ht="24" hidden="false" customHeight="true" outlineLevel="0" collapsed="false">
      <c r="A495" s="16" t="s">
        <v>657</v>
      </c>
      <c r="B495" s="17" t="s">
        <v>664</v>
      </c>
      <c r="C495" s="9" t="s">
        <v>659</v>
      </c>
      <c r="D495" s="25" t="n">
        <v>0.479166666666667</v>
      </c>
      <c r="E495" s="9" t="s">
        <v>660</v>
      </c>
      <c r="F495" s="19" t="n">
        <v>53</v>
      </c>
      <c r="G495" s="19" t="s">
        <v>35</v>
      </c>
      <c r="H495" s="19" t="s">
        <v>44</v>
      </c>
      <c r="I495" s="19" t="s">
        <v>37</v>
      </c>
      <c r="J495" s="19" t="s">
        <v>38</v>
      </c>
      <c r="K495" s="19" t="s">
        <v>45</v>
      </c>
      <c r="L495" s="19" t="n">
        <v>0.364</v>
      </c>
      <c r="M495" s="19" t="n">
        <v>376</v>
      </c>
      <c r="N495" s="19" t="n">
        <v>307</v>
      </c>
      <c r="O495" s="15" t="n">
        <f aca="false">N495/(F495*45%)</f>
        <v>12.8721174004193</v>
      </c>
      <c r="P495" s="9" t="n">
        <v>1</v>
      </c>
      <c r="Q495" s="9" t="n">
        <v>0</v>
      </c>
      <c r="R495" s="20" t="n">
        <f aca="false">L495*M495+O495+P495+Q495</f>
        <v>150.736117400419</v>
      </c>
      <c r="S495" s="21" t="s">
        <v>40</v>
      </c>
      <c r="T495" s="22" t="s">
        <v>41</v>
      </c>
      <c r="U495" s="19"/>
      <c r="V495" s="13" t="s">
        <v>42</v>
      </c>
      <c r="W495" s="9"/>
    </row>
    <row r="496" s="14" customFormat="true" ht="24" hidden="false" customHeight="true" outlineLevel="0" collapsed="false">
      <c r="A496" s="16"/>
      <c r="B496" s="17"/>
      <c r="C496" s="9"/>
      <c r="D496" s="25"/>
      <c r="E496" s="9" t="s">
        <v>661</v>
      </c>
      <c r="F496" s="19" t="n">
        <v>53</v>
      </c>
      <c r="G496" s="19" t="s">
        <v>35</v>
      </c>
      <c r="H496" s="19" t="s">
        <v>44</v>
      </c>
      <c r="I496" s="19" t="s">
        <v>37</v>
      </c>
      <c r="J496" s="19" t="s">
        <v>38</v>
      </c>
      <c r="K496" s="19" t="s">
        <v>45</v>
      </c>
      <c r="L496" s="19" t="n">
        <v>0.364</v>
      </c>
      <c r="M496" s="19" t="n">
        <v>729</v>
      </c>
      <c r="N496" s="19" t="n">
        <v>657</v>
      </c>
      <c r="O496" s="15" t="n">
        <f aca="false">N496/(F496*45%)</f>
        <v>27.5471698113208</v>
      </c>
      <c r="P496" s="9" t="n">
        <v>1</v>
      </c>
      <c r="Q496" s="9" t="n">
        <v>0</v>
      </c>
      <c r="R496" s="20" t="n">
        <f aca="false">L496*M496+O496+P496+Q496</f>
        <v>293.903169811321</v>
      </c>
      <c r="S496" s="21" t="s">
        <v>40</v>
      </c>
      <c r="T496" s="22" t="s">
        <v>41</v>
      </c>
      <c r="U496" s="19"/>
      <c r="V496" s="13" t="s">
        <v>42</v>
      </c>
      <c r="W496" s="9"/>
    </row>
    <row r="497" s="14" customFormat="true" ht="24" hidden="false" customHeight="true" outlineLevel="0" collapsed="false">
      <c r="A497" s="16"/>
      <c r="B497" s="17"/>
      <c r="C497" s="9"/>
      <c r="D497" s="25"/>
      <c r="E497" s="9" t="s">
        <v>632</v>
      </c>
      <c r="F497" s="19" t="n">
        <v>53</v>
      </c>
      <c r="G497" s="19" t="s">
        <v>35</v>
      </c>
      <c r="H497" s="19" t="s">
        <v>44</v>
      </c>
      <c r="I497" s="19" t="s">
        <v>37</v>
      </c>
      <c r="J497" s="19" t="s">
        <v>38</v>
      </c>
      <c r="K497" s="19" t="s">
        <v>45</v>
      </c>
      <c r="L497" s="19" t="n">
        <v>0.364</v>
      </c>
      <c r="M497" s="19" t="n">
        <v>804</v>
      </c>
      <c r="N497" s="19" t="n">
        <v>657</v>
      </c>
      <c r="O497" s="15" t="n">
        <f aca="false">N497/(F497*45%)</f>
        <v>27.5471698113208</v>
      </c>
      <c r="P497" s="9" t="n">
        <v>1</v>
      </c>
      <c r="Q497" s="9" t="n">
        <v>0</v>
      </c>
      <c r="R497" s="20" t="n">
        <f aca="false">L497*M497+O497+P497+Q497</f>
        <v>321.203169811321</v>
      </c>
      <c r="S497" s="21" t="s">
        <v>40</v>
      </c>
      <c r="T497" s="22" t="s">
        <v>41</v>
      </c>
      <c r="U497" s="19"/>
      <c r="V497" s="13" t="s">
        <v>42</v>
      </c>
      <c r="W497" s="9"/>
    </row>
    <row r="498" s="14" customFormat="true" ht="24" hidden="false" customHeight="true" outlineLevel="0" collapsed="false">
      <c r="A498" s="16"/>
      <c r="B498" s="17"/>
      <c r="C498" s="9"/>
      <c r="D498" s="25"/>
      <c r="E498" s="9" t="s">
        <v>662</v>
      </c>
      <c r="F498" s="19" t="n">
        <v>53</v>
      </c>
      <c r="G498" s="19" t="s">
        <v>35</v>
      </c>
      <c r="H498" s="19" t="s">
        <v>44</v>
      </c>
      <c r="I498" s="19" t="s">
        <v>37</v>
      </c>
      <c r="J498" s="19" t="s">
        <v>38</v>
      </c>
      <c r="K498" s="19" t="s">
        <v>45</v>
      </c>
      <c r="L498" s="19" t="n">
        <v>0.364</v>
      </c>
      <c r="M498" s="19" t="n">
        <v>834</v>
      </c>
      <c r="N498" s="19" t="n">
        <v>847</v>
      </c>
      <c r="O498" s="15" t="n">
        <f aca="false">N498/(F498*45%)</f>
        <v>35.5136268343816</v>
      </c>
      <c r="P498" s="9" t="n">
        <v>1</v>
      </c>
      <c r="Q498" s="9" t="n">
        <v>0</v>
      </c>
      <c r="R498" s="20" t="n">
        <f aca="false">L498*M498+O498+P498+Q498</f>
        <v>340.089626834382</v>
      </c>
      <c r="S498" s="21" t="s">
        <v>40</v>
      </c>
      <c r="T498" s="22" t="s">
        <v>41</v>
      </c>
      <c r="U498" s="19"/>
      <c r="V498" s="13" t="s">
        <v>42</v>
      </c>
      <c r="W498" s="9"/>
    </row>
    <row r="499" s="14" customFormat="true" ht="24" hidden="false" customHeight="true" outlineLevel="0" collapsed="false">
      <c r="A499" s="16"/>
      <c r="B499" s="17"/>
      <c r="C499" s="9"/>
      <c r="D499" s="25"/>
      <c r="E499" s="9" t="s">
        <v>663</v>
      </c>
      <c r="F499" s="19" t="n">
        <v>53</v>
      </c>
      <c r="G499" s="19" t="s">
        <v>35</v>
      </c>
      <c r="H499" s="19" t="s">
        <v>44</v>
      </c>
      <c r="I499" s="19" t="s">
        <v>37</v>
      </c>
      <c r="J499" s="19" t="s">
        <v>38</v>
      </c>
      <c r="K499" s="19" t="s">
        <v>45</v>
      </c>
      <c r="L499" s="19" t="n">
        <v>0.364</v>
      </c>
      <c r="M499" s="19" t="n">
        <v>910</v>
      </c>
      <c r="N499" s="19" t="n">
        <v>847</v>
      </c>
      <c r="O499" s="15" t="n">
        <f aca="false">N499/(F499*45%)</f>
        <v>35.5136268343816</v>
      </c>
      <c r="P499" s="9" t="n">
        <v>1</v>
      </c>
      <c r="Q499" s="9" t="n">
        <v>0</v>
      </c>
      <c r="R499" s="20" t="n">
        <f aca="false">L499*M499+O499+P499+Q499</f>
        <v>367.753626834382</v>
      </c>
      <c r="S499" s="21" t="s">
        <v>40</v>
      </c>
      <c r="T499" s="22" t="s">
        <v>41</v>
      </c>
      <c r="U499" s="19"/>
      <c r="V499" s="13" t="s">
        <v>42</v>
      </c>
      <c r="W499" s="9"/>
    </row>
    <row r="500" s="14" customFormat="true" ht="24" hidden="false" customHeight="true" outlineLevel="0" collapsed="false">
      <c r="A500" s="16" t="s">
        <v>665</v>
      </c>
      <c r="B500" s="17" t="s">
        <v>666</v>
      </c>
      <c r="C500" s="9" t="s">
        <v>667</v>
      </c>
      <c r="D500" s="25" t="n">
        <v>0.3125</v>
      </c>
      <c r="E500" s="9" t="s">
        <v>668</v>
      </c>
      <c r="F500" s="19" t="n">
        <v>47</v>
      </c>
      <c r="G500" s="19" t="s">
        <v>35</v>
      </c>
      <c r="H500" s="19" t="s">
        <v>44</v>
      </c>
      <c r="I500" s="19" t="s">
        <v>37</v>
      </c>
      <c r="J500" s="19" t="s">
        <v>38</v>
      </c>
      <c r="K500" s="19" t="s">
        <v>39</v>
      </c>
      <c r="L500" s="19" t="n">
        <v>0.221</v>
      </c>
      <c r="M500" s="19" t="n">
        <v>449</v>
      </c>
      <c r="N500" s="19" t="n">
        <v>275</v>
      </c>
      <c r="O500" s="15" t="n">
        <f aca="false">N500/(F500*45%)</f>
        <v>13.0023640661939</v>
      </c>
      <c r="P500" s="9" t="n">
        <v>1</v>
      </c>
      <c r="Q500" s="9" t="n">
        <v>0</v>
      </c>
      <c r="R500" s="20" t="n">
        <f aca="false">L500*M500+O500+P500+Q500</f>
        <v>113.231364066194</v>
      </c>
      <c r="S500" s="21" t="s">
        <v>40</v>
      </c>
      <c r="T500" s="22" t="s">
        <v>41</v>
      </c>
      <c r="U500" s="19"/>
      <c r="V500" s="13" t="s">
        <v>42</v>
      </c>
      <c r="W500" s="9"/>
    </row>
    <row r="501" s="14" customFormat="true" ht="24" hidden="false" customHeight="true" outlineLevel="0" collapsed="false">
      <c r="A501" s="16"/>
      <c r="B501" s="17"/>
      <c r="C501" s="9"/>
      <c r="D501" s="25"/>
      <c r="E501" s="9"/>
      <c r="F501" s="19" t="n">
        <v>47</v>
      </c>
      <c r="G501" s="19" t="s">
        <v>35</v>
      </c>
      <c r="H501" s="19" t="s">
        <v>44</v>
      </c>
      <c r="I501" s="19" t="s">
        <v>37</v>
      </c>
      <c r="J501" s="19" t="s">
        <v>38</v>
      </c>
      <c r="K501" s="19" t="s">
        <v>45</v>
      </c>
      <c r="L501" s="19" t="n">
        <v>0.364</v>
      </c>
      <c r="M501" s="19" t="n">
        <v>449</v>
      </c>
      <c r="N501" s="19" t="n">
        <v>275</v>
      </c>
      <c r="O501" s="15" t="n">
        <f aca="false">N501/(F501*45%)</f>
        <v>13.0023640661939</v>
      </c>
      <c r="P501" s="9" t="n">
        <v>1</v>
      </c>
      <c r="Q501" s="9" t="n">
        <v>0</v>
      </c>
      <c r="R501" s="20" t="n">
        <f aca="false">L501*M501+O501+P501+Q501</f>
        <v>177.438364066194</v>
      </c>
      <c r="S501" s="21" t="s">
        <v>40</v>
      </c>
      <c r="T501" s="22" t="s">
        <v>41</v>
      </c>
      <c r="U501" s="19"/>
      <c r="V501" s="13" t="s">
        <v>42</v>
      </c>
      <c r="W501" s="9"/>
    </row>
    <row r="502" s="14" customFormat="true" ht="36" hidden="false" customHeight="true" outlineLevel="0" collapsed="false">
      <c r="A502" s="16" t="s">
        <v>669</v>
      </c>
      <c r="B502" s="17" t="s">
        <v>670</v>
      </c>
      <c r="C502" s="9" t="s">
        <v>671</v>
      </c>
      <c r="D502" s="25" t="n">
        <v>0.361111111111111</v>
      </c>
      <c r="E502" s="9" t="s">
        <v>672</v>
      </c>
      <c r="F502" s="19" t="n">
        <v>53</v>
      </c>
      <c r="G502" s="19" t="s">
        <v>35</v>
      </c>
      <c r="H502" s="19" t="s">
        <v>44</v>
      </c>
      <c r="I502" s="19" t="s">
        <v>37</v>
      </c>
      <c r="J502" s="19" t="s">
        <v>38</v>
      </c>
      <c r="K502" s="19" t="s">
        <v>45</v>
      </c>
      <c r="L502" s="19" t="n">
        <v>0.364</v>
      </c>
      <c r="M502" s="19" t="n">
        <v>483</v>
      </c>
      <c r="N502" s="19" t="n">
        <v>340</v>
      </c>
      <c r="O502" s="15" t="n">
        <f aca="false">N502/(F502*45%)</f>
        <v>14.2557651991614</v>
      </c>
      <c r="P502" s="9" t="n">
        <v>1</v>
      </c>
      <c r="Q502" s="9" t="n">
        <v>0</v>
      </c>
      <c r="R502" s="20" t="n">
        <f aca="false">L502*M502+O502+P502+Q502</f>
        <v>191.067765199161</v>
      </c>
      <c r="S502" s="21" t="s">
        <v>40</v>
      </c>
      <c r="T502" s="22" t="s">
        <v>41</v>
      </c>
      <c r="U502" s="19"/>
      <c r="V502" s="13" t="s">
        <v>42</v>
      </c>
      <c r="W502" s="9"/>
    </row>
    <row r="503" s="14" customFormat="true" ht="24" hidden="false" customHeight="true" outlineLevel="0" collapsed="false">
      <c r="A503" s="16" t="s">
        <v>669</v>
      </c>
      <c r="B503" s="17" t="s">
        <v>673</v>
      </c>
      <c r="C503" s="9" t="s">
        <v>671</v>
      </c>
      <c r="D503" s="25" t="n">
        <v>0.361111111111111</v>
      </c>
      <c r="E503" s="9" t="s">
        <v>672</v>
      </c>
      <c r="F503" s="19" t="n">
        <v>55</v>
      </c>
      <c r="G503" s="19" t="s">
        <v>35</v>
      </c>
      <c r="H503" s="19" t="s">
        <v>44</v>
      </c>
      <c r="I503" s="19" t="s">
        <v>37</v>
      </c>
      <c r="J503" s="19" t="s">
        <v>38</v>
      </c>
      <c r="K503" s="19" t="s">
        <v>45</v>
      </c>
      <c r="L503" s="19" t="n">
        <v>0.364</v>
      </c>
      <c r="M503" s="19" t="n">
        <v>483</v>
      </c>
      <c r="N503" s="19" t="n">
        <v>340</v>
      </c>
      <c r="O503" s="15" t="n">
        <f aca="false">N503/(F503*45%)</f>
        <v>13.7373737373737</v>
      </c>
      <c r="P503" s="9" t="n">
        <v>1</v>
      </c>
      <c r="Q503" s="9" t="n">
        <v>0</v>
      </c>
      <c r="R503" s="20" t="n">
        <f aca="false">L503*M503+O503+P503+Q503</f>
        <v>190.549373737374</v>
      </c>
      <c r="S503" s="21" t="s">
        <v>40</v>
      </c>
      <c r="T503" s="22" t="s">
        <v>41</v>
      </c>
      <c r="U503" s="19"/>
      <c r="V503" s="13" t="s">
        <v>42</v>
      </c>
      <c r="W503" s="9"/>
    </row>
    <row r="504" s="14" customFormat="true" ht="36" hidden="false" customHeight="true" outlineLevel="0" collapsed="false">
      <c r="A504" s="16" t="s">
        <v>669</v>
      </c>
      <c r="B504" s="17" t="s">
        <v>670</v>
      </c>
      <c r="C504" s="9" t="s">
        <v>671</v>
      </c>
      <c r="D504" s="25" t="n">
        <v>0.361111111111111</v>
      </c>
      <c r="E504" s="9" t="s">
        <v>672</v>
      </c>
      <c r="F504" s="19" t="n">
        <v>53</v>
      </c>
      <c r="G504" s="19" t="s">
        <v>35</v>
      </c>
      <c r="H504" s="19" t="s">
        <v>44</v>
      </c>
      <c r="I504" s="19" t="s">
        <v>37</v>
      </c>
      <c r="J504" s="19" t="s">
        <v>38</v>
      </c>
      <c r="K504" s="19" t="s">
        <v>45</v>
      </c>
      <c r="L504" s="19" t="n">
        <v>0.364</v>
      </c>
      <c r="M504" s="19" t="n">
        <v>483</v>
      </c>
      <c r="N504" s="19" t="n">
        <v>438</v>
      </c>
      <c r="O504" s="15" t="n">
        <f aca="false">N504/(F504*45%)</f>
        <v>18.3647798742138</v>
      </c>
      <c r="P504" s="9" t="n">
        <v>1</v>
      </c>
      <c r="Q504" s="9" t="n">
        <v>0</v>
      </c>
      <c r="R504" s="20" t="n">
        <f aca="false">L504*M504+O504+P504+Q504</f>
        <v>195.176779874214</v>
      </c>
      <c r="S504" s="21" t="s">
        <v>40</v>
      </c>
      <c r="T504" s="22" t="s">
        <v>41</v>
      </c>
      <c r="U504" s="19"/>
      <c r="V504" s="13" t="s">
        <v>42</v>
      </c>
      <c r="W504" s="9"/>
    </row>
    <row r="505" s="14" customFormat="true" ht="24" hidden="false" customHeight="true" outlineLevel="0" collapsed="false">
      <c r="A505" s="16" t="s">
        <v>669</v>
      </c>
      <c r="B505" s="17" t="s">
        <v>673</v>
      </c>
      <c r="C505" s="9" t="s">
        <v>671</v>
      </c>
      <c r="D505" s="25" t="n">
        <v>0.361111111111111</v>
      </c>
      <c r="E505" s="9" t="s">
        <v>672</v>
      </c>
      <c r="F505" s="19" t="n">
        <v>55</v>
      </c>
      <c r="G505" s="19" t="s">
        <v>35</v>
      </c>
      <c r="H505" s="19" t="s">
        <v>44</v>
      </c>
      <c r="I505" s="19" t="s">
        <v>37</v>
      </c>
      <c r="J505" s="19" t="s">
        <v>38</v>
      </c>
      <c r="K505" s="19" t="s">
        <v>45</v>
      </c>
      <c r="L505" s="19" t="n">
        <v>0.364</v>
      </c>
      <c r="M505" s="19" t="n">
        <v>483</v>
      </c>
      <c r="N505" s="19" t="n">
        <v>438</v>
      </c>
      <c r="O505" s="15" t="n">
        <f aca="false">N505/(F505*45%)</f>
        <v>17.6969696969697</v>
      </c>
      <c r="P505" s="9" t="n">
        <v>1</v>
      </c>
      <c r="Q505" s="9" t="n">
        <v>0</v>
      </c>
      <c r="R505" s="20" t="n">
        <f aca="false">L505*M505+O505+P505+Q505</f>
        <v>194.50896969697</v>
      </c>
      <c r="S505" s="21" t="s">
        <v>40</v>
      </c>
      <c r="T505" s="22" t="s">
        <v>41</v>
      </c>
      <c r="U505" s="19"/>
      <c r="V505" s="13" t="s">
        <v>42</v>
      </c>
      <c r="W505" s="9"/>
    </row>
    <row r="506" s="14" customFormat="true" ht="24" hidden="false" customHeight="true" outlineLevel="0" collapsed="false">
      <c r="A506" s="16" t="s">
        <v>674</v>
      </c>
      <c r="B506" s="9" t="s">
        <v>395</v>
      </c>
      <c r="C506" s="9" t="s">
        <v>675</v>
      </c>
      <c r="D506" s="25" t="n">
        <v>0.541666666666667</v>
      </c>
      <c r="E506" s="9" t="s">
        <v>676</v>
      </c>
      <c r="F506" s="19" t="n">
        <v>57</v>
      </c>
      <c r="G506" s="19" t="s">
        <v>35</v>
      </c>
      <c r="H506" s="19" t="s">
        <v>44</v>
      </c>
      <c r="I506" s="19" t="s">
        <v>37</v>
      </c>
      <c r="J506" s="19" t="s">
        <v>38</v>
      </c>
      <c r="K506" s="19" t="s">
        <v>45</v>
      </c>
      <c r="L506" s="19" t="n">
        <v>0.364</v>
      </c>
      <c r="M506" s="19" t="n">
        <v>737</v>
      </c>
      <c r="N506" s="19" t="n">
        <v>777</v>
      </c>
      <c r="O506" s="15" t="n">
        <f aca="false">N506/(F506*45%)</f>
        <v>30.2923976608187</v>
      </c>
      <c r="P506" s="9" t="n">
        <v>1</v>
      </c>
      <c r="Q506" s="9" t="n">
        <v>0</v>
      </c>
      <c r="R506" s="20" t="n">
        <f aca="false">L506*M506+O506+P506+Q506</f>
        <v>299.560397660819</v>
      </c>
      <c r="S506" s="21" t="s">
        <v>40</v>
      </c>
      <c r="T506" s="22" t="s">
        <v>41</v>
      </c>
      <c r="U506" s="19"/>
      <c r="V506" s="13" t="s">
        <v>42</v>
      </c>
      <c r="W506" s="9"/>
    </row>
    <row r="507" s="14" customFormat="true" ht="24" hidden="false" customHeight="true" outlineLevel="0" collapsed="false">
      <c r="A507" s="16"/>
      <c r="B507" s="16"/>
      <c r="C507" s="16"/>
      <c r="D507" s="25"/>
      <c r="E507" s="9" t="s">
        <v>662</v>
      </c>
      <c r="F507" s="19" t="n">
        <v>57</v>
      </c>
      <c r="G507" s="19" t="s">
        <v>35</v>
      </c>
      <c r="H507" s="19" t="s">
        <v>44</v>
      </c>
      <c r="I507" s="19" t="s">
        <v>37</v>
      </c>
      <c r="J507" s="19" t="s">
        <v>38</v>
      </c>
      <c r="K507" s="19" t="s">
        <v>45</v>
      </c>
      <c r="L507" s="19" t="n">
        <v>0.364</v>
      </c>
      <c r="M507" s="19" t="n">
        <v>805</v>
      </c>
      <c r="N507" s="19" t="n">
        <v>853</v>
      </c>
      <c r="O507" s="15" t="n">
        <f aca="false">N507/(F507*45%)</f>
        <v>33.2553606237817</v>
      </c>
      <c r="P507" s="9" t="n">
        <v>1</v>
      </c>
      <c r="Q507" s="9" t="n">
        <v>0</v>
      </c>
      <c r="R507" s="20" t="n">
        <f aca="false">L507*M507+O507+P507+Q507</f>
        <v>327.275360623782</v>
      </c>
      <c r="S507" s="21" t="s">
        <v>40</v>
      </c>
      <c r="T507" s="22" t="s">
        <v>41</v>
      </c>
      <c r="U507" s="19"/>
      <c r="V507" s="13" t="s">
        <v>42</v>
      </c>
      <c r="W507" s="9"/>
    </row>
    <row r="508" s="14" customFormat="true" ht="24" hidden="false" customHeight="true" outlineLevel="0" collapsed="false">
      <c r="A508" s="16"/>
      <c r="B508" s="16"/>
      <c r="C508" s="16"/>
      <c r="D508" s="25"/>
      <c r="E508" s="9" t="s">
        <v>634</v>
      </c>
      <c r="F508" s="19" t="n">
        <v>57</v>
      </c>
      <c r="G508" s="19" t="s">
        <v>35</v>
      </c>
      <c r="H508" s="19" t="s">
        <v>44</v>
      </c>
      <c r="I508" s="19" t="s">
        <v>37</v>
      </c>
      <c r="J508" s="19" t="s">
        <v>38</v>
      </c>
      <c r="K508" s="19" t="s">
        <v>45</v>
      </c>
      <c r="L508" s="19" t="n">
        <v>0.364</v>
      </c>
      <c r="M508" s="19" t="n">
        <v>889</v>
      </c>
      <c r="N508" s="19" t="n">
        <v>948</v>
      </c>
      <c r="O508" s="15" t="n">
        <f aca="false">N508/(F508*45%)</f>
        <v>36.9590643274854</v>
      </c>
      <c r="P508" s="9" t="n">
        <v>1</v>
      </c>
      <c r="Q508" s="9" t="n">
        <v>0</v>
      </c>
      <c r="R508" s="20" t="n">
        <f aca="false">L508*M508+O508+P508+Q508</f>
        <v>361.555064327485</v>
      </c>
      <c r="S508" s="21" t="s">
        <v>40</v>
      </c>
      <c r="T508" s="22" t="s">
        <v>41</v>
      </c>
      <c r="U508" s="19"/>
      <c r="V508" s="13" t="s">
        <v>42</v>
      </c>
      <c r="W508" s="9"/>
    </row>
    <row r="509" s="14" customFormat="true" ht="24" hidden="false" customHeight="true" outlineLevel="0" collapsed="false">
      <c r="A509" s="16"/>
      <c r="B509" s="16"/>
      <c r="C509" s="16"/>
      <c r="D509" s="25"/>
      <c r="E509" s="9" t="s">
        <v>677</v>
      </c>
      <c r="F509" s="19" t="n">
        <v>57</v>
      </c>
      <c r="G509" s="19" t="s">
        <v>35</v>
      </c>
      <c r="H509" s="19" t="s">
        <v>44</v>
      </c>
      <c r="I509" s="19" t="s">
        <v>37</v>
      </c>
      <c r="J509" s="19" t="s">
        <v>38</v>
      </c>
      <c r="K509" s="19" t="s">
        <v>45</v>
      </c>
      <c r="L509" s="19" t="n">
        <v>0.364</v>
      </c>
      <c r="M509" s="19" t="n">
        <v>997</v>
      </c>
      <c r="N509" s="19" t="n">
        <v>1067</v>
      </c>
      <c r="O509" s="15" t="n">
        <f aca="false">N509/(F509*45%)</f>
        <v>41.598440545809</v>
      </c>
      <c r="P509" s="9" t="n">
        <v>1</v>
      </c>
      <c r="Q509" s="9" t="n">
        <v>0</v>
      </c>
      <c r="R509" s="20" t="n">
        <f aca="false">L509*M509+O509+P509+Q509</f>
        <v>405.506440545809</v>
      </c>
      <c r="S509" s="21" t="s">
        <v>40</v>
      </c>
      <c r="T509" s="22" t="s">
        <v>41</v>
      </c>
      <c r="U509" s="19"/>
      <c r="V509" s="13" t="s">
        <v>42</v>
      </c>
      <c r="W509" s="9"/>
    </row>
    <row r="510" s="14" customFormat="true" ht="24" hidden="false" customHeight="true" outlineLevel="0" collapsed="false">
      <c r="A510" s="16"/>
      <c r="B510" s="16"/>
      <c r="C510" s="16"/>
      <c r="D510" s="25"/>
      <c r="E510" s="9" t="s">
        <v>678</v>
      </c>
      <c r="F510" s="19" t="n">
        <v>57</v>
      </c>
      <c r="G510" s="19" t="s">
        <v>35</v>
      </c>
      <c r="H510" s="19" t="s">
        <v>44</v>
      </c>
      <c r="I510" s="19" t="s">
        <v>37</v>
      </c>
      <c r="J510" s="19" t="s">
        <v>38</v>
      </c>
      <c r="K510" s="19" t="s">
        <v>45</v>
      </c>
      <c r="L510" s="19" t="n">
        <v>0.364</v>
      </c>
      <c r="M510" s="19" t="n">
        <v>1077</v>
      </c>
      <c r="N510" s="19" t="n">
        <v>1150</v>
      </c>
      <c r="O510" s="15" t="n">
        <f aca="false">N510/(F510*45%)</f>
        <v>44.8343079922027</v>
      </c>
      <c r="P510" s="9" t="n">
        <v>1</v>
      </c>
      <c r="Q510" s="9" t="n">
        <v>0</v>
      </c>
      <c r="R510" s="20" t="n">
        <f aca="false">L510*M510+O510+P510+Q510</f>
        <v>437.862307992203</v>
      </c>
      <c r="S510" s="21" t="s">
        <v>40</v>
      </c>
      <c r="T510" s="22" t="s">
        <v>41</v>
      </c>
      <c r="U510" s="19"/>
      <c r="V510" s="13" t="s">
        <v>42</v>
      </c>
      <c r="W510" s="9"/>
    </row>
    <row r="511" s="14" customFormat="true" ht="24" hidden="false" customHeight="true" outlineLevel="0" collapsed="false">
      <c r="A511" s="16"/>
      <c r="B511" s="16"/>
      <c r="C511" s="16"/>
      <c r="D511" s="25"/>
      <c r="E511" s="9" t="s">
        <v>675</v>
      </c>
      <c r="F511" s="19" t="n">
        <v>57</v>
      </c>
      <c r="G511" s="19" t="s">
        <v>35</v>
      </c>
      <c r="H511" s="19" t="s">
        <v>44</v>
      </c>
      <c r="I511" s="19" t="s">
        <v>37</v>
      </c>
      <c r="J511" s="19" t="s">
        <v>38</v>
      </c>
      <c r="K511" s="19" t="s">
        <v>45</v>
      </c>
      <c r="L511" s="19" t="n">
        <v>0.364</v>
      </c>
      <c r="M511" s="19" t="n">
        <v>1192</v>
      </c>
      <c r="N511" s="19" t="n">
        <v>1150</v>
      </c>
      <c r="O511" s="15" t="n">
        <f aca="false">N511/(F511*45%)</f>
        <v>44.8343079922027</v>
      </c>
      <c r="P511" s="9" t="n">
        <v>1</v>
      </c>
      <c r="Q511" s="9" t="n">
        <v>0</v>
      </c>
      <c r="R511" s="20" t="n">
        <f aca="false">L511*M511+O511+P511+Q511</f>
        <v>479.722307992203</v>
      </c>
      <c r="S511" s="21" t="s">
        <v>40</v>
      </c>
      <c r="T511" s="22" t="s">
        <v>41</v>
      </c>
      <c r="U511" s="19"/>
      <c r="V511" s="13" t="s">
        <v>42</v>
      </c>
      <c r="W511" s="9"/>
    </row>
    <row r="512" s="14" customFormat="true" ht="24" hidden="false" customHeight="true" outlineLevel="0" collapsed="false">
      <c r="A512" s="16" t="s">
        <v>679</v>
      </c>
      <c r="B512" s="17" t="s">
        <v>339</v>
      </c>
      <c r="C512" s="9" t="s">
        <v>680</v>
      </c>
      <c r="D512" s="25" t="n">
        <v>0.729166666666667</v>
      </c>
      <c r="E512" s="9" t="s">
        <v>681</v>
      </c>
      <c r="F512" s="19" t="n">
        <v>40</v>
      </c>
      <c r="G512" s="19" t="s">
        <v>35</v>
      </c>
      <c r="H512" s="19" t="s">
        <v>44</v>
      </c>
      <c r="I512" s="19" t="s">
        <v>37</v>
      </c>
      <c r="J512" s="19" t="s">
        <v>175</v>
      </c>
      <c r="K512" s="19" t="s">
        <v>45</v>
      </c>
      <c r="L512" s="19" t="n">
        <v>0.364</v>
      </c>
      <c r="M512" s="19" t="n">
        <v>400</v>
      </c>
      <c r="N512" s="19" t="n">
        <v>287</v>
      </c>
      <c r="O512" s="26" t="n">
        <f aca="false">N512/(F512*45%)</f>
        <v>15.9444444444444</v>
      </c>
      <c r="P512" s="19" t="n">
        <v>1</v>
      </c>
      <c r="Q512" s="19" t="n">
        <v>0</v>
      </c>
      <c r="R512" s="20" t="n">
        <f aca="false">L512*M512+O512+P512+Q512</f>
        <v>162.544444444444</v>
      </c>
      <c r="S512" s="21" t="s">
        <v>40</v>
      </c>
      <c r="T512" s="22" t="s">
        <v>41</v>
      </c>
      <c r="U512" s="19"/>
      <c r="V512" s="13" t="s">
        <v>42</v>
      </c>
      <c r="W512" s="9"/>
    </row>
    <row r="513" s="14" customFormat="true" ht="24" hidden="false" customHeight="true" outlineLevel="0" collapsed="false">
      <c r="A513" s="16"/>
      <c r="B513" s="17"/>
      <c r="C513" s="9"/>
      <c r="D513" s="25"/>
      <c r="E513" s="19" t="s">
        <v>682</v>
      </c>
      <c r="F513" s="19" t="n">
        <v>40</v>
      </c>
      <c r="G513" s="19" t="s">
        <v>35</v>
      </c>
      <c r="H513" s="19" t="s">
        <v>44</v>
      </c>
      <c r="I513" s="19" t="s">
        <v>37</v>
      </c>
      <c r="J513" s="19" t="s">
        <v>175</v>
      </c>
      <c r="K513" s="19" t="s">
        <v>45</v>
      </c>
      <c r="L513" s="19" t="n">
        <v>0.364</v>
      </c>
      <c r="M513" s="19" t="n">
        <v>459</v>
      </c>
      <c r="N513" s="19" t="n">
        <v>287</v>
      </c>
      <c r="O513" s="26" t="n">
        <f aca="false">N513/(F513*45%)</f>
        <v>15.9444444444444</v>
      </c>
      <c r="P513" s="19" t="n">
        <v>1</v>
      </c>
      <c r="Q513" s="19" t="n">
        <v>0</v>
      </c>
      <c r="R513" s="20" t="n">
        <f aca="false">L513*M513+O513+P513+Q513</f>
        <v>184.020444444444</v>
      </c>
      <c r="S513" s="21" t="s">
        <v>40</v>
      </c>
      <c r="T513" s="22" t="s">
        <v>41</v>
      </c>
      <c r="U513" s="19"/>
      <c r="V513" s="13" t="s">
        <v>42</v>
      </c>
      <c r="W513" s="9"/>
    </row>
    <row r="514" s="14" customFormat="true" ht="24" hidden="false" customHeight="true" outlineLevel="0" collapsed="false">
      <c r="A514" s="16"/>
      <c r="B514" s="17"/>
      <c r="C514" s="9"/>
      <c r="D514" s="25"/>
      <c r="E514" s="9" t="s">
        <v>683</v>
      </c>
      <c r="F514" s="19" t="n">
        <v>40</v>
      </c>
      <c r="G514" s="19" t="s">
        <v>35</v>
      </c>
      <c r="H514" s="19" t="s">
        <v>44</v>
      </c>
      <c r="I514" s="19" t="s">
        <v>37</v>
      </c>
      <c r="J514" s="19" t="s">
        <v>175</v>
      </c>
      <c r="K514" s="19" t="s">
        <v>45</v>
      </c>
      <c r="L514" s="19" t="n">
        <v>0.364</v>
      </c>
      <c r="M514" s="19" t="n">
        <v>515</v>
      </c>
      <c r="N514" s="19" t="n">
        <v>353</v>
      </c>
      <c r="O514" s="26" t="n">
        <f aca="false">N514/(F514*45%)</f>
        <v>19.6111111111111</v>
      </c>
      <c r="P514" s="19" t="n">
        <v>1</v>
      </c>
      <c r="Q514" s="19" t="n">
        <v>0</v>
      </c>
      <c r="R514" s="20" t="n">
        <f aca="false">L514*M514+O514+P514+Q514</f>
        <v>208.071111111111</v>
      </c>
      <c r="S514" s="21" t="s">
        <v>40</v>
      </c>
      <c r="T514" s="22" t="s">
        <v>41</v>
      </c>
      <c r="U514" s="19"/>
      <c r="V514" s="13" t="s">
        <v>42</v>
      </c>
      <c r="W514" s="9"/>
    </row>
    <row r="515" s="14" customFormat="true" ht="24" hidden="false" customHeight="true" outlineLevel="0" collapsed="false">
      <c r="A515" s="16"/>
      <c r="B515" s="17"/>
      <c r="C515" s="9"/>
      <c r="D515" s="25"/>
      <c r="E515" s="9" t="s">
        <v>684</v>
      </c>
      <c r="F515" s="19" t="n">
        <v>40</v>
      </c>
      <c r="G515" s="19" t="s">
        <v>35</v>
      </c>
      <c r="H515" s="19" t="s">
        <v>44</v>
      </c>
      <c r="I515" s="19" t="s">
        <v>37</v>
      </c>
      <c r="J515" s="19" t="s">
        <v>175</v>
      </c>
      <c r="K515" s="19" t="s">
        <v>45</v>
      </c>
      <c r="L515" s="19" t="n">
        <v>0.364</v>
      </c>
      <c r="M515" s="19" t="n">
        <v>542</v>
      </c>
      <c r="N515" s="19" t="n">
        <v>353</v>
      </c>
      <c r="O515" s="26" t="n">
        <f aca="false">N515/(F515*45%)</f>
        <v>19.6111111111111</v>
      </c>
      <c r="P515" s="19" t="n">
        <v>1</v>
      </c>
      <c r="Q515" s="19" t="n">
        <v>0</v>
      </c>
      <c r="R515" s="20" t="n">
        <f aca="false">L515*M515+O515+P515+Q515</f>
        <v>217.899111111111</v>
      </c>
      <c r="S515" s="21" t="s">
        <v>40</v>
      </c>
      <c r="T515" s="22" t="s">
        <v>41</v>
      </c>
      <c r="U515" s="19"/>
      <c r="V515" s="13" t="s">
        <v>42</v>
      </c>
      <c r="W515" s="9"/>
    </row>
    <row r="516" s="14" customFormat="true" ht="24" hidden="false" customHeight="true" outlineLevel="0" collapsed="false">
      <c r="A516" s="16" t="s">
        <v>685</v>
      </c>
      <c r="B516" s="17" t="s">
        <v>686</v>
      </c>
      <c r="C516" s="9" t="s">
        <v>687</v>
      </c>
      <c r="D516" s="25" t="n">
        <v>0.319444444444445</v>
      </c>
      <c r="E516" s="9" t="s">
        <v>688</v>
      </c>
      <c r="F516" s="19" t="n">
        <v>45</v>
      </c>
      <c r="G516" s="19" t="s">
        <v>35</v>
      </c>
      <c r="H516" s="19" t="s">
        <v>44</v>
      </c>
      <c r="I516" s="19" t="s">
        <v>37</v>
      </c>
      <c r="J516" s="19" t="s">
        <v>175</v>
      </c>
      <c r="K516" s="19" t="s">
        <v>45</v>
      </c>
      <c r="L516" s="19" t="n">
        <v>0.364</v>
      </c>
      <c r="M516" s="19" t="n">
        <v>415</v>
      </c>
      <c r="N516" s="19" t="n">
        <v>348</v>
      </c>
      <c r="O516" s="26" t="n">
        <f aca="false">N516/(F516*45%)</f>
        <v>17.1851851851852</v>
      </c>
      <c r="P516" s="19" t="n">
        <v>1</v>
      </c>
      <c r="Q516" s="19" t="n">
        <v>0</v>
      </c>
      <c r="R516" s="20" t="n">
        <f aca="false">L516*M516+O516+P516+Q516</f>
        <v>169.245185185185</v>
      </c>
      <c r="S516" s="21" t="s">
        <v>40</v>
      </c>
      <c r="T516" s="22" t="s">
        <v>41</v>
      </c>
      <c r="U516" s="19"/>
      <c r="V516" s="13" t="s">
        <v>42</v>
      </c>
      <c r="W516" s="9"/>
    </row>
    <row r="517" s="14" customFormat="true" ht="24" hidden="false" customHeight="true" outlineLevel="0" collapsed="false">
      <c r="A517" s="16"/>
      <c r="B517" s="17"/>
      <c r="C517" s="9"/>
      <c r="D517" s="9"/>
      <c r="E517" s="9" t="s">
        <v>689</v>
      </c>
      <c r="F517" s="19" t="n">
        <v>45</v>
      </c>
      <c r="G517" s="19" t="s">
        <v>35</v>
      </c>
      <c r="H517" s="19" t="s">
        <v>44</v>
      </c>
      <c r="I517" s="19" t="s">
        <v>37</v>
      </c>
      <c r="J517" s="19" t="s">
        <v>175</v>
      </c>
      <c r="K517" s="19" t="s">
        <v>45</v>
      </c>
      <c r="L517" s="19" t="n">
        <v>0.364</v>
      </c>
      <c r="M517" s="19" t="n">
        <v>485</v>
      </c>
      <c r="N517" s="19" t="n">
        <v>427</v>
      </c>
      <c r="O517" s="26" t="n">
        <f aca="false">N517/(F517*45%)</f>
        <v>21.0864197530864</v>
      </c>
      <c r="P517" s="19" t="n">
        <v>1</v>
      </c>
      <c r="Q517" s="19" t="n">
        <v>0</v>
      </c>
      <c r="R517" s="20" t="n">
        <f aca="false">L517*M517+O517+P517+Q517</f>
        <v>198.626419753086</v>
      </c>
      <c r="S517" s="21" t="s">
        <v>40</v>
      </c>
      <c r="T517" s="22" t="s">
        <v>41</v>
      </c>
      <c r="U517" s="19"/>
      <c r="V517" s="13" t="s">
        <v>42</v>
      </c>
      <c r="W517" s="9"/>
    </row>
    <row r="518" s="14" customFormat="true" ht="24" hidden="false" customHeight="true" outlineLevel="0" collapsed="false">
      <c r="A518" s="16"/>
      <c r="B518" s="17"/>
      <c r="C518" s="9"/>
      <c r="D518" s="9"/>
      <c r="E518" s="9" t="s">
        <v>690</v>
      </c>
      <c r="F518" s="19" t="n">
        <v>45</v>
      </c>
      <c r="G518" s="19" t="s">
        <v>35</v>
      </c>
      <c r="H518" s="19" t="s">
        <v>44</v>
      </c>
      <c r="I518" s="19" t="s">
        <v>37</v>
      </c>
      <c r="J518" s="19" t="s">
        <v>175</v>
      </c>
      <c r="K518" s="19" t="s">
        <v>45</v>
      </c>
      <c r="L518" s="19" t="n">
        <v>0.364</v>
      </c>
      <c r="M518" s="19" t="n">
        <v>525</v>
      </c>
      <c r="N518" s="19" t="n">
        <v>447</v>
      </c>
      <c r="O518" s="26" t="n">
        <f aca="false">N518/(F518*45%)</f>
        <v>22.0740740740741</v>
      </c>
      <c r="P518" s="19" t="n">
        <v>1</v>
      </c>
      <c r="Q518" s="19" t="n">
        <v>0</v>
      </c>
      <c r="R518" s="20" t="n">
        <f aca="false">L518*M518+O518+P518+Q518</f>
        <v>214.174074074074</v>
      </c>
      <c r="S518" s="21" t="s">
        <v>40</v>
      </c>
      <c r="T518" s="22" t="s">
        <v>41</v>
      </c>
      <c r="U518" s="19"/>
      <c r="V518" s="13" t="s">
        <v>42</v>
      </c>
      <c r="W518" s="9"/>
    </row>
    <row r="519" s="14" customFormat="true" ht="24" hidden="false" customHeight="true" outlineLevel="0" collapsed="false">
      <c r="A519" s="16"/>
      <c r="B519" s="17"/>
      <c r="C519" s="9"/>
      <c r="D519" s="9"/>
      <c r="E519" s="9" t="s">
        <v>691</v>
      </c>
      <c r="F519" s="19" t="n">
        <v>45</v>
      </c>
      <c r="G519" s="19" t="s">
        <v>35</v>
      </c>
      <c r="H519" s="19" t="s">
        <v>44</v>
      </c>
      <c r="I519" s="19" t="s">
        <v>37</v>
      </c>
      <c r="J519" s="19" t="s">
        <v>175</v>
      </c>
      <c r="K519" s="19" t="s">
        <v>45</v>
      </c>
      <c r="L519" s="19" t="n">
        <v>0.364</v>
      </c>
      <c r="M519" s="19" t="n">
        <v>535</v>
      </c>
      <c r="N519" s="19" t="n">
        <v>465</v>
      </c>
      <c r="O519" s="26" t="n">
        <f aca="false">N519/(F519*45%)</f>
        <v>22.962962962963</v>
      </c>
      <c r="P519" s="19" t="n">
        <v>1</v>
      </c>
      <c r="Q519" s="19" t="n">
        <v>0</v>
      </c>
      <c r="R519" s="20" t="n">
        <f aca="false">L519*M519+O519+P519+Q519</f>
        <v>218.702962962963</v>
      </c>
      <c r="S519" s="21" t="s">
        <v>40</v>
      </c>
      <c r="T519" s="22" t="s">
        <v>41</v>
      </c>
      <c r="U519" s="19"/>
      <c r="V519" s="13" t="s">
        <v>42</v>
      </c>
      <c r="W519" s="9"/>
    </row>
    <row r="520" s="14" customFormat="true" ht="24" hidden="false" customHeight="true" outlineLevel="0" collapsed="false">
      <c r="A520" s="16"/>
      <c r="B520" s="17"/>
      <c r="C520" s="9"/>
      <c r="D520" s="9"/>
      <c r="E520" s="9" t="s">
        <v>692</v>
      </c>
      <c r="F520" s="19" t="n">
        <v>45</v>
      </c>
      <c r="G520" s="19" t="s">
        <v>35</v>
      </c>
      <c r="H520" s="19" t="s">
        <v>44</v>
      </c>
      <c r="I520" s="19" t="s">
        <v>37</v>
      </c>
      <c r="J520" s="19" t="s">
        <v>175</v>
      </c>
      <c r="K520" s="19" t="s">
        <v>45</v>
      </c>
      <c r="L520" s="19" t="n">
        <v>0.364</v>
      </c>
      <c r="M520" s="19" t="n">
        <v>600</v>
      </c>
      <c r="N520" s="19" t="n">
        <v>501</v>
      </c>
      <c r="O520" s="26" t="n">
        <f aca="false">N520/(F520*45%)</f>
        <v>24.7407407407407</v>
      </c>
      <c r="P520" s="19" t="n">
        <v>1</v>
      </c>
      <c r="Q520" s="19" t="n">
        <v>0</v>
      </c>
      <c r="R520" s="20" t="n">
        <f aca="false">L520*M520+O520+P520+Q520</f>
        <v>244.140740740741</v>
      </c>
      <c r="S520" s="21" t="s">
        <v>40</v>
      </c>
      <c r="T520" s="22" t="s">
        <v>41</v>
      </c>
      <c r="U520" s="19"/>
      <c r="V520" s="13" t="s">
        <v>42</v>
      </c>
      <c r="W520" s="9"/>
    </row>
    <row r="521" s="14" customFormat="true" ht="24" hidden="false" customHeight="true" outlineLevel="0" collapsed="false">
      <c r="A521" s="16" t="s">
        <v>693</v>
      </c>
      <c r="B521" s="17" t="s">
        <v>686</v>
      </c>
      <c r="C521" s="9" t="s">
        <v>687</v>
      </c>
      <c r="D521" s="25" t="n">
        <v>0.756944444444445</v>
      </c>
      <c r="E521" s="9" t="s">
        <v>688</v>
      </c>
      <c r="F521" s="19" t="n">
        <v>53</v>
      </c>
      <c r="G521" s="19" t="s">
        <v>35</v>
      </c>
      <c r="H521" s="19" t="s">
        <v>44</v>
      </c>
      <c r="I521" s="19" t="s">
        <v>37</v>
      </c>
      <c r="J521" s="19" t="s">
        <v>38</v>
      </c>
      <c r="K521" s="19" t="s">
        <v>45</v>
      </c>
      <c r="L521" s="19" t="n">
        <v>0.364</v>
      </c>
      <c r="M521" s="19" t="n">
        <v>415</v>
      </c>
      <c r="N521" s="19" t="n">
        <v>348</v>
      </c>
      <c r="O521" s="26" t="n">
        <f aca="false">N521/(F521*45%)</f>
        <v>14.5911949685535</v>
      </c>
      <c r="P521" s="19" t="n">
        <v>1</v>
      </c>
      <c r="Q521" s="19" t="n">
        <v>0</v>
      </c>
      <c r="R521" s="20" t="n">
        <f aca="false">L521*M521+O521+P521+Q521</f>
        <v>166.651194968553</v>
      </c>
      <c r="S521" s="21" t="s">
        <v>40</v>
      </c>
      <c r="T521" s="22" t="s">
        <v>41</v>
      </c>
      <c r="U521" s="19"/>
      <c r="V521" s="13" t="s">
        <v>42</v>
      </c>
      <c r="W521" s="9"/>
    </row>
    <row r="522" s="14" customFormat="true" ht="24" hidden="false" customHeight="true" outlineLevel="0" collapsed="false">
      <c r="A522" s="16"/>
      <c r="B522" s="17"/>
      <c r="C522" s="9"/>
      <c r="D522" s="9"/>
      <c r="E522" s="9" t="s">
        <v>689</v>
      </c>
      <c r="F522" s="19" t="n">
        <v>53</v>
      </c>
      <c r="G522" s="19" t="s">
        <v>35</v>
      </c>
      <c r="H522" s="19" t="s">
        <v>44</v>
      </c>
      <c r="I522" s="19" t="s">
        <v>37</v>
      </c>
      <c r="J522" s="19" t="s">
        <v>38</v>
      </c>
      <c r="K522" s="19" t="s">
        <v>45</v>
      </c>
      <c r="L522" s="19" t="n">
        <v>0.364</v>
      </c>
      <c r="M522" s="19" t="n">
        <v>485</v>
      </c>
      <c r="N522" s="19" t="n">
        <v>427</v>
      </c>
      <c r="O522" s="26" t="n">
        <f aca="false">N522/(F522*45%)</f>
        <v>17.9035639412998</v>
      </c>
      <c r="P522" s="19" t="n">
        <v>1</v>
      </c>
      <c r="Q522" s="19" t="n">
        <v>0</v>
      </c>
      <c r="R522" s="20" t="n">
        <f aca="false">L522*M522+O522+P522+Q522</f>
        <v>195.4435639413</v>
      </c>
      <c r="S522" s="21" t="s">
        <v>40</v>
      </c>
      <c r="T522" s="22" t="s">
        <v>41</v>
      </c>
      <c r="U522" s="19"/>
      <c r="V522" s="13" t="s">
        <v>42</v>
      </c>
      <c r="W522" s="9"/>
    </row>
    <row r="523" s="14" customFormat="true" ht="24" hidden="false" customHeight="true" outlineLevel="0" collapsed="false">
      <c r="A523" s="16"/>
      <c r="B523" s="17"/>
      <c r="C523" s="9"/>
      <c r="D523" s="9"/>
      <c r="E523" s="9" t="s">
        <v>690</v>
      </c>
      <c r="F523" s="19" t="n">
        <v>53</v>
      </c>
      <c r="G523" s="19" t="s">
        <v>35</v>
      </c>
      <c r="H523" s="19" t="s">
        <v>44</v>
      </c>
      <c r="I523" s="19" t="s">
        <v>37</v>
      </c>
      <c r="J523" s="19" t="s">
        <v>38</v>
      </c>
      <c r="K523" s="19" t="s">
        <v>45</v>
      </c>
      <c r="L523" s="19" t="n">
        <v>0.364</v>
      </c>
      <c r="M523" s="19" t="n">
        <v>525</v>
      </c>
      <c r="N523" s="19" t="n">
        <v>447</v>
      </c>
      <c r="O523" s="26" t="n">
        <f aca="false">N523/(F523*45%)</f>
        <v>18.7421383647799</v>
      </c>
      <c r="P523" s="19" t="n">
        <v>1</v>
      </c>
      <c r="Q523" s="19" t="n">
        <v>0</v>
      </c>
      <c r="R523" s="20" t="n">
        <f aca="false">L523*M523+O523+P523+Q523</f>
        <v>210.84213836478</v>
      </c>
      <c r="S523" s="21" t="s">
        <v>40</v>
      </c>
      <c r="T523" s="22" t="s">
        <v>41</v>
      </c>
      <c r="U523" s="19"/>
      <c r="V523" s="13" t="s">
        <v>42</v>
      </c>
      <c r="W523" s="9"/>
    </row>
    <row r="524" s="14" customFormat="true" ht="24" hidden="false" customHeight="true" outlineLevel="0" collapsed="false">
      <c r="A524" s="16"/>
      <c r="B524" s="17"/>
      <c r="C524" s="9"/>
      <c r="D524" s="9"/>
      <c r="E524" s="9" t="s">
        <v>691</v>
      </c>
      <c r="F524" s="19" t="n">
        <v>53</v>
      </c>
      <c r="G524" s="19" t="s">
        <v>35</v>
      </c>
      <c r="H524" s="19" t="s">
        <v>44</v>
      </c>
      <c r="I524" s="19" t="s">
        <v>37</v>
      </c>
      <c r="J524" s="19" t="s">
        <v>38</v>
      </c>
      <c r="K524" s="19" t="s">
        <v>45</v>
      </c>
      <c r="L524" s="19" t="n">
        <v>0.364</v>
      </c>
      <c r="M524" s="19" t="n">
        <v>535</v>
      </c>
      <c r="N524" s="19" t="n">
        <v>465</v>
      </c>
      <c r="O524" s="26" t="n">
        <f aca="false">N524/(F524*45%)</f>
        <v>19.496855345912</v>
      </c>
      <c r="P524" s="19" t="n">
        <v>1</v>
      </c>
      <c r="Q524" s="19" t="n">
        <v>0</v>
      </c>
      <c r="R524" s="20" t="n">
        <f aca="false">L524*M524+O524+P524+Q524</f>
        <v>215.236855345912</v>
      </c>
      <c r="S524" s="21" t="s">
        <v>40</v>
      </c>
      <c r="T524" s="22" t="s">
        <v>41</v>
      </c>
      <c r="U524" s="19"/>
      <c r="V524" s="13" t="s">
        <v>42</v>
      </c>
      <c r="W524" s="9"/>
    </row>
    <row r="525" s="14" customFormat="true" ht="24" hidden="false" customHeight="true" outlineLevel="0" collapsed="false">
      <c r="A525" s="16"/>
      <c r="B525" s="17"/>
      <c r="C525" s="9"/>
      <c r="D525" s="9"/>
      <c r="E525" s="9" t="s">
        <v>692</v>
      </c>
      <c r="F525" s="19" t="n">
        <v>53</v>
      </c>
      <c r="G525" s="19" t="s">
        <v>35</v>
      </c>
      <c r="H525" s="19" t="s">
        <v>44</v>
      </c>
      <c r="I525" s="19" t="s">
        <v>37</v>
      </c>
      <c r="J525" s="19" t="s">
        <v>38</v>
      </c>
      <c r="K525" s="19" t="s">
        <v>45</v>
      </c>
      <c r="L525" s="19" t="n">
        <v>0.364</v>
      </c>
      <c r="M525" s="19" t="n">
        <v>600</v>
      </c>
      <c r="N525" s="19" t="n">
        <v>501</v>
      </c>
      <c r="O525" s="26" t="n">
        <f aca="false">N525/(F525*45%)</f>
        <v>21.0062893081761</v>
      </c>
      <c r="P525" s="19" t="n">
        <v>1</v>
      </c>
      <c r="Q525" s="19" t="n">
        <v>0</v>
      </c>
      <c r="R525" s="20" t="n">
        <f aca="false">L525*M525+O525+P525+Q525</f>
        <v>240.406289308176</v>
      </c>
      <c r="S525" s="21" t="s">
        <v>40</v>
      </c>
      <c r="T525" s="22" t="s">
        <v>41</v>
      </c>
      <c r="U525" s="19"/>
      <c r="V525" s="13" t="s">
        <v>42</v>
      </c>
      <c r="W525" s="9"/>
    </row>
    <row r="526" s="14" customFormat="true" ht="24" hidden="false" customHeight="true" outlineLevel="0" collapsed="false">
      <c r="A526" s="16" t="s">
        <v>694</v>
      </c>
      <c r="B526" s="17" t="s">
        <v>508</v>
      </c>
      <c r="C526" s="9" t="s">
        <v>695</v>
      </c>
      <c r="D526" s="25" t="n">
        <v>0.645833333333333</v>
      </c>
      <c r="E526" s="9" t="s">
        <v>195</v>
      </c>
      <c r="F526" s="19" t="n">
        <v>49</v>
      </c>
      <c r="G526" s="19" t="s">
        <v>35</v>
      </c>
      <c r="H526" s="19" t="s">
        <v>44</v>
      </c>
      <c r="I526" s="19" t="s">
        <v>37</v>
      </c>
      <c r="J526" s="19" t="s">
        <v>38</v>
      </c>
      <c r="K526" s="19" t="s">
        <v>45</v>
      </c>
      <c r="L526" s="19" t="n">
        <v>0.364</v>
      </c>
      <c r="M526" s="19" t="n">
        <v>631</v>
      </c>
      <c r="N526" s="19" t="n">
        <v>557.5</v>
      </c>
      <c r="O526" s="15" t="n">
        <f aca="false">N526/(F526*45%)</f>
        <v>25.2834467120181</v>
      </c>
      <c r="P526" s="9" t="n">
        <v>1</v>
      </c>
      <c r="Q526" s="9" t="n">
        <v>0</v>
      </c>
      <c r="R526" s="20" t="n">
        <f aca="false">L526*M526+O526+P526+Q526</f>
        <v>255.967446712018</v>
      </c>
      <c r="S526" s="21" t="s">
        <v>40</v>
      </c>
      <c r="T526" s="22" t="s">
        <v>41</v>
      </c>
      <c r="U526" s="19"/>
      <c r="V526" s="13" t="s">
        <v>42</v>
      </c>
      <c r="W526" s="9"/>
    </row>
    <row r="527" s="14" customFormat="true" ht="24" hidden="false" customHeight="true" outlineLevel="0" collapsed="false">
      <c r="A527" s="16"/>
      <c r="B527" s="17"/>
      <c r="C527" s="9"/>
      <c r="D527" s="25"/>
      <c r="E527" s="9" t="s">
        <v>696</v>
      </c>
      <c r="F527" s="19" t="n">
        <v>49</v>
      </c>
      <c r="G527" s="19" t="s">
        <v>35</v>
      </c>
      <c r="H527" s="19" t="s">
        <v>44</v>
      </c>
      <c r="I527" s="19" t="s">
        <v>37</v>
      </c>
      <c r="J527" s="19" t="s">
        <v>38</v>
      </c>
      <c r="K527" s="19" t="s">
        <v>45</v>
      </c>
      <c r="L527" s="19" t="n">
        <v>0.364</v>
      </c>
      <c r="M527" s="19" t="n">
        <v>711</v>
      </c>
      <c r="N527" s="19" t="n">
        <f aca="false">1127+42.5</f>
        <v>1169.5</v>
      </c>
      <c r="O527" s="15" t="n">
        <f aca="false">N527/(F527*45%)</f>
        <v>53.0385487528345</v>
      </c>
      <c r="P527" s="9" t="n">
        <v>1</v>
      </c>
      <c r="Q527" s="9" t="n">
        <v>0</v>
      </c>
      <c r="R527" s="20" t="n">
        <f aca="false">L527*M527+O527+P527+Q527</f>
        <v>312.842548752834</v>
      </c>
      <c r="S527" s="21" t="s">
        <v>40</v>
      </c>
      <c r="T527" s="22" t="s">
        <v>41</v>
      </c>
      <c r="U527" s="19"/>
      <c r="V527" s="13" t="s">
        <v>42</v>
      </c>
      <c r="W527" s="9"/>
    </row>
    <row r="528" s="14" customFormat="true" ht="24" hidden="false" customHeight="true" outlineLevel="0" collapsed="false">
      <c r="A528" s="16"/>
      <c r="B528" s="17"/>
      <c r="C528" s="9"/>
      <c r="D528" s="25"/>
      <c r="E528" s="9" t="s">
        <v>697</v>
      </c>
      <c r="F528" s="19" t="n">
        <v>49</v>
      </c>
      <c r="G528" s="19" t="s">
        <v>35</v>
      </c>
      <c r="H528" s="19" t="s">
        <v>44</v>
      </c>
      <c r="I528" s="19" t="s">
        <v>37</v>
      </c>
      <c r="J528" s="19" t="s">
        <v>38</v>
      </c>
      <c r="K528" s="19" t="s">
        <v>45</v>
      </c>
      <c r="L528" s="19" t="n">
        <v>0.364</v>
      </c>
      <c r="M528" s="19" t="n">
        <v>772</v>
      </c>
      <c r="N528" s="19" t="n">
        <f aca="false">1127+42.5</f>
        <v>1169.5</v>
      </c>
      <c r="O528" s="26" t="n">
        <f aca="false">N528/(F528*45%)</f>
        <v>53.0385487528345</v>
      </c>
      <c r="P528" s="19" t="n">
        <v>1</v>
      </c>
      <c r="Q528" s="19" t="n">
        <v>0</v>
      </c>
      <c r="R528" s="20" t="n">
        <f aca="false">L528*M528+O528+P528+Q528</f>
        <v>335.046548752834</v>
      </c>
      <c r="S528" s="21" t="s">
        <v>40</v>
      </c>
      <c r="T528" s="22" t="s">
        <v>41</v>
      </c>
      <c r="U528" s="19"/>
      <c r="V528" s="13" t="s">
        <v>42</v>
      </c>
      <c r="W528" s="9"/>
    </row>
    <row r="529" s="14" customFormat="true" ht="24" hidden="false" customHeight="true" outlineLevel="0" collapsed="false">
      <c r="A529" s="16" t="s">
        <v>698</v>
      </c>
      <c r="B529" s="17" t="s">
        <v>699</v>
      </c>
      <c r="C529" s="9" t="s">
        <v>700</v>
      </c>
      <c r="D529" s="25" t="n">
        <v>0.4375</v>
      </c>
      <c r="E529" s="9" t="s">
        <v>352</v>
      </c>
      <c r="F529" s="19" t="n">
        <v>55</v>
      </c>
      <c r="G529" s="19" t="s">
        <v>35</v>
      </c>
      <c r="H529" s="19" t="s">
        <v>44</v>
      </c>
      <c r="I529" s="19" t="s">
        <v>37</v>
      </c>
      <c r="J529" s="19" t="s">
        <v>38</v>
      </c>
      <c r="K529" s="19" t="s">
        <v>39</v>
      </c>
      <c r="L529" s="19" t="n">
        <v>0.221</v>
      </c>
      <c r="M529" s="19" t="n">
        <v>235</v>
      </c>
      <c r="N529" s="19" t="n">
        <v>220</v>
      </c>
      <c r="O529" s="15" t="n">
        <f aca="false">N529/(F529*45%)</f>
        <v>8.88888888888889</v>
      </c>
      <c r="P529" s="9" t="n">
        <v>1</v>
      </c>
      <c r="Q529" s="9" t="n">
        <v>0</v>
      </c>
      <c r="R529" s="20" t="n">
        <f aca="false">L529*M529+O529+P529+Q529</f>
        <v>61.8238888888889</v>
      </c>
      <c r="S529" s="21" t="s">
        <v>40</v>
      </c>
      <c r="T529" s="22" t="s">
        <v>41</v>
      </c>
      <c r="U529" s="19"/>
      <c r="V529" s="13" t="s">
        <v>42</v>
      </c>
      <c r="W529" s="9"/>
    </row>
    <row r="530" s="14" customFormat="true" ht="24" hidden="false" customHeight="true" outlineLevel="0" collapsed="false">
      <c r="A530" s="16"/>
      <c r="B530" s="17"/>
      <c r="C530" s="9"/>
      <c r="D530" s="25"/>
      <c r="E530" s="9" t="s">
        <v>701</v>
      </c>
      <c r="F530" s="19" t="n">
        <v>55</v>
      </c>
      <c r="G530" s="19" t="s">
        <v>35</v>
      </c>
      <c r="H530" s="19" t="s">
        <v>44</v>
      </c>
      <c r="I530" s="19" t="s">
        <v>37</v>
      </c>
      <c r="J530" s="19" t="s">
        <v>38</v>
      </c>
      <c r="K530" s="19" t="s">
        <v>39</v>
      </c>
      <c r="L530" s="19" t="n">
        <v>0.221</v>
      </c>
      <c r="M530" s="19" t="n">
        <v>1260</v>
      </c>
      <c r="N530" s="19" t="n">
        <v>1715</v>
      </c>
      <c r="O530" s="26" t="n">
        <f aca="false">N530/(F530*45%)</f>
        <v>69.2929292929293</v>
      </c>
      <c r="P530" s="19" t="n">
        <v>1</v>
      </c>
      <c r="Q530" s="19" t="n">
        <v>0</v>
      </c>
      <c r="R530" s="20" t="n">
        <f aca="false">L530*M530+O530+P530+Q530</f>
        <v>348.752929292929</v>
      </c>
      <c r="S530" s="21" t="s">
        <v>40</v>
      </c>
      <c r="T530" s="22" t="s">
        <v>41</v>
      </c>
      <c r="U530" s="19"/>
      <c r="V530" s="13" t="s">
        <v>42</v>
      </c>
      <c r="W530" s="9"/>
    </row>
    <row r="531" s="14" customFormat="true" ht="24" hidden="false" customHeight="true" outlineLevel="0" collapsed="false">
      <c r="A531" s="16"/>
      <c r="B531" s="17"/>
      <c r="C531" s="9"/>
      <c r="D531" s="25"/>
      <c r="E531" s="9" t="s">
        <v>702</v>
      </c>
      <c r="F531" s="19" t="n">
        <v>55</v>
      </c>
      <c r="G531" s="19" t="s">
        <v>35</v>
      </c>
      <c r="H531" s="19" t="s">
        <v>44</v>
      </c>
      <c r="I531" s="19" t="s">
        <v>37</v>
      </c>
      <c r="J531" s="19" t="s">
        <v>38</v>
      </c>
      <c r="K531" s="19" t="s">
        <v>39</v>
      </c>
      <c r="L531" s="19" t="n">
        <v>0.221</v>
      </c>
      <c r="M531" s="19" t="n">
        <v>1323</v>
      </c>
      <c r="N531" s="19" t="n">
        <v>1715</v>
      </c>
      <c r="O531" s="26" t="n">
        <f aca="false">N531/(F531*45%)</f>
        <v>69.2929292929293</v>
      </c>
      <c r="P531" s="19" t="n">
        <v>1</v>
      </c>
      <c r="Q531" s="19" t="n">
        <v>0</v>
      </c>
      <c r="R531" s="20" t="n">
        <f aca="false">L531*M531+O531+P531+Q531</f>
        <v>362.675929292929</v>
      </c>
      <c r="S531" s="21" t="s">
        <v>40</v>
      </c>
      <c r="T531" s="22" t="s">
        <v>41</v>
      </c>
      <c r="U531" s="19"/>
      <c r="V531" s="13" t="s">
        <v>42</v>
      </c>
      <c r="W531" s="9"/>
    </row>
    <row r="532" s="14" customFormat="true" ht="24" hidden="false" customHeight="true" outlineLevel="0" collapsed="false">
      <c r="A532" s="16"/>
      <c r="B532" s="17"/>
      <c r="C532" s="9"/>
      <c r="D532" s="25"/>
      <c r="E532" s="9" t="s">
        <v>703</v>
      </c>
      <c r="F532" s="19" t="n">
        <v>55</v>
      </c>
      <c r="G532" s="19" t="s">
        <v>35</v>
      </c>
      <c r="H532" s="19" t="s">
        <v>44</v>
      </c>
      <c r="I532" s="19" t="s">
        <v>37</v>
      </c>
      <c r="J532" s="19" t="s">
        <v>38</v>
      </c>
      <c r="K532" s="19" t="s">
        <v>39</v>
      </c>
      <c r="L532" s="19" t="n">
        <v>0.221</v>
      </c>
      <c r="M532" s="19" t="n">
        <v>1446</v>
      </c>
      <c r="N532" s="19" t="n">
        <v>1950</v>
      </c>
      <c r="O532" s="26" t="n">
        <f aca="false">N532/(F532*45%)</f>
        <v>78.7878787878788</v>
      </c>
      <c r="P532" s="19" t="n">
        <v>1</v>
      </c>
      <c r="Q532" s="19" t="n">
        <v>0</v>
      </c>
      <c r="R532" s="20" t="n">
        <f aca="false">L532*M532+O532+P532+Q532</f>
        <v>399.353878787879</v>
      </c>
      <c r="S532" s="21" t="s">
        <v>40</v>
      </c>
      <c r="T532" s="22" t="s">
        <v>41</v>
      </c>
      <c r="U532" s="19"/>
      <c r="V532" s="13" t="s">
        <v>42</v>
      </c>
      <c r="W532" s="9"/>
    </row>
    <row r="533" s="14" customFormat="true" ht="24" hidden="false" customHeight="true" outlineLevel="0" collapsed="false">
      <c r="A533" s="16"/>
      <c r="B533" s="17"/>
      <c r="C533" s="9"/>
      <c r="D533" s="25"/>
      <c r="E533" s="9" t="s">
        <v>704</v>
      </c>
      <c r="F533" s="19" t="n">
        <v>55</v>
      </c>
      <c r="G533" s="19" t="s">
        <v>35</v>
      </c>
      <c r="H533" s="19" t="s">
        <v>44</v>
      </c>
      <c r="I533" s="19" t="s">
        <v>37</v>
      </c>
      <c r="J533" s="19" t="s">
        <v>38</v>
      </c>
      <c r="K533" s="19" t="s">
        <v>39</v>
      </c>
      <c r="L533" s="19" t="n">
        <v>0.221</v>
      </c>
      <c r="M533" s="19" t="n">
        <v>1532</v>
      </c>
      <c r="N533" s="19" t="n">
        <v>1950</v>
      </c>
      <c r="O533" s="26" t="n">
        <f aca="false">N533/(F533*45%)</f>
        <v>78.7878787878788</v>
      </c>
      <c r="P533" s="19" t="n">
        <v>1</v>
      </c>
      <c r="Q533" s="19" t="n">
        <v>0</v>
      </c>
      <c r="R533" s="20" t="n">
        <f aca="false">L533*M533+O533+P533+Q533</f>
        <v>418.359878787879</v>
      </c>
      <c r="S533" s="21" t="s">
        <v>40</v>
      </c>
      <c r="T533" s="22" t="s">
        <v>41</v>
      </c>
      <c r="U533" s="19"/>
      <c r="V533" s="13" t="s">
        <v>42</v>
      </c>
      <c r="W533" s="9"/>
    </row>
    <row r="534" s="14" customFormat="true" ht="24" hidden="false" customHeight="true" outlineLevel="0" collapsed="false">
      <c r="A534" s="16"/>
      <c r="B534" s="17"/>
      <c r="C534" s="9"/>
      <c r="D534" s="25"/>
      <c r="E534" s="9" t="s">
        <v>705</v>
      </c>
      <c r="F534" s="19" t="n">
        <v>55</v>
      </c>
      <c r="G534" s="19" t="s">
        <v>35</v>
      </c>
      <c r="H534" s="19" t="s">
        <v>44</v>
      </c>
      <c r="I534" s="19" t="s">
        <v>37</v>
      </c>
      <c r="J534" s="19" t="s">
        <v>38</v>
      </c>
      <c r="K534" s="19" t="s">
        <v>39</v>
      </c>
      <c r="L534" s="19" t="n">
        <v>0.221</v>
      </c>
      <c r="M534" s="19" t="n">
        <v>1580</v>
      </c>
      <c r="N534" s="19" t="n">
        <v>1950</v>
      </c>
      <c r="O534" s="26" t="n">
        <f aca="false">N534/(F534*45%)</f>
        <v>78.7878787878788</v>
      </c>
      <c r="P534" s="19" t="n">
        <v>1</v>
      </c>
      <c r="Q534" s="19" t="n">
        <v>0</v>
      </c>
      <c r="R534" s="20" t="n">
        <f aca="false">L534*M534+O534+P534+Q534</f>
        <v>428.967878787879</v>
      </c>
      <c r="S534" s="21" t="s">
        <v>40</v>
      </c>
      <c r="T534" s="22" t="s">
        <v>41</v>
      </c>
      <c r="U534" s="19"/>
      <c r="V534" s="13" t="s">
        <v>42</v>
      </c>
      <c r="W534" s="9"/>
    </row>
    <row r="535" s="14" customFormat="true" ht="24" hidden="false" customHeight="true" outlineLevel="0" collapsed="false">
      <c r="A535" s="16"/>
      <c r="B535" s="17"/>
      <c r="C535" s="9"/>
      <c r="D535" s="25"/>
      <c r="E535" s="9" t="s">
        <v>706</v>
      </c>
      <c r="F535" s="19" t="n">
        <v>55</v>
      </c>
      <c r="G535" s="19" t="s">
        <v>35</v>
      </c>
      <c r="H535" s="19" t="s">
        <v>44</v>
      </c>
      <c r="I535" s="19" t="s">
        <v>37</v>
      </c>
      <c r="J535" s="19" t="s">
        <v>38</v>
      </c>
      <c r="K535" s="19" t="s">
        <v>39</v>
      </c>
      <c r="L535" s="19" t="n">
        <v>0.221</v>
      </c>
      <c r="M535" s="19" t="n">
        <v>1658</v>
      </c>
      <c r="N535" s="19" t="n">
        <v>2400</v>
      </c>
      <c r="O535" s="26" t="n">
        <f aca="false">N535/(F535*45%)</f>
        <v>96.969696969697</v>
      </c>
      <c r="P535" s="19" t="n">
        <v>1</v>
      </c>
      <c r="Q535" s="19" t="n">
        <v>0</v>
      </c>
      <c r="R535" s="20" t="n">
        <f aca="false">L535*M535+O535+P535+Q535</f>
        <v>464.387696969697</v>
      </c>
      <c r="S535" s="21" t="s">
        <v>40</v>
      </c>
      <c r="T535" s="22" t="s">
        <v>41</v>
      </c>
      <c r="U535" s="19"/>
      <c r="V535" s="13" t="s">
        <v>42</v>
      </c>
      <c r="W535" s="9"/>
    </row>
    <row r="536" s="14" customFormat="true" ht="24" hidden="false" customHeight="true" outlineLevel="0" collapsed="false">
      <c r="A536" s="16"/>
      <c r="B536" s="17"/>
      <c r="C536" s="9"/>
      <c r="D536" s="25"/>
      <c r="E536" s="9" t="s">
        <v>707</v>
      </c>
      <c r="F536" s="19" t="n">
        <v>55</v>
      </c>
      <c r="G536" s="19" t="s">
        <v>35</v>
      </c>
      <c r="H536" s="19" t="s">
        <v>44</v>
      </c>
      <c r="I536" s="19" t="s">
        <v>37</v>
      </c>
      <c r="J536" s="19" t="s">
        <v>38</v>
      </c>
      <c r="K536" s="19" t="s">
        <v>39</v>
      </c>
      <c r="L536" s="19" t="n">
        <v>0.221</v>
      </c>
      <c r="M536" s="19" t="n">
        <v>1731</v>
      </c>
      <c r="N536" s="19" t="n">
        <v>2605</v>
      </c>
      <c r="O536" s="26" t="n">
        <f aca="false">N536/(F536*45%)</f>
        <v>105.252525252525</v>
      </c>
      <c r="P536" s="19" t="n">
        <v>1</v>
      </c>
      <c r="Q536" s="19" t="n">
        <v>0</v>
      </c>
      <c r="R536" s="20" t="n">
        <f aca="false">L536*M536+O536+P536+Q536</f>
        <v>488.803525252525</v>
      </c>
      <c r="S536" s="21" t="s">
        <v>40</v>
      </c>
      <c r="T536" s="22" t="s">
        <v>41</v>
      </c>
      <c r="U536" s="19"/>
      <c r="V536" s="13" t="s">
        <v>42</v>
      </c>
      <c r="W536" s="9"/>
    </row>
    <row r="537" s="14" customFormat="true" ht="24" hidden="false" customHeight="true" outlineLevel="0" collapsed="false">
      <c r="A537" s="16"/>
      <c r="B537" s="17"/>
      <c r="C537" s="9"/>
      <c r="D537" s="25"/>
      <c r="E537" s="9" t="s">
        <v>708</v>
      </c>
      <c r="F537" s="19" t="n">
        <v>55</v>
      </c>
      <c r="G537" s="19" t="s">
        <v>35</v>
      </c>
      <c r="H537" s="19" t="s">
        <v>44</v>
      </c>
      <c r="I537" s="19" t="s">
        <v>37</v>
      </c>
      <c r="J537" s="19" t="s">
        <v>38</v>
      </c>
      <c r="K537" s="19" t="s">
        <v>39</v>
      </c>
      <c r="L537" s="19" t="n">
        <v>0.221</v>
      </c>
      <c r="M537" s="19" t="n">
        <v>1782</v>
      </c>
      <c r="N537" s="19" t="n">
        <v>2720</v>
      </c>
      <c r="O537" s="26" t="n">
        <f aca="false">N537/(F537*45%)</f>
        <v>109.89898989899</v>
      </c>
      <c r="P537" s="19" t="n">
        <v>1</v>
      </c>
      <c r="Q537" s="19" t="n">
        <v>0</v>
      </c>
      <c r="R537" s="20" t="n">
        <f aca="false">L537*M537+O537+P537+Q537</f>
        <v>504.72098989899</v>
      </c>
      <c r="S537" s="21" t="s">
        <v>40</v>
      </c>
      <c r="T537" s="22" t="s">
        <v>41</v>
      </c>
      <c r="U537" s="19"/>
      <c r="V537" s="13" t="s">
        <v>42</v>
      </c>
      <c r="W537" s="9"/>
    </row>
    <row r="538" s="14" customFormat="true" ht="24" hidden="false" customHeight="true" outlineLevel="0" collapsed="false">
      <c r="A538" s="16"/>
      <c r="B538" s="17"/>
      <c r="C538" s="9"/>
      <c r="D538" s="25"/>
      <c r="E538" s="9" t="s">
        <v>709</v>
      </c>
      <c r="F538" s="19" t="n">
        <v>55</v>
      </c>
      <c r="G538" s="19" t="s">
        <v>35</v>
      </c>
      <c r="H538" s="19" t="s">
        <v>44</v>
      </c>
      <c r="I538" s="19" t="s">
        <v>37</v>
      </c>
      <c r="J538" s="19" t="s">
        <v>38</v>
      </c>
      <c r="K538" s="19" t="s">
        <v>39</v>
      </c>
      <c r="L538" s="19" t="n">
        <v>0.221</v>
      </c>
      <c r="M538" s="19" t="n">
        <v>1848</v>
      </c>
      <c r="N538" s="19" t="n">
        <v>2840</v>
      </c>
      <c r="O538" s="26" t="n">
        <f aca="false">N538/(F538*45%)</f>
        <v>114.747474747475</v>
      </c>
      <c r="P538" s="19" t="n">
        <v>1</v>
      </c>
      <c r="Q538" s="19" t="n">
        <v>0</v>
      </c>
      <c r="R538" s="20" t="n">
        <f aca="false">L538*M538+O538+P538+Q538</f>
        <v>524.155474747475</v>
      </c>
      <c r="S538" s="21" t="s">
        <v>40</v>
      </c>
      <c r="T538" s="22" t="s">
        <v>41</v>
      </c>
      <c r="U538" s="19"/>
      <c r="V538" s="13" t="s">
        <v>42</v>
      </c>
      <c r="W538" s="9"/>
    </row>
    <row r="539" s="14" customFormat="true" ht="24" hidden="false" customHeight="true" outlineLevel="0" collapsed="false">
      <c r="A539" s="16"/>
      <c r="B539" s="17"/>
      <c r="C539" s="9"/>
      <c r="D539" s="25"/>
      <c r="E539" s="9" t="s">
        <v>710</v>
      </c>
      <c r="F539" s="19" t="n">
        <v>55</v>
      </c>
      <c r="G539" s="19" t="s">
        <v>35</v>
      </c>
      <c r="H539" s="19" t="s">
        <v>44</v>
      </c>
      <c r="I539" s="19" t="s">
        <v>37</v>
      </c>
      <c r="J539" s="19" t="s">
        <v>38</v>
      </c>
      <c r="K539" s="19" t="s">
        <v>39</v>
      </c>
      <c r="L539" s="19" t="n">
        <v>0.221</v>
      </c>
      <c r="M539" s="19" t="n">
        <v>1856</v>
      </c>
      <c r="N539" s="19" t="n">
        <v>2840</v>
      </c>
      <c r="O539" s="26" t="n">
        <f aca="false">N539/(F539*45%)</f>
        <v>114.747474747475</v>
      </c>
      <c r="P539" s="19" t="n">
        <v>1</v>
      </c>
      <c r="Q539" s="19" t="n">
        <v>0</v>
      </c>
      <c r="R539" s="20" t="n">
        <f aca="false">L539*M539+O539+P539+Q539</f>
        <v>525.923474747475</v>
      </c>
      <c r="S539" s="21" t="s">
        <v>40</v>
      </c>
      <c r="T539" s="22" t="s">
        <v>41</v>
      </c>
      <c r="U539" s="19"/>
      <c r="V539" s="13" t="s">
        <v>42</v>
      </c>
      <c r="W539" s="9"/>
    </row>
    <row r="540" s="14" customFormat="true" ht="24" hidden="false" customHeight="true" outlineLevel="0" collapsed="false">
      <c r="A540" s="16"/>
      <c r="B540" s="17"/>
      <c r="C540" s="9"/>
      <c r="D540" s="25"/>
      <c r="E540" s="9" t="s">
        <v>711</v>
      </c>
      <c r="F540" s="19" t="n">
        <v>55</v>
      </c>
      <c r="G540" s="19" t="s">
        <v>35</v>
      </c>
      <c r="H540" s="19" t="s">
        <v>44</v>
      </c>
      <c r="I540" s="19" t="s">
        <v>37</v>
      </c>
      <c r="J540" s="19" t="s">
        <v>38</v>
      </c>
      <c r="K540" s="19" t="s">
        <v>39</v>
      </c>
      <c r="L540" s="19" t="n">
        <v>0.221</v>
      </c>
      <c r="M540" s="19" t="n">
        <v>1872</v>
      </c>
      <c r="N540" s="19" t="n">
        <v>2840</v>
      </c>
      <c r="O540" s="26" t="n">
        <f aca="false">N540/(F540*45%)</f>
        <v>114.747474747475</v>
      </c>
      <c r="P540" s="19" t="n">
        <v>1</v>
      </c>
      <c r="Q540" s="19" t="n">
        <v>0</v>
      </c>
      <c r="R540" s="20" t="n">
        <f aca="false">L540*M540+O540+P540+Q540</f>
        <v>529.459474747475</v>
      </c>
      <c r="S540" s="21" t="s">
        <v>40</v>
      </c>
      <c r="T540" s="22" t="s">
        <v>41</v>
      </c>
      <c r="U540" s="19"/>
      <c r="V540" s="13" t="s">
        <v>42</v>
      </c>
      <c r="W540" s="9"/>
    </row>
    <row r="541" s="14" customFormat="true" ht="24" hidden="false" customHeight="true" outlineLevel="0" collapsed="false">
      <c r="A541" s="16"/>
      <c r="B541" s="17"/>
      <c r="C541" s="9"/>
      <c r="D541" s="25"/>
      <c r="E541" s="9" t="s">
        <v>712</v>
      </c>
      <c r="F541" s="19" t="n">
        <v>55</v>
      </c>
      <c r="G541" s="19" t="s">
        <v>35</v>
      </c>
      <c r="H541" s="19" t="s">
        <v>44</v>
      </c>
      <c r="I541" s="19" t="s">
        <v>37</v>
      </c>
      <c r="J541" s="19" t="s">
        <v>38</v>
      </c>
      <c r="K541" s="19" t="s">
        <v>39</v>
      </c>
      <c r="L541" s="19" t="n">
        <v>0.221</v>
      </c>
      <c r="M541" s="19" t="n">
        <v>1898</v>
      </c>
      <c r="N541" s="19" t="n">
        <v>2954</v>
      </c>
      <c r="O541" s="26" t="n">
        <f aca="false">N541/(F541*45%)</f>
        <v>119.353535353535</v>
      </c>
      <c r="P541" s="19" t="n">
        <v>1</v>
      </c>
      <c r="Q541" s="19" t="n">
        <v>0</v>
      </c>
      <c r="R541" s="20" t="n">
        <f aca="false">L541*M541+O541+P541+Q541</f>
        <v>539.811535353535</v>
      </c>
      <c r="S541" s="21" t="s">
        <v>40</v>
      </c>
      <c r="T541" s="22" t="s">
        <v>41</v>
      </c>
      <c r="U541" s="19"/>
      <c r="V541" s="13" t="s">
        <v>42</v>
      </c>
      <c r="W541" s="9"/>
    </row>
    <row r="542" s="14" customFormat="true" ht="24" hidden="false" customHeight="true" outlineLevel="0" collapsed="false">
      <c r="A542" s="16"/>
      <c r="B542" s="17"/>
      <c r="C542" s="9"/>
      <c r="D542" s="25"/>
      <c r="E542" s="9" t="s">
        <v>713</v>
      </c>
      <c r="F542" s="19" t="n">
        <v>55</v>
      </c>
      <c r="G542" s="19" t="s">
        <v>35</v>
      </c>
      <c r="H542" s="19" t="s">
        <v>44</v>
      </c>
      <c r="I542" s="19" t="s">
        <v>37</v>
      </c>
      <c r="J542" s="19" t="s">
        <v>38</v>
      </c>
      <c r="K542" s="19" t="s">
        <v>39</v>
      </c>
      <c r="L542" s="19" t="n">
        <v>0.221</v>
      </c>
      <c r="M542" s="19" t="n">
        <v>1936</v>
      </c>
      <c r="N542" s="19" t="n">
        <v>2954</v>
      </c>
      <c r="O542" s="26" t="n">
        <f aca="false">N542/(F542*45%)</f>
        <v>119.353535353535</v>
      </c>
      <c r="P542" s="19" t="n">
        <v>1</v>
      </c>
      <c r="Q542" s="19" t="n">
        <v>0</v>
      </c>
      <c r="R542" s="20" t="n">
        <f aca="false">L542*M542+O542+P542+Q542</f>
        <v>548.209535353535</v>
      </c>
      <c r="S542" s="21" t="s">
        <v>40</v>
      </c>
      <c r="T542" s="22" t="s">
        <v>41</v>
      </c>
      <c r="U542" s="19"/>
      <c r="V542" s="13" t="s">
        <v>42</v>
      </c>
      <c r="W542" s="9"/>
    </row>
    <row r="543" s="14" customFormat="true" ht="24" hidden="false" customHeight="true" outlineLevel="0" collapsed="false">
      <c r="A543" s="16"/>
      <c r="B543" s="17"/>
      <c r="C543" s="9"/>
      <c r="D543" s="25"/>
      <c r="E543" s="9" t="s">
        <v>700</v>
      </c>
      <c r="F543" s="19" t="n">
        <v>55</v>
      </c>
      <c r="G543" s="19" t="s">
        <v>35</v>
      </c>
      <c r="H543" s="19" t="s">
        <v>44</v>
      </c>
      <c r="I543" s="19" t="s">
        <v>37</v>
      </c>
      <c r="J543" s="19" t="s">
        <v>38</v>
      </c>
      <c r="K543" s="19" t="s">
        <v>39</v>
      </c>
      <c r="L543" s="19" t="n">
        <v>0.221</v>
      </c>
      <c r="M543" s="19" t="n">
        <v>2000</v>
      </c>
      <c r="N543" s="19" t="n">
        <v>3149</v>
      </c>
      <c r="O543" s="26" t="n">
        <f aca="false">N543/(F543*45%)</f>
        <v>127.232323232323</v>
      </c>
      <c r="P543" s="19" t="n">
        <v>1</v>
      </c>
      <c r="Q543" s="19" t="n">
        <v>0</v>
      </c>
      <c r="R543" s="20" t="n">
        <f aca="false">L543*M543+O543+P543+Q543</f>
        <v>570.232323232323</v>
      </c>
      <c r="S543" s="21" t="s">
        <v>40</v>
      </c>
      <c r="T543" s="22" t="s">
        <v>41</v>
      </c>
      <c r="U543" s="19"/>
      <c r="V543" s="13" t="s">
        <v>42</v>
      </c>
      <c r="W543" s="9"/>
    </row>
    <row r="544" s="14" customFormat="true" ht="24" hidden="false" customHeight="true" outlineLevel="0" collapsed="false">
      <c r="A544" s="16" t="s">
        <v>698</v>
      </c>
      <c r="B544" s="17" t="s">
        <v>699</v>
      </c>
      <c r="C544" s="9" t="s">
        <v>700</v>
      </c>
      <c r="D544" s="25" t="n">
        <v>0.4375</v>
      </c>
      <c r="E544" s="9" t="s">
        <v>352</v>
      </c>
      <c r="F544" s="19" t="n">
        <v>55</v>
      </c>
      <c r="G544" s="19" t="s">
        <v>35</v>
      </c>
      <c r="H544" s="19" t="s">
        <v>44</v>
      </c>
      <c r="I544" s="19" t="s">
        <v>37</v>
      </c>
      <c r="J544" s="19" t="s">
        <v>38</v>
      </c>
      <c r="K544" s="19" t="s">
        <v>45</v>
      </c>
      <c r="L544" s="19" t="n">
        <v>0.364</v>
      </c>
      <c r="M544" s="19" t="n">
        <v>235</v>
      </c>
      <c r="N544" s="19" t="n">
        <v>220</v>
      </c>
      <c r="O544" s="15" t="n">
        <f aca="false">N544/(F544*45%)</f>
        <v>8.88888888888889</v>
      </c>
      <c r="P544" s="9" t="n">
        <v>1</v>
      </c>
      <c r="Q544" s="19" t="n">
        <v>0</v>
      </c>
      <c r="R544" s="20" t="n">
        <f aca="false">L544*M544+O544+P544+Q544</f>
        <v>95.4288888888889</v>
      </c>
      <c r="S544" s="21" t="s">
        <v>40</v>
      </c>
      <c r="T544" s="22" t="s">
        <v>41</v>
      </c>
      <c r="U544" s="19"/>
      <c r="V544" s="13" t="s">
        <v>42</v>
      </c>
      <c r="W544" s="9"/>
    </row>
    <row r="545" s="14" customFormat="true" ht="24" hidden="false" customHeight="true" outlineLevel="0" collapsed="false">
      <c r="A545" s="16"/>
      <c r="B545" s="17"/>
      <c r="C545" s="9"/>
      <c r="D545" s="25"/>
      <c r="E545" s="9" t="s">
        <v>701</v>
      </c>
      <c r="F545" s="19" t="n">
        <v>55</v>
      </c>
      <c r="G545" s="19" t="s">
        <v>35</v>
      </c>
      <c r="H545" s="19" t="s">
        <v>44</v>
      </c>
      <c r="I545" s="19" t="s">
        <v>37</v>
      </c>
      <c r="J545" s="19" t="s">
        <v>38</v>
      </c>
      <c r="K545" s="19" t="s">
        <v>45</v>
      </c>
      <c r="L545" s="19" t="n">
        <v>0.364</v>
      </c>
      <c r="M545" s="19" t="n">
        <v>1260</v>
      </c>
      <c r="N545" s="19" t="n">
        <v>1715</v>
      </c>
      <c r="O545" s="26" t="n">
        <f aca="false">N545/(F545*45%)</f>
        <v>69.2929292929293</v>
      </c>
      <c r="P545" s="19" t="n">
        <v>1</v>
      </c>
      <c r="Q545" s="19" t="n">
        <v>0</v>
      </c>
      <c r="R545" s="20" t="n">
        <f aca="false">L545*M545+O545+P545+Q545</f>
        <v>528.932929292929</v>
      </c>
      <c r="S545" s="21" t="s">
        <v>40</v>
      </c>
      <c r="T545" s="22" t="s">
        <v>41</v>
      </c>
      <c r="U545" s="19"/>
      <c r="V545" s="13" t="s">
        <v>42</v>
      </c>
      <c r="W545" s="9"/>
    </row>
    <row r="546" s="14" customFormat="true" ht="24" hidden="false" customHeight="true" outlineLevel="0" collapsed="false">
      <c r="A546" s="16"/>
      <c r="B546" s="17"/>
      <c r="C546" s="9"/>
      <c r="D546" s="25"/>
      <c r="E546" s="9" t="s">
        <v>702</v>
      </c>
      <c r="F546" s="19" t="n">
        <v>55</v>
      </c>
      <c r="G546" s="19" t="s">
        <v>35</v>
      </c>
      <c r="H546" s="19" t="s">
        <v>44</v>
      </c>
      <c r="I546" s="19" t="s">
        <v>37</v>
      </c>
      <c r="J546" s="19" t="s">
        <v>38</v>
      </c>
      <c r="K546" s="19" t="s">
        <v>45</v>
      </c>
      <c r="L546" s="19" t="n">
        <v>0.364</v>
      </c>
      <c r="M546" s="19" t="n">
        <v>1323</v>
      </c>
      <c r="N546" s="19" t="n">
        <v>1715</v>
      </c>
      <c r="O546" s="26" t="n">
        <f aca="false">N546/(F546*45%)</f>
        <v>69.2929292929293</v>
      </c>
      <c r="P546" s="19" t="n">
        <v>1</v>
      </c>
      <c r="Q546" s="19" t="n">
        <v>0</v>
      </c>
      <c r="R546" s="20" t="n">
        <f aca="false">L546*M546+O546+P546+Q546</f>
        <v>551.864929292929</v>
      </c>
      <c r="S546" s="21" t="s">
        <v>40</v>
      </c>
      <c r="T546" s="22" t="s">
        <v>41</v>
      </c>
      <c r="U546" s="19"/>
      <c r="V546" s="13" t="s">
        <v>42</v>
      </c>
      <c r="W546" s="9"/>
    </row>
    <row r="547" s="14" customFormat="true" ht="24" hidden="false" customHeight="true" outlineLevel="0" collapsed="false">
      <c r="A547" s="16"/>
      <c r="B547" s="17"/>
      <c r="C547" s="9"/>
      <c r="D547" s="25"/>
      <c r="E547" s="9" t="s">
        <v>703</v>
      </c>
      <c r="F547" s="19" t="n">
        <v>55</v>
      </c>
      <c r="G547" s="19" t="s">
        <v>35</v>
      </c>
      <c r="H547" s="19" t="s">
        <v>44</v>
      </c>
      <c r="I547" s="19" t="s">
        <v>37</v>
      </c>
      <c r="J547" s="19" t="s">
        <v>38</v>
      </c>
      <c r="K547" s="19" t="s">
        <v>45</v>
      </c>
      <c r="L547" s="19" t="n">
        <v>0.364</v>
      </c>
      <c r="M547" s="19" t="n">
        <v>1446</v>
      </c>
      <c r="N547" s="19" t="n">
        <v>1950</v>
      </c>
      <c r="O547" s="26" t="n">
        <f aca="false">N547/(F547*45%)</f>
        <v>78.7878787878788</v>
      </c>
      <c r="P547" s="19" t="n">
        <v>1</v>
      </c>
      <c r="Q547" s="19" t="n">
        <v>0</v>
      </c>
      <c r="R547" s="20" t="n">
        <f aca="false">L547*M547+O547+P547+Q547</f>
        <v>606.131878787879</v>
      </c>
      <c r="S547" s="21" t="s">
        <v>40</v>
      </c>
      <c r="T547" s="22" t="s">
        <v>41</v>
      </c>
      <c r="U547" s="19"/>
      <c r="V547" s="13" t="s">
        <v>42</v>
      </c>
      <c r="W547" s="9"/>
    </row>
    <row r="548" s="14" customFormat="true" ht="24" hidden="false" customHeight="true" outlineLevel="0" collapsed="false">
      <c r="A548" s="16"/>
      <c r="B548" s="17"/>
      <c r="C548" s="9"/>
      <c r="D548" s="25"/>
      <c r="E548" s="9" t="s">
        <v>704</v>
      </c>
      <c r="F548" s="19" t="n">
        <v>55</v>
      </c>
      <c r="G548" s="19" t="s">
        <v>35</v>
      </c>
      <c r="H548" s="19" t="s">
        <v>44</v>
      </c>
      <c r="I548" s="19" t="s">
        <v>37</v>
      </c>
      <c r="J548" s="19" t="s">
        <v>38</v>
      </c>
      <c r="K548" s="19" t="s">
        <v>45</v>
      </c>
      <c r="L548" s="19" t="n">
        <v>0.364</v>
      </c>
      <c r="M548" s="19" t="n">
        <v>1532</v>
      </c>
      <c r="N548" s="19" t="n">
        <v>1950</v>
      </c>
      <c r="O548" s="26" t="n">
        <f aca="false">N548/(F548*45%)</f>
        <v>78.7878787878788</v>
      </c>
      <c r="P548" s="19" t="n">
        <v>1</v>
      </c>
      <c r="Q548" s="19" t="n">
        <v>0</v>
      </c>
      <c r="R548" s="20" t="n">
        <f aca="false">L548*M548+O548+P548+Q548</f>
        <v>637.435878787879</v>
      </c>
      <c r="S548" s="21" t="s">
        <v>40</v>
      </c>
      <c r="T548" s="22" t="s">
        <v>41</v>
      </c>
      <c r="U548" s="19"/>
      <c r="V548" s="13" t="s">
        <v>42</v>
      </c>
      <c r="W548" s="9"/>
    </row>
    <row r="549" s="14" customFormat="true" ht="24" hidden="false" customHeight="true" outlineLevel="0" collapsed="false">
      <c r="A549" s="16"/>
      <c r="B549" s="17"/>
      <c r="C549" s="9"/>
      <c r="D549" s="25"/>
      <c r="E549" s="9" t="s">
        <v>705</v>
      </c>
      <c r="F549" s="19" t="n">
        <v>55</v>
      </c>
      <c r="G549" s="19" t="s">
        <v>35</v>
      </c>
      <c r="H549" s="19" t="s">
        <v>44</v>
      </c>
      <c r="I549" s="19" t="s">
        <v>37</v>
      </c>
      <c r="J549" s="19" t="s">
        <v>38</v>
      </c>
      <c r="K549" s="19" t="s">
        <v>45</v>
      </c>
      <c r="L549" s="19" t="n">
        <v>0.364</v>
      </c>
      <c r="M549" s="19" t="n">
        <v>1580</v>
      </c>
      <c r="N549" s="19" t="n">
        <v>1950</v>
      </c>
      <c r="O549" s="26" t="n">
        <f aca="false">N549/(F549*45%)</f>
        <v>78.7878787878788</v>
      </c>
      <c r="P549" s="19" t="n">
        <v>1</v>
      </c>
      <c r="Q549" s="19" t="n">
        <v>0</v>
      </c>
      <c r="R549" s="20" t="n">
        <f aca="false">L549*M549+O549+P549+Q549</f>
        <v>654.907878787879</v>
      </c>
      <c r="S549" s="21" t="s">
        <v>40</v>
      </c>
      <c r="T549" s="22" t="s">
        <v>41</v>
      </c>
      <c r="U549" s="19"/>
      <c r="V549" s="13" t="s">
        <v>42</v>
      </c>
      <c r="W549" s="9"/>
    </row>
    <row r="550" s="14" customFormat="true" ht="24" hidden="false" customHeight="true" outlineLevel="0" collapsed="false">
      <c r="A550" s="16"/>
      <c r="B550" s="17"/>
      <c r="C550" s="9"/>
      <c r="D550" s="25"/>
      <c r="E550" s="9" t="s">
        <v>706</v>
      </c>
      <c r="F550" s="19" t="n">
        <v>55</v>
      </c>
      <c r="G550" s="19" t="s">
        <v>35</v>
      </c>
      <c r="H550" s="19" t="s">
        <v>44</v>
      </c>
      <c r="I550" s="19" t="s">
        <v>37</v>
      </c>
      <c r="J550" s="19" t="s">
        <v>38</v>
      </c>
      <c r="K550" s="19" t="s">
        <v>45</v>
      </c>
      <c r="L550" s="19" t="n">
        <v>0.364</v>
      </c>
      <c r="M550" s="19" t="n">
        <v>1658</v>
      </c>
      <c r="N550" s="19" t="n">
        <v>2400</v>
      </c>
      <c r="O550" s="26" t="n">
        <f aca="false">N550/(F550*45%)</f>
        <v>96.969696969697</v>
      </c>
      <c r="P550" s="19" t="n">
        <v>1</v>
      </c>
      <c r="Q550" s="19" t="n">
        <v>0</v>
      </c>
      <c r="R550" s="20" t="n">
        <f aca="false">L550*M550+O550+P550+Q550</f>
        <v>701.481696969697</v>
      </c>
      <c r="S550" s="21" t="s">
        <v>40</v>
      </c>
      <c r="T550" s="22" t="s">
        <v>41</v>
      </c>
      <c r="U550" s="19"/>
      <c r="V550" s="13" t="s">
        <v>42</v>
      </c>
      <c r="W550" s="9"/>
    </row>
    <row r="551" s="14" customFormat="true" ht="24" hidden="false" customHeight="true" outlineLevel="0" collapsed="false">
      <c r="A551" s="16"/>
      <c r="B551" s="17"/>
      <c r="C551" s="9"/>
      <c r="D551" s="25"/>
      <c r="E551" s="9" t="s">
        <v>707</v>
      </c>
      <c r="F551" s="19" t="n">
        <v>55</v>
      </c>
      <c r="G551" s="19" t="s">
        <v>35</v>
      </c>
      <c r="H551" s="19" t="s">
        <v>44</v>
      </c>
      <c r="I551" s="19" t="s">
        <v>37</v>
      </c>
      <c r="J551" s="19" t="s">
        <v>38</v>
      </c>
      <c r="K551" s="19" t="s">
        <v>45</v>
      </c>
      <c r="L551" s="19" t="n">
        <v>0.364</v>
      </c>
      <c r="M551" s="19" t="n">
        <v>1731</v>
      </c>
      <c r="N551" s="19" t="n">
        <v>2605</v>
      </c>
      <c r="O551" s="26" t="n">
        <f aca="false">N551/(F551*45%)</f>
        <v>105.252525252525</v>
      </c>
      <c r="P551" s="19" t="n">
        <v>1</v>
      </c>
      <c r="Q551" s="19" t="n">
        <v>0</v>
      </c>
      <c r="R551" s="20" t="n">
        <f aca="false">L551*M551+O551+P551+Q551</f>
        <v>736.336525252525</v>
      </c>
      <c r="S551" s="21" t="s">
        <v>40</v>
      </c>
      <c r="T551" s="22" t="s">
        <v>41</v>
      </c>
      <c r="U551" s="19"/>
      <c r="V551" s="13" t="s">
        <v>42</v>
      </c>
      <c r="W551" s="9"/>
    </row>
    <row r="552" s="14" customFormat="true" ht="24" hidden="false" customHeight="true" outlineLevel="0" collapsed="false">
      <c r="A552" s="16"/>
      <c r="B552" s="17"/>
      <c r="C552" s="9"/>
      <c r="D552" s="25"/>
      <c r="E552" s="9" t="s">
        <v>708</v>
      </c>
      <c r="F552" s="19" t="n">
        <v>55</v>
      </c>
      <c r="G552" s="19" t="s">
        <v>35</v>
      </c>
      <c r="H552" s="19" t="s">
        <v>44</v>
      </c>
      <c r="I552" s="19" t="s">
        <v>37</v>
      </c>
      <c r="J552" s="19" t="s">
        <v>38</v>
      </c>
      <c r="K552" s="19" t="s">
        <v>45</v>
      </c>
      <c r="L552" s="19" t="n">
        <v>0.364</v>
      </c>
      <c r="M552" s="19" t="n">
        <v>1782</v>
      </c>
      <c r="N552" s="19" t="n">
        <v>2720</v>
      </c>
      <c r="O552" s="26" t="n">
        <f aca="false">N552/(F552*45%)</f>
        <v>109.89898989899</v>
      </c>
      <c r="P552" s="19" t="n">
        <v>1</v>
      </c>
      <c r="Q552" s="19" t="n">
        <v>0</v>
      </c>
      <c r="R552" s="20" t="n">
        <f aca="false">L552*M552+O552+P552+Q552</f>
        <v>759.54698989899</v>
      </c>
      <c r="S552" s="21" t="s">
        <v>40</v>
      </c>
      <c r="T552" s="22" t="s">
        <v>41</v>
      </c>
      <c r="U552" s="19"/>
      <c r="V552" s="13" t="s">
        <v>42</v>
      </c>
      <c r="W552" s="9"/>
    </row>
    <row r="553" s="14" customFormat="true" ht="24" hidden="false" customHeight="true" outlineLevel="0" collapsed="false">
      <c r="A553" s="16"/>
      <c r="B553" s="17"/>
      <c r="C553" s="9"/>
      <c r="D553" s="25"/>
      <c r="E553" s="9" t="s">
        <v>709</v>
      </c>
      <c r="F553" s="19" t="n">
        <v>55</v>
      </c>
      <c r="G553" s="19" t="s">
        <v>35</v>
      </c>
      <c r="H553" s="19" t="s">
        <v>44</v>
      </c>
      <c r="I553" s="19" t="s">
        <v>37</v>
      </c>
      <c r="J553" s="19" t="s">
        <v>38</v>
      </c>
      <c r="K553" s="19" t="s">
        <v>45</v>
      </c>
      <c r="L553" s="19" t="n">
        <v>0.364</v>
      </c>
      <c r="M553" s="19" t="n">
        <v>1848</v>
      </c>
      <c r="N553" s="19" t="n">
        <v>2840</v>
      </c>
      <c r="O553" s="26" t="n">
        <f aca="false">N553/(F553*45%)</f>
        <v>114.747474747475</v>
      </c>
      <c r="P553" s="19" t="n">
        <v>1</v>
      </c>
      <c r="Q553" s="19" t="n">
        <v>0</v>
      </c>
      <c r="R553" s="20" t="n">
        <f aca="false">L553*M553+O553+P553+Q553</f>
        <v>788.419474747475</v>
      </c>
      <c r="S553" s="21" t="s">
        <v>40</v>
      </c>
      <c r="T553" s="22" t="s">
        <v>41</v>
      </c>
      <c r="U553" s="19"/>
      <c r="V553" s="13" t="s">
        <v>42</v>
      </c>
      <c r="W553" s="9"/>
    </row>
    <row r="554" s="14" customFormat="true" ht="24" hidden="false" customHeight="true" outlineLevel="0" collapsed="false">
      <c r="A554" s="16"/>
      <c r="B554" s="17"/>
      <c r="C554" s="9"/>
      <c r="D554" s="25"/>
      <c r="E554" s="9" t="s">
        <v>710</v>
      </c>
      <c r="F554" s="19" t="n">
        <v>55</v>
      </c>
      <c r="G554" s="19" t="s">
        <v>35</v>
      </c>
      <c r="H554" s="19" t="s">
        <v>44</v>
      </c>
      <c r="I554" s="19" t="s">
        <v>37</v>
      </c>
      <c r="J554" s="19" t="s">
        <v>38</v>
      </c>
      <c r="K554" s="19" t="s">
        <v>45</v>
      </c>
      <c r="L554" s="19" t="n">
        <v>0.364</v>
      </c>
      <c r="M554" s="19" t="n">
        <v>1856</v>
      </c>
      <c r="N554" s="19" t="n">
        <v>2840</v>
      </c>
      <c r="O554" s="26" t="n">
        <f aca="false">N554/(F554*45%)</f>
        <v>114.747474747475</v>
      </c>
      <c r="P554" s="19" t="n">
        <v>1</v>
      </c>
      <c r="Q554" s="19" t="n">
        <v>0</v>
      </c>
      <c r="R554" s="20" t="n">
        <f aca="false">L554*M554+O554+P554+Q554</f>
        <v>791.331474747475</v>
      </c>
      <c r="S554" s="21" t="s">
        <v>40</v>
      </c>
      <c r="T554" s="22" t="s">
        <v>41</v>
      </c>
      <c r="U554" s="19"/>
      <c r="V554" s="13" t="s">
        <v>42</v>
      </c>
      <c r="W554" s="9"/>
    </row>
    <row r="555" s="14" customFormat="true" ht="24" hidden="false" customHeight="true" outlineLevel="0" collapsed="false">
      <c r="A555" s="16"/>
      <c r="B555" s="17"/>
      <c r="C555" s="9"/>
      <c r="D555" s="25"/>
      <c r="E555" s="9" t="s">
        <v>711</v>
      </c>
      <c r="F555" s="19" t="n">
        <v>55</v>
      </c>
      <c r="G555" s="19" t="s">
        <v>35</v>
      </c>
      <c r="H555" s="19" t="s">
        <v>44</v>
      </c>
      <c r="I555" s="19" t="s">
        <v>37</v>
      </c>
      <c r="J555" s="19" t="s">
        <v>38</v>
      </c>
      <c r="K555" s="19" t="s">
        <v>45</v>
      </c>
      <c r="L555" s="19" t="n">
        <v>0.364</v>
      </c>
      <c r="M555" s="19" t="n">
        <v>1872</v>
      </c>
      <c r="N555" s="19" t="n">
        <v>2840</v>
      </c>
      <c r="O555" s="26" t="n">
        <f aca="false">N555/(F555*45%)</f>
        <v>114.747474747475</v>
      </c>
      <c r="P555" s="19" t="n">
        <v>1</v>
      </c>
      <c r="Q555" s="19" t="n">
        <v>0</v>
      </c>
      <c r="R555" s="20" t="n">
        <f aca="false">L555*M555+O555+P555+Q555</f>
        <v>797.155474747475</v>
      </c>
      <c r="S555" s="21" t="s">
        <v>40</v>
      </c>
      <c r="T555" s="22" t="s">
        <v>41</v>
      </c>
      <c r="U555" s="19"/>
      <c r="V555" s="13" t="s">
        <v>42</v>
      </c>
      <c r="W555" s="9"/>
    </row>
    <row r="556" s="14" customFormat="true" ht="24" hidden="false" customHeight="true" outlineLevel="0" collapsed="false">
      <c r="A556" s="16"/>
      <c r="B556" s="17"/>
      <c r="C556" s="9"/>
      <c r="D556" s="25"/>
      <c r="E556" s="9" t="s">
        <v>712</v>
      </c>
      <c r="F556" s="19" t="n">
        <v>55</v>
      </c>
      <c r="G556" s="19" t="s">
        <v>35</v>
      </c>
      <c r="H556" s="19" t="s">
        <v>44</v>
      </c>
      <c r="I556" s="19" t="s">
        <v>37</v>
      </c>
      <c r="J556" s="19" t="s">
        <v>38</v>
      </c>
      <c r="K556" s="19" t="s">
        <v>45</v>
      </c>
      <c r="L556" s="19" t="n">
        <v>0.364</v>
      </c>
      <c r="M556" s="19" t="n">
        <v>1898</v>
      </c>
      <c r="N556" s="19" t="n">
        <v>2954</v>
      </c>
      <c r="O556" s="26" t="n">
        <f aca="false">N556/(F556*45%)</f>
        <v>119.353535353535</v>
      </c>
      <c r="P556" s="19" t="n">
        <v>1</v>
      </c>
      <c r="Q556" s="19" t="n">
        <v>0</v>
      </c>
      <c r="R556" s="20" t="n">
        <f aca="false">L556*M556+O556+P556+Q556</f>
        <v>811.225535353535</v>
      </c>
      <c r="S556" s="21" t="s">
        <v>40</v>
      </c>
      <c r="T556" s="22" t="s">
        <v>41</v>
      </c>
      <c r="U556" s="19"/>
      <c r="V556" s="13" t="s">
        <v>42</v>
      </c>
      <c r="W556" s="9"/>
    </row>
    <row r="557" s="14" customFormat="true" ht="24" hidden="false" customHeight="true" outlineLevel="0" collapsed="false">
      <c r="A557" s="16"/>
      <c r="B557" s="17"/>
      <c r="C557" s="9"/>
      <c r="D557" s="25"/>
      <c r="E557" s="9" t="s">
        <v>713</v>
      </c>
      <c r="F557" s="19" t="n">
        <v>55</v>
      </c>
      <c r="G557" s="19" t="s">
        <v>35</v>
      </c>
      <c r="H557" s="19" t="s">
        <v>44</v>
      </c>
      <c r="I557" s="19" t="s">
        <v>37</v>
      </c>
      <c r="J557" s="19" t="s">
        <v>38</v>
      </c>
      <c r="K557" s="19" t="s">
        <v>45</v>
      </c>
      <c r="L557" s="19" t="n">
        <v>0.364</v>
      </c>
      <c r="M557" s="19" t="n">
        <v>1936</v>
      </c>
      <c r="N557" s="19" t="n">
        <v>2954</v>
      </c>
      <c r="O557" s="26" t="n">
        <f aca="false">N557/(F557*45%)</f>
        <v>119.353535353535</v>
      </c>
      <c r="P557" s="19" t="n">
        <v>1</v>
      </c>
      <c r="Q557" s="19" t="n">
        <v>0</v>
      </c>
      <c r="R557" s="20" t="n">
        <f aca="false">L557*M557+O557+P557+Q557</f>
        <v>825.057535353535</v>
      </c>
      <c r="S557" s="21" t="s">
        <v>40</v>
      </c>
      <c r="T557" s="22" t="s">
        <v>41</v>
      </c>
      <c r="U557" s="19"/>
      <c r="V557" s="13" t="s">
        <v>42</v>
      </c>
      <c r="W557" s="9"/>
    </row>
    <row r="558" s="14" customFormat="true" ht="24" hidden="false" customHeight="true" outlineLevel="0" collapsed="false">
      <c r="A558" s="16"/>
      <c r="B558" s="17"/>
      <c r="C558" s="9"/>
      <c r="D558" s="25"/>
      <c r="E558" s="9" t="s">
        <v>700</v>
      </c>
      <c r="F558" s="19" t="n">
        <v>55</v>
      </c>
      <c r="G558" s="19" t="s">
        <v>35</v>
      </c>
      <c r="H558" s="19" t="s">
        <v>44</v>
      </c>
      <c r="I558" s="19" t="s">
        <v>37</v>
      </c>
      <c r="J558" s="19" t="s">
        <v>38</v>
      </c>
      <c r="K558" s="19" t="s">
        <v>45</v>
      </c>
      <c r="L558" s="19" t="n">
        <v>0.364</v>
      </c>
      <c r="M558" s="19" t="n">
        <v>2000</v>
      </c>
      <c r="N558" s="19" t="n">
        <v>3149</v>
      </c>
      <c r="O558" s="26" t="n">
        <f aca="false">N558/(F558*45%)</f>
        <v>127.232323232323</v>
      </c>
      <c r="P558" s="19" t="n">
        <v>1</v>
      </c>
      <c r="Q558" s="19" t="n">
        <v>0</v>
      </c>
      <c r="R558" s="20" t="n">
        <f aca="false">L558*M558+O558+P558+Q558</f>
        <v>856.232323232323</v>
      </c>
      <c r="S558" s="21" t="s">
        <v>40</v>
      </c>
      <c r="T558" s="22" t="s">
        <v>41</v>
      </c>
      <c r="U558" s="19"/>
      <c r="V558" s="13" t="s">
        <v>42</v>
      </c>
      <c r="W558" s="9"/>
    </row>
    <row r="559" customFormat="false" ht="79.9" hidden="false" customHeight="true" outlineLevel="0" collapsed="false">
      <c r="A559" s="40" t="s">
        <v>714</v>
      </c>
      <c r="B559" s="40"/>
      <c r="C559" s="40"/>
      <c r="D559" s="40"/>
      <c r="E559" s="40"/>
      <c r="F559" s="40"/>
      <c r="G559" s="40"/>
      <c r="H559" s="40"/>
      <c r="I559" s="40" t="s">
        <v>715</v>
      </c>
      <c r="J559" s="40"/>
      <c r="K559" s="40"/>
      <c r="L559" s="40"/>
      <c r="M559" s="40"/>
      <c r="N559" s="40"/>
      <c r="O559" s="40"/>
      <c r="P559" s="40"/>
      <c r="Q559" s="40"/>
      <c r="R559" s="40" t="s">
        <v>716</v>
      </c>
      <c r="S559" s="40"/>
      <c r="T559" s="40"/>
      <c r="U559" s="40"/>
      <c r="V559" s="40"/>
      <c r="W559" s="40"/>
    </row>
    <row r="560" customFormat="false" ht="16.5" hidden="false" customHeight="true" outlineLevel="0" collapsed="false">
      <c r="A560" s="41" t="s">
        <v>717</v>
      </c>
      <c r="B560" s="41"/>
      <c r="C560" s="41"/>
      <c r="D560" s="41"/>
      <c r="E560" s="41"/>
      <c r="F560" s="41"/>
      <c r="G560" s="41"/>
      <c r="H560" s="41"/>
      <c r="I560" s="41" t="s">
        <v>717</v>
      </c>
      <c r="J560" s="41"/>
      <c r="K560" s="41"/>
      <c r="L560" s="41"/>
      <c r="M560" s="41"/>
      <c r="N560" s="41"/>
      <c r="O560" s="41"/>
      <c r="P560" s="41"/>
      <c r="Q560" s="41"/>
      <c r="R560" s="42"/>
      <c r="S560" s="42"/>
      <c r="T560" s="42"/>
      <c r="U560" s="42"/>
      <c r="V560" s="42"/>
      <c r="W560" s="42"/>
    </row>
    <row r="561" customFormat="false" ht="16.5" hidden="false" customHeight="true" outlineLevel="0" collapsed="false">
      <c r="A561" s="43" t="s">
        <v>718</v>
      </c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</row>
    <row r="562" customFormat="false" ht="16.5" hidden="false" customHeight="true" outlineLevel="0" collapsed="false">
      <c r="M562" s="4"/>
      <c r="N562" s="4"/>
    </row>
    <row r="563" customFormat="false" ht="16.5" hidden="false" customHeight="true" outlineLevel="0" collapsed="false">
      <c r="M563" s="4"/>
      <c r="N563" s="4"/>
    </row>
  </sheetData>
  <mergeCells count="530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A6:A7"/>
    <mergeCell ref="B6:B7"/>
    <mergeCell ref="C6:C7"/>
    <mergeCell ref="D6:D7"/>
    <mergeCell ref="A8:A9"/>
    <mergeCell ref="B8:B9"/>
    <mergeCell ref="C8:C9"/>
    <mergeCell ref="D8:D9"/>
    <mergeCell ref="A10:A17"/>
    <mergeCell ref="B10:B17"/>
    <mergeCell ref="C10:C17"/>
    <mergeCell ref="D10:D17"/>
    <mergeCell ref="A18:A23"/>
    <mergeCell ref="B18:B23"/>
    <mergeCell ref="C18:C23"/>
    <mergeCell ref="D18:D23"/>
    <mergeCell ref="A24:A27"/>
    <mergeCell ref="B24:B27"/>
    <mergeCell ref="C24:C27"/>
    <mergeCell ref="D24:D27"/>
    <mergeCell ref="A28:A34"/>
    <mergeCell ref="B28:B34"/>
    <mergeCell ref="C28:C34"/>
    <mergeCell ref="D28:D34"/>
    <mergeCell ref="A35:A41"/>
    <mergeCell ref="B35:B41"/>
    <mergeCell ref="C35:C41"/>
    <mergeCell ref="D35:D41"/>
    <mergeCell ref="A42:A48"/>
    <mergeCell ref="B42:B48"/>
    <mergeCell ref="C42:C48"/>
    <mergeCell ref="D42:D48"/>
    <mergeCell ref="A49:A52"/>
    <mergeCell ref="B49:B52"/>
    <mergeCell ref="C49:C52"/>
    <mergeCell ref="D49:D52"/>
    <mergeCell ref="A53:A63"/>
    <mergeCell ref="B53:B63"/>
    <mergeCell ref="C53:C63"/>
    <mergeCell ref="D53:D63"/>
    <mergeCell ref="A64:A65"/>
    <mergeCell ref="B64:B65"/>
    <mergeCell ref="C64:C65"/>
    <mergeCell ref="D64:D65"/>
    <mergeCell ref="A66:A68"/>
    <mergeCell ref="B66:B68"/>
    <mergeCell ref="C66:C68"/>
    <mergeCell ref="D66:D68"/>
    <mergeCell ref="A69:A71"/>
    <mergeCell ref="B69:B71"/>
    <mergeCell ref="C69:C71"/>
    <mergeCell ref="D69:D71"/>
    <mergeCell ref="A72:A78"/>
    <mergeCell ref="B72:B78"/>
    <mergeCell ref="C72:C78"/>
    <mergeCell ref="D72:D78"/>
    <mergeCell ref="A79:A81"/>
    <mergeCell ref="B79:B81"/>
    <mergeCell ref="C79:C81"/>
    <mergeCell ref="D79:D81"/>
    <mergeCell ref="A84:A87"/>
    <mergeCell ref="B84:B87"/>
    <mergeCell ref="C84:C87"/>
    <mergeCell ref="D84:D87"/>
    <mergeCell ref="A88:A90"/>
    <mergeCell ref="B88:B90"/>
    <mergeCell ref="C88:C90"/>
    <mergeCell ref="D88:D90"/>
    <mergeCell ref="A91:A94"/>
    <mergeCell ref="B91:B94"/>
    <mergeCell ref="C91:C94"/>
    <mergeCell ref="D91:D94"/>
    <mergeCell ref="A95:A98"/>
    <mergeCell ref="B95:B98"/>
    <mergeCell ref="C95:C98"/>
    <mergeCell ref="D95:D98"/>
    <mergeCell ref="A99:A102"/>
    <mergeCell ref="B99:B102"/>
    <mergeCell ref="C99:C102"/>
    <mergeCell ref="D99:D102"/>
    <mergeCell ref="A103:A106"/>
    <mergeCell ref="B103:B106"/>
    <mergeCell ref="C103:C106"/>
    <mergeCell ref="D103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13:A114"/>
    <mergeCell ref="B113:B114"/>
    <mergeCell ref="C113:C114"/>
    <mergeCell ref="D113:D114"/>
    <mergeCell ref="A115:A119"/>
    <mergeCell ref="B115:B119"/>
    <mergeCell ref="C115:C119"/>
    <mergeCell ref="D115:D119"/>
    <mergeCell ref="A120:A124"/>
    <mergeCell ref="B120:B124"/>
    <mergeCell ref="C120:C124"/>
    <mergeCell ref="D120:D124"/>
    <mergeCell ref="A125:A129"/>
    <mergeCell ref="B125:B129"/>
    <mergeCell ref="C125:C129"/>
    <mergeCell ref="D125:D129"/>
    <mergeCell ref="A130:A134"/>
    <mergeCell ref="B130:B134"/>
    <mergeCell ref="C130:C134"/>
    <mergeCell ref="D130:D134"/>
    <mergeCell ref="A135:A139"/>
    <mergeCell ref="B135:B139"/>
    <mergeCell ref="C135:C139"/>
    <mergeCell ref="D135:D139"/>
    <mergeCell ref="A140:A144"/>
    <mergeCell ref="B140:B144"/>
    <mergeCell ref="C140:C144"/>
    <mergeCell ref="D140:D144"/>
    <mergeCell ref="A145:A149"/>
    <mergeCell ref="B145:B149"/>
    <mergeCell ref="C145:C149"/>
    <mergeCell ref="D145:D149"/>
    <mergeCell ref="A151:A153"/>
    <mergeCell ref="B151:B153"/>
    <mergeCell ref="C151:C153"/>
    <mergeCell ref="D151:D153"/>
    <mergeCell ref="A154:A156"/>
    <mergeCell ref="B154:B156"/>
    <mergeCell ref="C154:C156"/>
    <mergeCell ref="D154:D156"/>
    <mergeCell ref="A157:A158"/>
    <mergeCell ref="B157:B158"/>
    <mergeCell ref="C157:C158"/>
    <mergeCell ref="D157:D158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69:A172"/>
    <mergeCell ref="B169:B172"/>
    <mergeCell ref="C169:C172"/>
    <mergeCell ref="D169:D172"/>
    <mergeCell ref="A173:A175"/>
    <mergeCell ref="B173:B175"/>
    <mergeCell ref="C173:C175"/>
    <mergeCell ref="D173:D175"/>
    <mergeCell ref="A180:A181"/>
    <mergeCell ref="B180:B181"/>
    <mergeCell ref="C180:C181"/>
    <mergeCell ref="D180:D181"/>
    <mergeCell ref="A192:A193"/>
    <mergeCell ref="B192:B193"/>
    <mergeCell ref="C192:C193"/>
    <mergeCell ref="D192:D193"/>
    <mergeCell ref="A194:A202"/>
    <mergeCell ref="B194:B202"/>
    <mergeCell ref="C194:C202"/>
    <mergeCell ref="D194:D202"/>
    <mergeCell ref="A203:A204"/>
    <mergeCell ref="B203:B204"/>
    <mergeCell ref="C203:C204"/>
    <mergeCell ref="D203:D204"/>
    <mergeCell ref="A205:A206"/>
    <mergeCell ref="B205:B206"/>
    <mergeCell ref="C205:C206"/>
    <mergeCell ref="D205:D206"/>
    <mergeCell ref="A207:A212"/>
    <mergeCell ref="B207:B212"/>
    <mergeCell ref="C207:C212"/>
    <mergeCell ref="D207:D212"/>
    <mergeCell ref="A213:A218"/>
    <mergeCell ref="B213:B218"/>
    <mergeCell ref="C213:C218"/>
    <mergeCell ref="D213:D218"/>
    <mergeCell ref="A219:A221"/>
    <mergeCell ref="B219:B221"/>
    <mergeCell ref="C219:C221"/>
    <mergeCell ref="D219:D221"/>
    <mergeCell ref="A222:A224"/>
    <mergeCell ref="B222:B224"/>
    <mergeCell ref="C222:C224"/>
    <mergeCell ref="D222:D224"/>
    <mergeCell ref="A225:A230"/>
    <mergeCell ref="B225:B230"/>
    <mergeCell ref="C225:C230"/>
    <mergeCell ref="D225:D230"/>
    <mergeCell ref="A231:A232"/>
    <mergeCell ref="B231:B232"/>
    <mergeCell ref="C231:C232"/>
    <mergeCell ref="D231:D232"/>
    <mergeCell ref="D233:D235"/>
    <mergeCell ref="A236:A239"/>
    <mergeCell ref="B236:B239"/>
    <mergeCell ref="C236:C239"/>
    <mergeCell ref="D236:D239"/>
    <mergeCell ref="A240:A245"/>
    <mergeCell ref="B240:B245"/>
    <mergeCell ref="C240:C245"/>
    <mergeCell ref="D240:D245"/>
    <mergeCell ref="A246:A247"/>
    <mergeCell ref="B246:B247"/>
    <mergeCell ref="C246:C247"/>
    <mergeCell ref="D246:D247"/>
    <mergeCell ref="A248:A250"/>
    <mergeCell ref="C248:C250"/>
    <mergeCell ref="D248:D250"/>
    <mergeCell ref="E248:E250"/>
    <mergeCell ref="A251:A252"/>
    <mergeCell ref="B251:B252"/>
    <mergeCell ref="C251:C252"/>
    <mergeCell ref="D251:D252"/>
    <mergeCell ref="A253:A254"/>
    <mergeCell ref="B253:B254"/>
    <mergeCell ref="C253:C254"/>
    <mergeCell ref="D253:D254"/>
    <mergeCell ref="A255:A258"/>
    <mergeCell ref="B255:B258"/>
    <mergeCell ref="C255:C258"/>
    <mergeCell ref="D255:D258"/>
    <mergeCell ref="A259:A262"/>
    <mergeCell ref="B259:B262"/>
    <mergeCell ref="C259:C262"/>
    <mergeCell ref="D259:D262"/>
    <mergeCell ref="A263:A266"/>
    <mergeCell ref="B263:B266"/>
    <mergeCell ref="C263:C266"/>
    <mergeCell ref="D263:D266"/>
    <mergeCell ref="A267:A271"/>
    <mergeCell ref="B267:B271"/>
    <mergeCell ref="C267:C271"/>
    <mergeCell ref="D267:D271"/>
    <mergeCell ref="A272:A275"/>
    <mergeCell ref="B272:B275"/>
    <mergeCell ref="C272:C275"/>
    <mergeCell ref="D272:D275"/>
    <mergeCell ref="A276:A278"/>
    <mergeCell ref="B276:B278"/>
    <mergeCell ref="C276:C278"/>
    <mergeCell ref="D276:D278"/>
    <mergeCell ref="A279:A281"/>
    <mergeCell ref="B279:B281"/>
    <mergeCell ref="C279:C281"/>
    <mergeCell ref="D279:D281"/>
    <mergeCell ref="A282:A283"/>
    <mergeCell ref="B282:B283"/>
    <mergeCell ref="C282:C283"/>
    <mergeCell ref="D282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1"/>
    <mergeCell ref="B290:B291"/>
    <mergeCell ref="C290:C291"/>
    <mergeCell ref="D290:D291"/>
    <mergeCell ref="A292:A293"/>
    <mergeCell ref="B292:B293"/>
    <mergeCell ref="C292:C293"/>
    <mergeCell ref="D292:D293"/>
    <mergeCell ref="A294:A295"/>
    <mergeCell ref="B294:B295"/>
    <mergeCell ref="C294:C295"/>
    <mergeCell ref="D294:D295"/>
    <mergeCell ref="A296:A299"/>
    <mergeCell ref="B296:B299"/>
    <mergeCell ref="C296:C299"/>
    <mergeCell ref="D296:D299"/>
    <mergeCell ref="A300:A303"/>
    <mergeCell ref="B300:B303"/>
    <mergeCell ref="C300:C303"/>
    <mergeCell ref="D300:D303"/>
    <mergeCell ref="A304:A306"/>
    <mergeCell ref="B304:B306"/>
    <mergeCell ref="C304:C306"/>
    <mergeCell ref="D304:D306"/>
    <mergeCell ref="A307:A311"/>
    <mergeCell ref="B307:B311"/>
    <mergeCell ref="C307:C311"/>
    <mergeCell ref="D307:D311"/>
    <mergeCell ref="A312:A316"/>
    <mergeCell ref="B312:B316"/>
    <mergeCell ref="C312:C316"/>
    <mergeCell ref="D312:D316"/>
    <mergeCell ref="A317:A321"/>
    <mergeCell ref="B317:B321"/>
    <mergeCell ref="C317:C321"/>
    <mergeCell ref="D317:D321"/>
    <mergeCell ref="A322:A326"/>
    <mergeCell ref="B322:B326"/>
    <mergeCell ref="C322:C326"/>
    <mergeCell ref="D322:D326"/>
    <mergeCell ref="A327:A328"/>
    <mergeCell ref="B327:B328"/>
    <mergeCell ref="C327:C328"/>
    <mergeCell ref="D327:D328"/>
    <mergeCell ref="A329:A333"/>
    <mergeCell ref="B329:B333"/>
    <mergeCell ref="C329:C333"/>
    <mergeCell ref="D329:D333"/>
    <mergeCell ref="A334:A335"/>
    <mergeCell ref="B334:B335"/>
    <mergeCell ref="C334:C335"/>
    <mergeCell ref="D334:D335"/>
    <mergeCell ref="A339:A340"/>
    <mergeCell ref="B339:B340"/>
    <mergeCell ref="C339:C340"/>
    <mergeCell ref="D339:D340"/>
    <mergeCell ref="A341:A342"/>
    <mergeCell ref="B341:B342"/>
    <mergeCell ref="C341:C342"/>
    <mergeCell ref="D341:D342"/>
    <mergeCell ref="A343:A344"/>
    <mergeCell ref="B343:B344"/>
    <mergeCell ref="C343:C344"/>
    <mergeCell ref="D343:D344"/>
    <mergeCell ref="A346:A347"/>
    <mergeCell ref="B346:B347"/>
    <mergeCell ref="C346:C347"/>
    <mergeCell ref="D346:D347"/>
    <mergeCell ref="A348:A350"/>
    <mergeCell ref="B348:B350"/>
    <mergeCell ref="C348:C350"/>
    <mergeCell ref="D348:D350"/>
    <mergeCell ref="A351:A353"/>
    <mergeCell ref="B351:B353"/>
    <mergeCell ref="C351:C353"/>
    <mergeCell ref="D351:D353"/>
    <mergeCell ref="A354:A356"/>
    <mergeCell ref="B354:B356"/>
    <mergeCell ref="C354:C356"/>
    <mergeCell ref="D354:D356"/>
    <mergeCell ref="A357:A358"/>
    <mergeCell ref="B357:B358"/>
    <mergeCell ref="C357:C358"/>
    <mergeCell ref="D357:D358"/>
    <mergeCell ref="A359:A360"/>
    <mergeCell ref="B359:B360"/>
    <mergeCell ref="C359:C360"/>
    <mergeCell ref="D359:D360"/>
    <mergeCell ref="E359:E360"/>
    <mergeCell ref="A361:A362"/>
    <mergeCell ref="B361:B362"/>
    <mergeCell ref="C361:C362"/>
    <mergeCell ref="D361:D362"/>
    <mergeCell ref="A363:A364"/>
    <mergeCell ref="B363:B364"/>
    <mergeCell ref="C363:C364"/>
    <mergeCell ref="D363:D364"/>
    <mergeCell ref="A365:A366"/>
    <mergeCell ref="B365:B366"/>
    <mergeCell ref="C365:C366"/>
    <mergeCell ref="D365:D366"/>
    <mergeCell ref="A367:A373"/>
    <mergeCell ref="B367:B373"/>
    <mergeCell ref="C367:C373"/>
    <mergeCell ref="D367:D373"/>
    <mergeCell ref="A376:A391"/>
    <mergeCell ref="B376:B391"/>
    <mergeCell ref="C376:C391"/>
    <mergeCell ref="D376:D391"/>
    <mergeCell ref="A392:A396"/>
    <mergeCell ref="B392:B396"/>
    <mergeCell ref="C392:C396"/>
    <mergeCell ref="D392:D396"/>
    <mergeCell ref="A397:A400"/>
    <mergeCell ref="B397:B400"/>
    <mergeCell ref="C397:C400"/>
    <mergeCell ref="D397:D400"/>
    <mergeCell ref="A401:A405"/>
    <mergeCell ref="B401:B405"/>
    <mergeCell ref="C401:C405"/>
    <mergeCell ref="D401:D405"/>
    <mergeCell ref="A406:A414"/>
    <mergeCell ref="B406:B414"/>
    <mergeCell ref="C406:C414"/>
    <mergeCell ref="D406:D414"/>
    <mergeCell ref="A417:A421"/>
    <mergeCell ref="B417:B421"/>
    <mergeCell ref="C417:C421"/>
    <mergeCell ref="D417:D421"/>
    <mergeCell ref="A422:A427"/>
    <mergeCell ref="B422:B427"/>
    <mergeCell ref="C422:C427"/>
    <mergeCell ref="D422:D427"/>
    <mergeCell ref="A428:A433"/>
    <mergeCell ref="B428:B433"/>
    <mergeCell ref="C428:C433"/>
    <mergeCell ref="D428:D433"/>
    <mergeCell ref="A434:A441"/>
    <mergeCell ref="B434:B441"/>
    <mergeCell ref="C434:C441"/>
    <mergeCell ref="D434:D441"/>
    <mergeCell ref="A442:A448"/>
    <mergeCell ref="B442:B448"/>
    <mergeCell ref="C442:C448"/>
    <mergeCell ref="D442:D448"/>
    <mergeCell ref="A449:A455"/>
    <mergeCell ref="B449:B455"/>
    <mergeCell ref="C449:C455"/>
    <mergeCell ref="D449:D455"/>
    <mergeCell ref="A456:A462"/>
    <mergeCell ref="B456:B462"/>
    <mergeCell ref="C456:C462"/>
    <mergeCell ref="D456:D462"/>
    <mergeCell ref="A463:A467"/>
    <mergeCell ref="B463:B467"/>
    <mergeCell ref="C463:C467"/>
    <mergeCell ref="D463:D467"/>
    <mergeCell ref="A468:A472"/>
    <mergeCell ref="B468:B472"/>
    <mergeCell ref="C468:C472"/>
    <mergeCell ref="D468:D472"/>
    <mergeCell ref="A473:A474"/>
    <mergeCell ref="B473:B474"/>
    <mergeCell ref="C473:C474"/>
    <mergeCell ref="D473:D474"/>
    <mergeCell ref="A475:A476"/>
    <mergeCell ref="B475:B476"/>
    <mergeCell ref="C475:C476"/>
    <mergeCell ref="D475:D476"/>
    <mergeCell ref="A478:A479"/>
    <mergeCell ref="B478:B479"/>
    <mergeCell ref="C478:C479"/>
    <mergeCell ref="D478:D479"/>
    <mergeCell ref="A480:A481"/>
    <mergeCell ref="B480:B481"/>
    <mergeCell ref="C480:C481"/>
    <mergeCell ref="D480:D481"/>
    <mergeCell ref="A482:A484"/>
    <mergeCell ref="B482:B484"/>
    <mergeCell ref="C482:C484"/>
    <mergeCell ref="D482:D484"/>
    <mergeCell ref="A485:A489"/>
    <mergeCell ref="B485:B489"/>
    <mergeCell ref="C485:C489"/>
    <mergeCell ref="D485:D489"/>
    <mergeCell ref="A490:A494"/>
    <mergeCell ref="B490:B494"/>
    <mergeCell ref="C490:C494"/>
    <mergeCell ref="D490:D494"/>
    <mergeCell ref="A495:A499"/>
    <mergeCell ref="B495:B499"/>
    <mergeCell ref="C495:C499"/>
    <mergeCell ref="D495:D499"/>
    <mergeCell ref="A500:A501"/>
    <mergeCell ref="B500:B501"/>
    <mergeCell ref="C500:C501"/>
    <mergeCell ref="D500:D501"/>
    <mergeCell ref="E500:E501"/>
    <mergeCell ref="A506:A511"/>
    <mergeCell ref="B506:B511"/>
    <mergeCell ref="C506:C511"/>
    <mergeCell ref="D506:D511"/>
    <mergeCell ref="A512:A515"/>
    <mergeCell ref="B512:B515"/>
    <mergeCell ref="C512:C515"/>
    <mergeCell ref="D512:D515"/>
    <mergeCell ref="A516:A520"/>
    <mergeCell ref="B516:B520"/>
    <mergeCell ref="C516:C520"/>
    <mergeCell ref="D516:D520"/>
    <mergeCell ref="A521:A525"/>
    <mergeCell ref="B521:B525"/>
    <mergeCell ref="C521:C525"/>
    <mergeCell ref="D521:D525"/>
    <mergeCell ref="A526:A528"/>
    <mergeCell ref="B526:B528"/>
    <mergeCell ref="C526:C528"/>
    <mergeCell ref="D526:D528"/>
    <mergeCell ref="A529:A543"/>
    <mergeCell ref="B529:B543"/>
    <mergeCell ref="C529:C543"/>
    <mergeCell ref="D529:D543"/>
    <mergeCell ref="A544:A558"/>
    <mergeCell ref="B544:B558"/>
    <mergeCell ref="C544:C558"/>
    <mergeCell ref="D544:D558"/>
    <mergeCell ref="A559:H559"/>
    <mergeCell ref="I559:Q559"/>
    <mergeCell ref="R559:W559"/>
    <mergeCell ref="A560:H560"/>
    <mergeCell ref="I560:Q560"/>
    <mergeCell ref="R560:W560"/>
    <mergeCell ref="A561:W561"/>
  </mergeCells>
  <printOptions headings="false" gridLines="false" gridLinesSet="true" horizontalCentered="true" verticalCentered="true"/>
  <pageMargins left="0.259722222222222" right="0.229861111111111" top="0.179861111111111" bottom="0.239583333333333" header="0.511811023622047" footer="0.196527777777778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4" ySplit="5" topLeftCell="E317" activePane="bottomRight" state="frozen"/>
      <selection pane="topLeft" activeCell="A1" activeCellId="0" sqref="A1"/>
      <selection pane="topRight" activeCell="E1" activeCellId="0" sqref="E1"/>
      <selection pane="bottomLeft" activeCell="A317" activeCellId="0" sqref="A317"/>
      <selection pane="bottomRight" activeCell="Q325" activeCellId="0" sqref="Q325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12.85"/>
    <col collapsed="false" customWidth="true" hidden="false" outlineLevel="0" max="3" min="3" style="3" width="5.85"/>
    <col collapsed="false" customWidth="true" hidden="false" outlineLevel="0" max="4" min="4" style="3" width="5.99"/>
    <col collapsed="false" customWidth="true" hidden="false" outlineLevel="0" max="5" min="5" style="3" width="7.85"/>
    <col collapsed="false" customWidth="true" hidden="false" outlineLevel="0" max="10" min="6" style="3" width="5.13"/>
    <col collapsed="false" customWidth="true" hidden="false" outlineLevel="0" max="11" min="11" style="3" width="5.7"/>
    <col collapsed="false" customWidth="true" hidden="false" outlineLevel="0" max="12" min="12" style="1" width="6.56"/>
    <col collapsed="false" customWidth="true" hidden="false" outlineLevel="0" max="13" min="13" style="1" width="5.56"/>
    <col collapsed="false" customWidth="true" hidden="false" outlineLevel="0" max="14" min="14" style="1" width="6.85"/>
    <col collapsed="false" customWidth="true" hidden="false" outlineLevel="0" max="15" min="15" style="1" width="8.28"/>
    <col collapsed="false" customWidth="true" hidden="false" outlineLevel="0" max="16" min="16" style="1" width="3.56"/>
    <col collapsed="false" customWidth="true" hidden="false" outlineLevel="0" max="17" min="17" style="4" width="4.85"/>
    <col collapsed="false" customWidth="false" hidden="false" outlineLevel="0" max="18" min="18" style="4" width="7.56"/>
    <col collapsed="false" customWidth="true" hidden="false" outlineLevel="0" max="19" min="19" style="1" width="8.7"/>
    <col collapsed="false" customWidth="true" hidden="false" outlineLevel="0" max="20" min="20" style="1" width="10.85"/>
    <col collapsed="false" customWidth="true" hidden="false" outlineLevel="0" max="23" min="21" style="1" width="3.28"/>
    <col collapsed="false" customWidth="false" hidden="false" outlineLevel="0" max="257" min="24" style="1" width="7.56"/>
  </cols>
  <sheetData>
    <row r="1" s="6" customFormat="true" ht="43.5" hidden="false" customHeight="true" outlineLevel="0" collapsed="false">
      <c r="A1" s="5" t="s">
        <v>7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35.25" hidden="false" customHeight="true" outlineLevel="0" collapsed="false">
      <c r="A2" s="7" t="s">
        <v>7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6" customFormat="true" ht="19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 t="s">
        <v>3</v>
      </c>
      <c r="O3" s="44"/>
      <c r="P3" s="44"/>
      <c r="Q3" s="44"/>
      <c r="R3" s="44"/>
      <c r="S3" s="44"/>
      <c r="T3" s="44"/>
      <c r="U3" s="9" t="s">
        <v>4</v>
      </c>
      <c r="V3" s="9" t="s">
        <v>5</v>
      </c>
      <c r="W3" s="9" t="s">
        <v>6</v>
      </c>
    </row>
    <row r="4" s="14" customFormat="true" ht="43.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10" t="s">
        <v>11</v>
      </c>
      <c r="F4" s="9" t="s">
        <v>12</v>
      </c>
      <c r="G4" s="9"/>
      <c r="H4" s="9"/>
      <c r="I4" s="9"/>
      <c r="J4" s="9"/>
      <c r="K4" s="9"/>
      <c r="L4" s="11" t="s">
        <v>13</v>
      </c>
      <c r="M4" s="9" t="s">
        <v>14</v>
      </c>
      <c r="N4" s="9" t="s">
        <v>15</v>
      </c>
      <c r="O4" s="9"/>
      <c r="P4" s="9" t="s">
        <v>16</v>
      </c>
      <c r="Q4" s="9" t="s">
        <v>17</v>
      </c>
      <c r="R4" s="12" t="s">
        <v>18</v>
      </c>
      <c r="S4" s="13" t="s">
        <v>19</v>
      </c>
      <c r="T4" s="13" t="s">
        <v>20</v>
      </c>
      <c r="U4" s="9"/>
      <c r="V4" s="9"/>
      <c r="W4" s="9"/>
    </row>
    <row r="5" s="14" customFormat="true" ht="46.5" hidden="false" customHeight="true" outlineLevel="0" collapsed="false">
      <c r="A5" s="9"/>
      <c r="B5" s="9"/>
      <c r="C5" s="9"/>
      <c r="D5" s="9"/>
      <c r="E5" s="10"/>
      <c r="F5" s="9" t="s">
        <v>21</v>
      </c>
      <c r="G5" s="9" t="s">
        <v>22</v>
      </c>
      <c r="H5" s="9" t="s">
        <v>23</v>
      </c>
      <c r="I5" s="9" t="s">
        <v>24</v>
      </c>
      <c r="J5" s="9" t="s">
        <v>25</v>
      </c>
      <c r="K5" s="9" t="s">
        <v>26</v>
      </c>
      <c r="L5" s="11"/>
      <c r="M5" s="9"/>
      <c r="N5" s="9" t="s">
        <v>27</v>
      </c>
      <c r="O5" s="15" t="s">
        <v>28</v>
      </c>
      <c r="P5" s="9"/>
      <c r="Q5" s="9"/>
      <c r="R5" s="12" t="s">
        <v>29</v>
      </c>
      <c r="S5" s="13"/>
      <c r="T5" s="13"/>
      <c r="U5" s="9"/>
      <c r="V5" s="9"/>
      <c r="W5" s="9"/>
    </row>
    <row r="6" s="14" customFormat="true" ht="24" hidden="false" customHeight="true" outlineLevel="0" collapsed="false">
      <c r="A6" s="16" t="s">
        <v>30</v>
      </c>
      <c r="B6" s="17" t="s">
        <v>31</v>
      </c>
      <c r="C6" s="9" t="s">
        <v>32</v>
      </c>
      <c r="D6" s="16" t="s">
        <v>33</v>
      </c>
      <c r="E6" s="9" t="s">
        <v>34</v>
      </c>
      <c r="F6" s="19" t="n">
        <v>32</v>
      </c>
      <c r="G6" s="19" t="s">
        <v>35</v>
      </c>
      <c r="H6" s="19" t="s">
        <v>36</v>
      </c>
      <c r="I6" s="19" t="s">
        <v>321</v>
      </c>
      <c r="J6" s="19" t="s">
        <v>38</v>
      </c>
      <c r="K6" s="19" t="s">
        <v>39</v>
      </c>
      <c r="L6" s="19" t="n">
        <v>0.169</v>
      </c>
      <c r="M6" s="19" t="n">
        <v>81</v>
      </c>
      <c r="N6" s="19" t="n">
        <v>78</v>
      </c>
      <c r="O6" s="15" t="n">
        <f aca="false">N6/(F6*50%)</f>
        <v>4.875</v>
      </c>
      <c r="P6" s="9" t="n">
        <v>1</v>
      </c>
      <c r="Q6" s="9" t="n">
        <v>0</v>
      </c>
      <c r="R6" s="20" t="n">
        <f aca="false">L6*M6+O6+P6+Q6</f>
        <v>19.564</v>
      </c>
      <c r="S6" s="21" t="s">
        <v>40</v>
      </c>
      <c r="T6" s="22" t="s">
        <v>41</v>
      </c>
      <c r="U6" s="19"/>
      <c r="V6" s="13" t="s">
        <v>42</v>
      </c>
      <c r="W6" s="36"/>
    </row>
    <row r="7" s="14" customFormat="true" ht="24" hidden="false" customHeight="true" outlineLevel="0" collapsed="false">
      <c r="A7" s="16"/>
      <c r="B7" s="17"/>
      <c r="C7" s="9"/>
      <c r="D7" s="9"/>
      <c r="E7" s="9" t="s">
        <v>43</v>
      </c>
      <c r="F7" s="19" t="n">
        <v>32</v>
      </c>
      <c r="G7" s="19" t="s">
        <v>35</v>
      </c>
      <c r="H7" s="19" t="s">
        <v>36</v>
      </c>
      <c r="I7" s="19" t="s">
        <v>321</v>
      </c>
      <c r="J7" s="19" t="s">
        <v>38</v>
      </c>
      <c r="K7" s="19" t="s">
        <v>39</v>
      </c>
      <c r="L7" s="19" t="n">
        <v>0.169</v>
      </c>
      <c r="M7" s="19" t="n">
        <v>95</v>
      </c>
      <c r="N7" s="19" t="n">
        <v>78</v>
      </c>
      <c r="O7" s="15" t="n">
        <f aca="false">N7/(F7*50%)</f>
        <v>4.875</v>
      </c>
      <c r="P7" s="9" t="n">
        <v>1</v>
      </c>
      <c r="Q7" s="9" t="n">
        <v>0</v>
      </c>
      <c r="R7" s="20" t="n">
        <f aca="false">L7*M7+O7+P7+Q7</f>
        <v>21.93</v>
      </c>
      <c r="S7" s="21" t="s">
        <v>40</v>
      </c>
      <c r="T7" s="22" t="s">
        <v>41</v>
      </c>
      <c r="U7" s="19"/>
      <c r="V7" s="13" t="s">
        <v>42</v>
      </c>
      <c r="W7" s="36"/>
    </row>
    <row r="8" s="14" customFormat="true" ht="24" hidden="false" customHeight="true" outlineLevel="0" collapsed="false">
      <c r="A8" s="16" t="s">
        <v>46</v>
      </c>
      <c r="B8" s="9" t="s">
        <v>47</v>
      </c>
      <c r="C8" s="9" t="s">
        <v>48</v>
      </c>
      <c r="D8" s="16" t="s">
        <v>49</v>
      </c>
      <c r="E8" s="24" t="s">
        <v>50</v>
      </c>
      <c r="F8" s="19" t="n">
        <v>40</v>
      </c>
      <c r="G8" s="19" t="s">
        <v>35</v>
      </c>
      <c r="H8" s="19" t="s">
        <v>44</v>
      </c>
      <c r="I8" s="19" t="s">
        <v>321</v>
      </c>
      <c r="J8" s="19" t="s">
        <v>38</v>
      </c>
      <c r="K8" s="19" t="s">
        <v>45</v>
      </c>
      <c r="L8" s="19" t="n">
        <v>0.312</v>
      </c>
      <c r="M8" s="9" t="n">
        <v>44</v>
      </c>
      <c r="N8" s="19" t="n">
        <v>10</v>
      </c>
      <c r="O8" s="15" t="n">
        <f aca="false">N8/(F8*50%)</f>
        <v>0.5</v>
      </c>
      <c r="P8" s="9" t="n">
        <v>1</v>
      </c>
      <c r="Q8" s="9" t="n">
        <v>0</v>
      </c>
      <c r="R8" s="20" t="n">
        <f aca="false">L8*M8+O8+P8+Q8</f>
        <v>15.228</v>
      </c>
      <c r="S8" s="21" t="s">
        <v>40</v>
      </c>
      <c r="T8" s="22" t="s">
        <v>41</v>
      </c>
      <c r="U8" s="19"/>
      <c r="V8" s="13" t="s">
        <v>42</v>
      </c>
      <c r="W8" s="36"/>
    </row>
    <row r="9" s="14" customFormat="true" ht="24" hidden="false" customHeight="true" outlineLevel="0" collapsed="false">
      <c r="A9" s="16"/>
      <c r="B9" s="16"/>
      <c r="C9" s="16"/>
      <c r="D9" s="16"/>
      <c r="E9" s="9" t="s">
        <v>51</v>
      </c>
      <c r="F9" s="19" t="n">
        <v>40</v>
      </c>
      <c r="G9" s="19" t="s">
        <v>35</v>
      </c>
      <c r="H9" s="19" t="s">
        <v>44</v>
      </c>
      <c r="I9" s="19" t="s">
        <v>321</v>
      </c>
      <c r="J9" s="19" t="s">
        <v>38</v>
      </c>
      <c r="K9" s="19" t="s">
        <v>45</v>
      </c>
      <c r="L9" s="19" t="n">
        <v>0.312</v>
      </c>
      <c r="M9" s="19" t="n">
        <v>49</v>
      </c>
      <c r="N9" s="19" t="n">
        <v>10</v>
      </c>
      <c r="O9" s="15" t="n">
        <f aca="false">N9/(F9*50%)</f>
        <v>0.5</v>
      </c>
      <c r="P9" s="9" t="n">
        <v>1</v>
      </c>
      <c r="Q9" s="9" t="n">
        <v>0</v>
      </c>
      <c r="R9" s="20" t="n">
        <f aca="false">L9*M9+O9+P9+Q9</f>
        <v>16.788</v>
      </c>
      <c r="S9" s="21" t="s">
        <v>40</v>
      </c>
      <c r="T9" s="22" t="s">
        <v>41</v>
      </c>
      <c r="U9" s="19"/>
      <c r="V9" s="13" t="s">
        <v>42</v>
      </c>
      <c r="W9" s="36"/>
    </row>
    <row r="10" s="14" customFormat="true" ht="24" hidden="false" customHeight="true" outlineLevel="0" collapsed="false">
      <c r="A10" s="16"/>
      <c r="B10" s="16"/>
      <c r="C10" s="16"/>
      <c r="D10" s="16"/>
      <c r="E10" s="9" t="s">
        <v>52</v>
      </c>
      <c r="F10" s="19" t="n">
        <v>40</v>
      </c>
      <c r="G10" s="19" t="s">
        <v>35</v>
      </c>
      <c r="H10" s="19" t="s">
        <v>44</v>
      </c>
      <c r="I10" s="19" t="s">
        <v>321</v>
      </c>
      <c r="J10" s="19" t="s">
        <v>38</v>
      </c>
      <c r="K10" s="19" t="s">
        <v>45</v>
      </c>
      <c r="L10" s="19" t="n">
        <v>0.312</v>
      </c>
      <c r="M10" s="9" t="n">
        <v>53</v>
      </c>
      <c r="N10" s="19" t="n">
        <v>10</v>
      </c>
      <c r="O10" s="15" t="n">
        <f aca="false">N10/(F10*50%)</f>
        <v>0.5</v>
      </c>
      <c r="P10" s="9" t="n">
        <v>1</v>
      </c>
      <c r="Q10" s="9" t="n">
        <v>0</v>
      </c>
      <c r="R10" s="20" t="n">
        <f aca="false">L10*M10+O10+P10+Q10</f>
        <v>18.036</v>
      </c>
      <c r="S10" s="21" t="s">
        <v>40</v>
      </c>
      <c r="T10" s="22" t="s">
        <v>41</v>
      </c>
      <c r="U10" s="19"/>
      <c r="V10" s="13" t="s">
        <v>42</v>
      </c>
      <c r="W10" s="36"/>
    </row>
    <row r="11" s="14" customFormat="true" ht="24" hidden="false" customHeight="true" outlineLevel="0" collapsed="false">
      <c r="A11" s="16"/>
      <c r="B11" s="16"/>
      <c r="C11" s="16"/>
      <c r="D11" s="16"/>
      <c r="E11" s="9" t="s">
        <v>53</v>
      </c>
      <c r="F11" s="19" t="n">
        <v>40</v>
      </c>
      <c r="G11" s="19" t="s">
        <v>35</v>
      </c>
      <c r="H11" s="19" t="s">
        <v>44</v>
      </c>
      <c r="I11" s="19" t="s">
        <v>321</v>
      </c>
      <c r="J11" s="19" t="s">
        <v>38</v>
      </c>
      <c r="K11" s="19" t="s">
        <v>45</v>
      </c>
      <c r="L11" s="19" t="n">
        <v>0.312</v>
      </c>
      <c r="M11" s="19" t="n">
        <v>57</v>
      </c>
      <c r="N11" s="19" t="n">
        <v>10</v>
      </c>
      <c r="O11" s="15" t="n">
        <f aca="false">N11/(F11*50%)</f>
        <v>0.5</v>
      </c>
      <c r="P11" s="9" t="n">
        <v>1</v>
      </c>
      <c r="Q11" s="9" t="n">
        <v>0</v>
      </c>
      <c r="R11" s="20" t="n">
        <f aca="false">L11*M11+O11+P11+Q11</f>
        <v>19.284</v>
      </c>
      <c r="S11" s="21" t="s">
        <v>40</v>
      </c>
      <c r="T11" s="22" t="s">
        <v>41</v>
      </c>
      <c r="U11" s="19"/>
      <c r="V11" s="13" t="s">
        <v>42</v>
      </c>
      <c r="W11" s="36"/>
    </row>
    <row r="12" s="14" customFormat="true" ht="24" hidden="false" customHeight="true" outlineLevel="0" collapsed="false">
      <c r="A12" s="16"/>
      <c r="B12" s="16"/>
      <c r="C12" s="16"/>
      <c r="D12" s="16"/>
      <c r="E12" s="9" t="s">
        <v>54</v>
      </c>
      <c r="F12" s="19" t="n">
        <v>40</v>
      </c>
      <c r="G12" s="19" t="s">
        <v>35</v>
      </c>
      <c r="H12" s="19" t="s">
        <v>44</v>
      </c>
      <c r="I12" s="19" t="s">
        <v>321</v>
      </c>
      <c r="J12" s="19" t="s">
        <v>38</v>
      </c>
      <c r="K12" s="19" t="s">
        <v>45</v>
      </c>
      <c r="L12" s="19" t="n">
        <v>0.312</v>
      </c>
      <c r="M12" s="19" t="n">
        <v>60</v>
      </c>
      <c r="N12" s="19" t="n">
        <v>10</v>
      </c>
      <c r="O12" s="15" t="n">
        <f aca="false">N12/(F12*50%)</f>
        <v>0.5</v>
      </c>
      <c r="P12" s="9" t="n">
        <v>1</v>
      </c>
      <c r="Q12" s="9" t="n">
        <v>0</v>
      </c>
      <c r="R12" s="20" t="n">
        <f aca="false">L12*M12+O12+P12+Q12</f>
        <v>20.22</v>
      </c>
      <c r="S12" s="21" t="s">
        <v>40</v>
      </c>
      <c r="T12" s="22" t="s">
        <v>41</v>
      </c>
      <c r="U12" s="19"/>
      <c r="V12" s="13" t="s">
        <v>42</v>
      </c>
      <c r="W12" s="36"/>
    </row>
    <row r="13" s="14" customFormat="true" ht="24" hidden="false" customHeight="true" outlineLevel="0" collapsed="false">
      <c r="A13" s="16"/>
      <c r="B13" s="16"/>
      <c r="C13" s="16"/>
      <c r="D13" s="16"/>
      <c r="E13" s="9" t="s">
        <v>55</v>
      </c>
      <c r="F13" s="19" t="n">
        <v>40</v>
      </c>
      <c r="G13" s="19" t="s">
        <v>35</v>
      </c>
      <c r="H13" s="19" t="s">
        <v>44</v>
      </c>
      <c r="I13" s="19" t="s">
        <v>321</v>
      </c>
      <c r="J13" s="19" t="s">
        <v>38</v>
      </c>
      <c r="K13" s="19" t="s">
        <v>45</v>
      </c>
      <c r="L13" s="19" t="n">
        <v>0.312</v>
      </c>
      <c r="M13" s="19" t="n">
        <v>68</v>
      </c>
      <c r="N13" s="19" t="n">
        <v>10</v>
      </c>
      <c r="O13" s="15" t="n">
        <f aca="false">N13/(F13*50%)</f>
        <v>0.5</v>
      </c>
      <c r="P13" s="9" t="n">
        <v>1</v>
      </c>
      <c r="Q13" s="9" t="n">
        <v>0</v>
      </c>
      <c r="R13" s="20" t="n">
        <f aca="false">L13*M13+O13+P13+Q13</f>
        <v>22.716</v>
      </c>
      <c r="S13" s="21" t="s">
        <v>40</v>
      </c>
      <c r="T13" s="22" t="s">
        <v>41</v>
      </c>
      <c r="U13" s="19"/>
      <c r="V13" s="13" t="s">
        <v>42</v>
      </c>
      <c r="W13" s="36"/>
    </row>
    <row r="14" s="14" customFormat="true" ht="24" hidden="false" customHeight="true" outlineLevel="0" collapsed="false">
      <c r="A14" s="16"/>
      <c r="B14" s="16"/>
      <c r="C14" s="16"/>
      <c r="D14" s="16"/>
      <c r="E14" s="9" t="s">
        <v>56</v>
      </c>
      <c r="F14" s="19" t="n">
        <v>40</v>
      </c>
      <c r="G14" s="19" t="s">
        <v>35</v>
      </c>
      <c r="H14" s="19" t="s">
        <v>44</v>
      </c>
      <c r="I14" s="19" t="s">
        <v>321</v>
      </c>
      <c r="J14" s="19" t="s">
        <v>38</v>
      </c>
      <c r="K14" s="19" t="s">
        <v>45</v>
      </c>
      <c r="L14" s="19" t="n">
        <v>0.312</v>
      </c>
      <c r="M14" s="19" t="n">
        <v>82</v>
      </c>
      <c r="N14" s="19" t="n">
        <v>30</v>
      </c>
      <c r="O14" s="15" t="n">
        <f aca="false">N14/(F14*50%)</f>
        <v>1.5</v>
      </c>
      <c r="P14" s="9" t="n">
        <v>1</v>
      </c>
      <c r="Q14" s="9" t="n">
        <v>0</v>
      </c>
      <c r="R14" s="20" t="n">
        <f aca="false">L14*M14+O14+P14+Q14</f>
        <v>28.084</v>
      </c>
      <c r="S14" s="21" t="s">
        <v>40</v>
      </c>
      <c r="T14" s="22" t="s">
        <v>41</v>
      </c>
      <c r="U14" s="19"/>
      <c r="V14" s="13" t="s">
        <v>42</v>
      </c>
      <c r="W14" s="36"/>
    </row>
    <row r="15" s="14" customFormat="true" ht="24" hidden="false" customHeight="true" outlineLevel="0" collapsed="false">
      <c r="A15" s="16"/>
      <c r="B15" s="16"/>
      <c r="C15" s="16"/>
      <c r="D15" s="16"/>
      <c r="E15" s="9" t="s">
        <v>57</v>
      </c>
      <c r="F15" s="19" t="n">
        <v>40</v>
      </c>
      <c r="G15" s="19" t="s">
        <v>35</v>
      </c>
      <c r="H15" s="19" t="s">
        <v>44</v>
      </c>
      <c r="I15" s="19" t="s">
        <v>321</v>
      </c>
      <c r="J15" s="19" t="s">
        <v>38</v>
      </c>
      <c r="K15" s="19" t="s">
        <v>45</v>
      </c>
      <c r="L15" s="19" t="n">
        <v>0.312</v>
      </c>
      <c r="M15" s="19" t="n">
        <v>87</v>
      </c>
      <c r="N15" s="19" t="n">
        <v>30</v>
      </c>
      <c r="O15" s="15" t="n">
        <f aca="false">N15/(F15*50%)</f>
        <v>1.5</v>
      </c>
      <c r="P15" s="9" t="n">
        <v>1</v>
      </c>
      <c r="Q15" s="9" t="n">
        <v>0</v>
      </c>
      <c r="R15" s="20" t="n">
        <f aca="false">L15*M15+O15+P15+Q15</f>
        <v>29.644</v>
      </c>
      <c r="S15" s="21" t="s">
        <v>40</v>
      </c>
      <c r="T15" s="22" t="s">
        <v>41</v>
      </c>
      <c r="U15" s="19"/>
      <c r="V15" s="13" t="s">
        <v>42</v>
      </c>
      <c r="W15" s="36"/>
    </row>
    <row r="16" s="14" customFormat="true" ht="36" hidden="false" customHeight="true" outlineLevel="0" collapsed="false">
      <c r="A16" s="16" t="s">
        <v>58</v>
      </c>
      <c r="B16" s="17" t="s">
        <v>59</v>
      </c>
      <c r="C16" s="9" t="s">
        <v>60</v>
      </c>
      <c r="D16" s="16" t="s">
        <v>61</v>
      </c>
      <c r="E16" s="24" t="s">
        <v>62</v>
      </c>
      <c r="F16" s="19" t="n">
        <v>47</v>
      </c>
      <c r="G16" s="19" t="s">
        <v>35</v>
      </c>
      <c r="H16" s="19" t="s">
        <v>44</v>
      </c>
      <c r="I16" s="19" t="s">
        <v>321</v>
      </c>
      <c r="J16" s="19" t="s">
        <v>38</v>
      </c>
      <c r="K16" s="19" t="s">
        <v>45</v>
      </c>
      <c r="L16" s="19" t="n">
        <v>0.312</v>
      </c>
      <c r="M16" s="19" t="n">
        <v>45</v>
      </c>
      <c r="N16" s="19" t="n">
        <v>10</v>
      </c>
      <c r="O16" s="15" t="n">
        <f aca="false">N16/(F16*50%)</f>
        <v>0.425531914893617</v>
      </c>
      <c r="P16" s="9" t="n">
        <v>1</v>
      </c>
      <c r="Q16" s="9" t="n">
        <v>0</v>
      </c>
      <c r="R16" s="20" t="n">
        <f aca="false">L16*M16+O16+P16+Q16</f>
        <v>15.4655319148936</v>
      </c>
      <c r="S16" s="21" t="s">
        <v>40</v>
      </c>
      <c r="T16" s="22" t="s">
        <v>41</v>
      </c>
      <c r="U16" s="19"/>
      <c r="V16" s="13" t="s">
        <v>42</v>
      </c>
      <c r="W16" s="36"/>
    </row>
    <row r="17" s="14" customFormat="true" ht="36" hidden="false" customHeight="true" outlineLevel="0" collapsed="false">
      <c r="A17" s="16"/>
      <c r="B17" s="17"/>
      <c r="C17" s="9"/>
      <c r="D17" s="9"/>
      <c r="E17" s="24" t="s">
        <v>63</v>
      </c>
      <c r="F17" s="19" t="n">
        <v>47</v>
      </c>
      <c r="G17" s="19" t="s">
        <v>35</v>
      </c>
      <c r="H17" s="19" t="s">
        <v>44</v>
      </c>
      <c r="I17" s="19" t="s">
        <v>321</v>
      </c>
      <c r="J17" s="19" t="s">
        <v>38</v>
      </c>
      <c r="K17" s="19" t="s">
        <v>45</v>
      </c>
      <c r="L17" s="19" t="n">
        <v>0.312</v>
      </c>
      <c r="M17" s="19" t="n">
        <v>59</v>
      </c>
      <c r="N17" s="19" t="n">
        <v>10</v>
      </c>
      <c r="O17" s="15" t="n">
        <f aca="false">N17/(F17*50%)</f>
        <v>0.425531914893617</v>
      </c>
      <c r="P17" s="9" t="n">
        <v>1</v>
      </c>
      <c r="Q17" s="9" t="n">
        <v>0</v>
      </c>
      <c r="R17" s="20" t="n">
        <f aca="false">L17*M17+O17+P17+Q17</f>
        <v>19.8335319148936</v>
      </c>
      <c r="S17" s="21" t="s">
        <v>40</v>
      </c>
      <c r="T17" s="22" t="s">
        <v>41</v>
      </c>
      <c r="U17" s="19"/>
      <c r="V17" s="13" t="s">
        <v>42</v>
      </c>
      <c r="W17" s="36"/>
    </row>
    <row r="18" s="14" customFormat="true" ht="36" hidden="false" customHeight="true" outlineLevel="0" collapsed="false">
      <c r="A18" s="16"/>
      <c r="B18" s="17"/>
      <c r="C18" s="9"/>
      <c r="D18" s="9"/>
      <c r="E18" s="24" t="s">
        <v>64</v>
      </c>
      <c r="F18" s="19" t="n">
        <v>47</v>
      </c>
      <c r="G18" s="19" t="s">
        <v>35</v>
      </c>
      <c r="H18" s="19" t="s">
        <v>44</v>
      </c>
      <c r="I18" s="19" t="s">
        <v>321</v>
      </c>
      <c r="J18" s="19" t="s">
        <v>38</v>
      </c>
      <c r="K18" s="19" t="s">
        <v>45</v>
      </c>
      <c r="L18" s="19" t="n">
        <v>0.312</v>
      </c>
      <c r="M18" s="19" t="n">
        <v>61</v>
      </c>
      <c r="N18" s="19" t="n">
        <v>10</v>
      </c>
      <c r="O18" s="15" t="n">
        <f aca="false">N18/(F18*50%)</f>
        <v>0.425531914893617</v>
      </c>
      <c r="P18" s="9" t="n">
        <v>1</v>
      </c>
      <c r="Q18" s="9" t="n">
        <v>0</v>
      </c>
      <c r="R18" s="20" t="n">
        <f aca="false">L18*M18+O18+P18+Q18</f>
        <v>20.4575319148936</v>
      </c>
      <c r="S18" s="21" t="s">
        <v>40</v>
      </c>
      <c r="T18" s="22" t="s">
        <v>41</v>
      </c>
      <c r="U18" s="19"/>
      <c r="V18" s="13" t="s">
        <v>42</v>
      </c>
      <c r="W18" s="36"/>
    </row>
    <row r="19" s="14" customFormat="true" ht="36" hidden="false" customHeight="true" outlineLevel="0" collapsed="false">
      <c r="A19" s="16"/>
      <c r="B19" s="17"/>
      <c r="C19" s="9"/>
      <c r="D19" s="9"/>
      <c r="E19" s="24" t="s">
        <v>65</v>
      </c>
      <c r="F19" s="19" t="n">
        <v>47</v>
      </c>
      <c r="G19" s="19" t="s">
        <v>35</v>
      </c>
      <c r="H19" s="19" t="s">
        <v>44</v>
      </c>
      <c r="I19" s="19" t="s">
        <v>321</v>
      </c>
      <c r="J19" s="19" t="s">
        <v>38</v>
      </c>
      <c r="K19" s="19" t="s">
        <v>45</v>
      </c>
      <c r="L19" s="19" t="n">
        <v>0.312</v>
      </c>
      <c r="M19" s="19" t="n">
        <v>70</v>
      </c>
      <c r="N19" s="19" t="n">
        <v>10</v>
      </c>
      <c r="O19" s="15" t="n">
        <f aca="false">N19/(F19*50%)</f>
        <v>0.425531914893617</v>
      </c>
      <c r="P19" s="9" t="n">
        <v>1</v>
      </c>
      <c r="Q19" s="9" t="n">
        <v>0</v>
      </c>
      <c r="R19" s="20" t="n">
        <f aca="false">L19*M19+O19+P19+Q19</f>
        <v>23.2655319148936</v>
      </c>
      <c r="S19" s="21" t="s">
        <v>40</v>
      </c>
      <c r="T19" s="22" t="s">
        <v>41</v>
      </c>
      <c r="U19" s="19"/>
      <c r="V19" s="13" t="s">
        <v>42</v>
      </c>
      <c r="W19" s="36"/>
    </row>
    <row r="20" s="14" customFormat="true" ht="36" hidden="false" customHeight="true" outlineLevel="0" collapsed="false">
      <c r="A20" s="16"/>
      <c r="B20" s="17"/>
      <c r="C20" s="9"/>
      <c r="D20" s="9"/>
      <c r="E20" s="24" t="s">
        <v>66</v>
      </c>
      <c r="F20" s="19" t="n">
        <v>47</v>
      </c>
      <c r="G20" s="19" t="s">
        <v>35</v>
      </c>
      <c r="H20" s="19" t="s">
        <v>44</v>
      </c>
      <c r="I20" s="19" t="s">
        <v>321</v>
      </c>
      <c r="J20" s="19" t="s">
        <v>38</v>
      </c>
      <c r="K20" s="19" t="s">
        <v>45</v>
      </c>
      <c r="L20" s="19" t="n">
        <v>0.312</v>
      </c>
      <c r="M20" s="19" t="n">
        <v>77</v>
      </c>
      <c r="N20" s="19" t="n">
        <v>10</v>
      </c>
      <c r="O20" s="15" t="n">
        <f aca="false">N20/(F20*50%)</f>
        <v>0.425531914893617</v>
      </c>
      <c r="P20" s="9" t="n">
        <v>1</v>
      </c>
      <c r="Q20" s="9" t="n">
        <v>0</v>
      </c>
      <c r="R20" s="20" t="n">
        <f aca="false">L20*M20+O20+P20+Q20</f>
        <v>25.4495319148936</v>
      </c>
      <c r="S20" s="21" t="s">
        <v>40</v>
      </c>
      <c r="T20" s="22" t="s">
        <v>41</v>
      </c>
      <c r="U20" s="19"/>
      <c r="V20" s="13" t="s">
        <v>42</v>
      </c>
      <c r="W20" s="36"/>
    </row>
    <row r="21" s="14" customFormat="true" ht="36" hidden="false" customHeight="true" outlineLevel="0" collapsed="false">
      <c r="A21" s="16"/>
      <c r="B21" s="17"/>
      <c r="C21" s="9"/>
      <c r="D21" s="9"/>
      <c r="E21" s="24" t="s">
        <v>67</v>
      </c>
      <c r="F21" s="19" t="n">
        <v>47</v>
      </c>
      <c r="G21" s="19" t="s">
        <v>35</v>
      </c>
      <c r="H21" s="19" t="s">
        <v>44</v>
      </c>
      <c r="I21" s="19" t="s">
        <v>321</v>
      </c>
      <c r="J21" s="19" t="s">
        <v>38</v>
      </c>
      <c r="K21" s="19" t="s">
        <v>45</v>
      </c>
      <c r="L21" s="19" t="n">
        <v>0.312</v>
      </c>
      <c r="M21" s="19" t="n">
        <v>80</v>
      </c>
      <c r="N21" s="19" t="n">
        <v>10</v>
      </c>
      <c r="O21" s="15" t="n">
        <f aca="false">N21/(F21*50%)</f>
        <v>0.425531914893617</v>
      </c>
      <c r="P21" s="9" t="n">
        <v>1</v>
      </c>
      <c r="Q21" s="9" t="n">
        <v>0</v>
      </c>
      <c r="R21" s="20" t="n">
        <f aca="false">L21*M21+O21+P21+Q21</f>
        <v>26.3855319148936</v>
      </c>
      <c r="S21" s="21" t="s">
        <v>40</v>
      </c>
      <c r="T21" s="22" t="s">
        <v>41</v>
      </c>
      <c r="U21" s="19"/>
      <c r="V21" s="13" t="s">
        <v>42</v>
      </c>
      <c r="W21" s="36"/>
    </row>
    <row r="22" s="14" customFormat="true" ht="24" hidden="false" customHeight="true" outlineLevel="0" collapsed="false">
      <c r="A22" s="16" t="s">
        <v>86</v>
      </c>
      <c r="B22" s="17" t="s">
        <v>721</v>
      </c>
      <c r="C22" s="9" t="s">
        <v>88</v>
      </c>
      <c r="D22" s="16" t="s">
        <v>89</v>
      </c>
      <c r="E22" s="9" t="s">
        <v>79</v>
      </c>
      <c r="F22" s="19" t="n">
        <v>51</v>
      </c>
      <c r="G22" s="19" t="s">
        <v>35</v>
      </c>
      <c r="H22" s="19" t="s">
        <v>44</v>
      </c>
      <c r="I22" s="19" t="s">
        <v>321</v>
      </c>
      <c r="J22" s="19" t="s">
        <v>38</v>
      </c>
      <c r="K22" s="19" t="s">
        <v>45</v>
      </c>
      <c r="L22" s="19" t="n">
        <v>0.312</v>
      </c>
      <c r="M22" s="19" t="n">
        <v>125</v>
      </c>
      <c r="N22" s="19" t="n">
        <v>145</v>
      </c>
      <c r="O22" s="15" t="n">
        <f aca="false">N22/(F22*50%)</f>
        <v>5.68627450980392</v>
      </c>
      <c r="P22" s="9" t="n">
        <v>1</v>
      </c>
      <c r="Q22" s="9" t="n">
        <v>0</v>
      </c>
      <c r="R22" s="20" t="n">
        <f aca="false">L22*M22+O22+P22+Q22</f>
        <v>45.6862745098039</v>
      </c>
      <c r="S22" s="21" t="s">
        <v>40</v>
      </c>
      <c r="T22" s="22" t="s">
        <v>41</v>
      </c>
      <c r="U22" s="19"/>
      <c r="V22" s="13" t="s">
        <v>42</v>
      </c>
      <c r="W22" s="36"/>
    </row>
    <row r="23" s="14" customFormat="true" ht="24" hidden="false" customHeight="true" outlineLevel="0" collapsed="false">
      <c r="A23" s="16"/>
      <c r="B23" s="17"/>
      <c r="C23" s="9"/>
      <c r="D23" s="9"/>
      <c r="E23" s="9" t="s">
        <v>80</v>
      </c>
      <c r="F23" s="19" t="n">
        <v>51</v>
      </c>
      <c r="G23" s="19" t="s">
        <v>35</v>
      </c>
      <c r="H23" s="19" t="s">
        <v>44</v>
      </c>
      <c r="I23" s="19" t="s">
        <v>321</v>
      </c>
      <c r="J23" s="19" t="s">
        <v>38</v>
      </c>
      <c r="K23" s="19" t="s">
        <v>45</v>
      </c>
      <c r="L23" s="19" t="n">
        <v>0.312</v>
      </c>
      <c r="M23" s="19" t="n">
        <v>133</v>
      </c>
      <c r="N23" s="19" t="n">
        <v>145</v>
      </c>
      <c r="O23" s="15" t="n">
        <f aca="false">N23/(F23*50%)</f>
        <v>5.68627450980392</v>
      </c>
      <c r="P23" s="9" t="n">
        <v>1</v>
      </c>
      <c r="Q23" s="9" t="n">
        <v>0</v>
      </c>
      <c r="R23" s="20" t="n">
        <f aca="false">L23*M23+O23+P23+Q23</f>
        <v>48.1822745098039</v>
      </c>
      <c r="S23" s="21" t="s">
        <v>40</v>
      </c>
      <c r="T23" s="22" t="s">
        <v>41</v>
      </c>
      <c r="U23" s="19"/>
      <c r="V23" s="13" t="s">
        <v>42</v>
      </c>
      <c r="W23" s="36"/>
    </row>
    <row r="24" s="14" customFormat="true" ht="24" hidden="false" customHeight="true" outlineLevel="0" collapsed="false">
      <c r="A24" s="16"/>
      <c r="B24" s="17"/>
      <c r="C24" s="9"/>
      <c r="D24" s="9"/>
      <c r="E24" s="9" t="s">
        <v>90</v>
      </c>
      <c r="F24" s="19" t="n">
        <v>51</v>
      </c>
      <c r="G24" s="19" t="s">
        <v>35</v>
      </c>
      <c r="H24" s="19" t="s">
        <v>44</v>
      </c>
      <c r="I24" s="19" t="s">
        <v>321</v>
      </c>
      <c r="J24" s="19" t="s">
        <v>38</v>
      </c>
      <c r="K24" s="19" t="s">
        <v>45</v>
      </c>
      <c r="L24" s="19" t="n">
        <v>0.312</v>
      </c>
      <c r="M24" s="19" t="n">
        <v>138</v>
      </c>
      <c r="N24" s="19" t="n">
        <v>175</v>
      </c>
      <c r="O24" s="15" t="n">
        <f aca="false">N24/(F24*50%)</f>
        <v>6.86274509803922</v>
      </c>
      <c r="P24" s="9" t="n">
        <v>1</v>
      </c>
      <c r="Q24" s="9" t="n">
        <v>0</v>
      </c>
      <c r="R24" s="20" t="n">
        <f aca="false">L24*M24+O24+P24+Q24</f>
        <v>50.9187450980392</v>
      </c>
      <c r="S24" s="21" t="s">
        <v>40</v>
      </c>
      <c r="T24" s="22" t="s">
        <v>41</v>
      </c>
      <c r="U24" s="19"/>
      <c r="V24" s="13" t="s">
        <v>42</v>
      </c>
      <c r="W24" s="36"/>
    </row>
    <row r="25" s="14" customFormat="true" ht="24" hidden="false" customHeight="true" outlineLevel="0" collapsed="false">
      <c r="A25" s="16"/>
      <c r="B25" s="17"/>
      <c r="C25" s="9"/>
      <c r="D25" s="9"/>
      <c r="E25" s="9" t="s">
        <v>72</v>
      </c>
      <c r="F25" s="19" t="n">
        <v>51</v>
      </c>
      <c r="G25" s="19" t="s">
        <v>35</v>
      </c>
      <c r="H25" s="19" t="s">
        <v>44</v>
      </c>
      <c r="I25" s="19" t="s">
        <v>321</v>
      </c>
      <c r="J25" s="19" t="s">
        <v>38</v>
      </c>
      <c r="K25" s="19" t="s">
        <v>45</v>
      </c>
      <c r="L25" s="19" t="n">
        <v>0.312</v>
      </c>
      <c r="M25" s="19" t="n">
        <v>152</v>
      </c>
      <c r="N25" s="19" t="n">
        <v>175</v>
      </c>
      <c r="O25" s="15" t="n">
        <f aca="false">N25/(F25*50%)</f>
        <v>6.86274509803922</v>
      </c>
      <c r="P25" s="9" t="n">
        <v>1</v>
      </c>
      <c r="Q25" s="9" t="n">
        <v>0</v>
      </c>
      <c r="R25" s="20" t="n">
        <f aca="false">L25*M25+O25+P25+Q25</f>
        <v>55.2867450980392</v>
      </c>
      <c r="S25" s="21" t="s">
        <v>40</v>
      </c>
      <c r="T25" s="22" t="s">
        <v>41</v>
      </c>
      <c r="U25" s="19"/>
      <c r="V25" s="13" t="s">
        <v>42</v>
      </c>
      <c r="W25" s="36"/>
    </row>
    <row r="26" s="14" customFormat="true" ht="24" hidden="false" customHeight="true" outlineLevel="0" collapsed="false">
      <c r="A26" s="16"/>
      <c r="B26" s="17"/>
      <c r="C26" s="9"/>
      <c r="D26" s="9"/>
      <c r="E26" s="9" t="s">
        <v>73</v>
      </c>
      <c r="F26" s="19" t="n">
        <v>51</v>
      </c>
      <c r="G26" s="19" t="s">
        <v>35</v>
      </c>
      <c r="H26" s="19" t="s">
        <v>44</v>
      </c>
      <c r="I26" s="19" t="s">
        <v>321</v>
      </c>
      <c r="J26" s="19" t="s">
        <v>38</v>
      </c>
      <c r="K26" s="19" t="s">
        <v>45</v>
      </c>
      <c r="L26" s="19" t="n">
        <v>0.312</v>
      </c>
      <c r="M26" s="19" t="n">
        <v>155</v>
      </c>
      <c r="N26" s="19" t="n">
        <v>175</v>
      </c>
      <c r="O26" s="15" t="n">
        <f aca="false">N26/(F26*50%)</f>
        <v>6.86274509803922</v>
      </c>
      <c r="P26" s="9" t="n">
        <v>1</v>
      </c>
      <c r="Q26" s="9" t="n">
        <v>0</v>
      </c>
      <c r="R26" s="20" t="n">
        <f aca="false">L26*M26+O26+P26+Q26</f>
        <v>56.2227450980392</v>
      </c>
      <c r="S26" s="21" t="s">
        <v>40</v>
      </c>
      <c r="T26" s="22" t="s">
        <v>41</v>
      </c>
      <c r="U26" s="19"/>
      <c r="V26" s="13" t="s">
        <v>42</v>
      </c>
      <c r="W26" s="36"/>
    </row>
    <row r="27" s="14" customFormat="true" ht="24" hidden="false" customHeight="true" outlineLevel="0" collapsed="false">
      <c r="A27" s="16"/>
      <c r="B27" s="17"/>
      <c r="C27" s="9"/>
      <c r="D27" s="9"/>
      <c r="E27" s="9" t="s">
        <v>74</v>
      </c>
      <c r="F27" s="19" t="n">
        <v>51</v>
      </c>
      <c r="G27" s="19" t="s">
        <v>35</v>
      </c>
      <c r="H27" s="19" t="s">
        <v>44</v>
      </c>
      <c r="I27" s="19" t="s">
        <v>321</v>
      </c>
      <c r="J27" s="19" t="s">
        <v>38</v>
      </c>
      <c r="K27" s="19" t="s">
        <v>45</v>
      </c>
      <c r="L27" s="19" t="n">
        <v>0.312</v>
      </c>
      <c r="M27" s="19" t="n">
        <v>157</v>
      </c>
      <c r="N27" s="19" t="n">
        <v>175</v>
      </c>
      <c r="O27" s="15" t="n">
        <f aca="false">N27/(F27*50%)</f>
        <v>6.86274509803922</v>
      </c>
      <c r="P27" s="9" t="n">
        <v>1</v>
      </c>
      <c r="Q27" s="9" t="n">
        <v>0</v>
      </c>
      <c r="R27" s="20" t="n">
        <f aca="false">L27*M27+O27+P27+Q27</f>
        <v>56.8467450980392</v>
      </c>
      <c r="S27" s="21" t="s">
        <v>40</v>
      </c>
      <c r="T27" s="22" t="s">
        <v>41</v>
      </c>
      <c r="U27" s="19"/>
      <c r="V27" s="13" t="s">
        <v>42</v>
      </c>
      <c r="W27" s="36"/>
    </row>
    <row r="28" s="14" customFormat="true" ht="24" hidden="false" customHeight="true" outlineLevel="0" collapsed="false">
      <c r="A28" s="16"/>
      <c r="B28" s="17"/>
      <c r="C28" s="9"/>
      <c r="D28" s="9"/>
      <c r="E28" s="9" t="s">
        <v>91</v>
      </c>
      <c r="F28" s="19" t="n">
        <v>51</v>
      </c>
      <c r="G28" s="19" t="s">
        <v>35</v>
      </c>
      <c r="H28" s="19" t="s">
        <v>44</v>
      </c>
      <c r="I28" s="19" t="s">
        <v>321</v>
      </c>
      <c r="J28" s="19" t="s">
        <v>38</v>
      </c>
      <c r="K28" s="19" t="s">
        <v>45</v>
      </c>
      <c r="L28" s="19" t="n">
        <v>0.312</v>
      </c>
      <c r="M28" s="19" t="n">
        <v>160</v>
      </c>
      <c r="N28" s="19" t="n">
        <v>175</v>
      </c>
      <c r="O28" s="15" t="n">
        <f aca="false">N28/(F28*50%)</f>
        <v>6.86274509803922</v>
      </c>
      <c r="P28" s="9" t="n">
        <v>1</v>
      </c>
      <c r="Q28" s="9" t="n">
        <v>0</v>
      </c>
      <c r="R28" s="20" t="n">
        <f aca="false">L28*M28+O28+P28+Q28</f>
        <v>57.7827450980392</v>
      </c>
      <c r="S28" s="21" t="s">
        <v>40</v>
      </c>
      <c r="T28" s="22" t="s">
        <v>41</v>
      </c>
      <c r="U28" s="19"/>
      <c r="V28" s="13" t="s">
        <v>42</v>
      </c>
      <c r="W28" s="36"/>
    </row>
    <row r="29" s="14" customFormat="true" ht="24" hidden="false" customHeight="true" outlineLevel="0" collapsed="false">
      <c r="A29" s="16" t="s">
        <v>92</v>
      </c>
      <c r="B29" s="17" t="s">
        <v>93</v>
      </c>
      <c r="C29" s="9" t="s">
        <v>73</v>
      </c>
      <c r="D29" s="16" t="s">
        <v>94</v>
      </c>
      <c r="E29" s="9" t="s">
        <v>80</v>
      </c>
      <c r="F29" s="19" t="n">
        <v>43</v>
      </c>
      <c r="G29" s="19" t="s">
        <v>35</v>
      </c>
      <c r="H29" s="19" t="s">
        <v>44</v>
      </c>
      <c r="I29" s="19" t="s">
        <v>321</v>
      </c>
      <c r="J29" s="19" t="s">
        <v>38</v>
      </c>
      <c r="K29" s="19" t="s">
        <v>45</v>
      </c>
      <c r="L29" s="19" t="n">
        <v>0.312</v>
      </c>
      <c r="M29" s="19" t="n">
        <v>150</v>
      </c>
      <c r="N29" s="19" t="n">
        <v>155</v>
      </c>
      <c r="O29" s="15" t="n">
        <f aca="false">N29/(F29*50%)</f>
        <v>7.2093023255814</v>
      </c>
      <c r="P29" s="9" t="n">
        <v>1</v>
      </c>
      <c r="Q29" s="9" t="n">
        <v>0</v>
      </c>
      <c r="R29" s="20" t="n">
        <f aca="false">L29*M29+O29+P29+Q29</f>
        <v>55.0093023255814</v>
      </c>
      <c r="S29" s="21" t="s">
        <v>40</v>
      </c>
      <c r="T29" s="22" t="s">
        <v>41</v>
      </c>
      <c r="U29" s="19"/>
      <c r="V29" s="13" t="s">
        <v>42</v>
      </c>
      <c r="W29" s="36"/>
    </row>
    <row r="30" s="14" customFormat="true" ht="24" hidden="false" customHeight="true" outlineLevel="0" collapsed="false">
      <c r="A30" s="16"/>
      <c r="B30" s="17"/>
      <c r="C30" s="9"/>
      <c r="D30" s="9"/>
      <c r="E30" s="9" t="s">
        <v>90</v>
      </c>
      <c r="F30" s="19" t="n">
        <v>43</v>
      </c>
      <c r="G30" s="19" t="s">
        <v>35</v>
      </c>
      <c r="H30" s="19" t="s">
        <v>44</v>
      </c>
      <c r="I30" s="19" t="s">
        <v>321</v>
      </c>
      <c r="J30" s="19" t="s">
        <v>38</v>
      </c>
      <c r="K30" s="19" t="s">
        <v>45</v>
      </c>
      <c r="L30" s="19" t="n">
        <v>0.312</v>
      </c>
      <c r="M30" s="19" t="n">
        <v>157</v>
      </c>
      <c r="N30" s="19" t="n">
        <v>155</v>
      </c>
      <c r="O30" s="15" t="n">
        <f aca="false">N30/(F30*50%)</f>
        <v>7.2093023255814</v>
      </c>
      <c r="P30" s="9" t="n">
        <v>1</v>
      </c>
      <c r="Q30" s="9" t="n">
        <v>0</v>
      </c>
      <c r="R30" s="20" t="n">
        <f aca="false">L30*M30+O30+P30+Q30</f>
        <v>57.1933023255814</v>
      </c>
      <c r="S30" s="21" t="s">
        <v>40</v>
      </c>
      <c r="T30" s="22" t="s">
        <v>41</v>
      </c>
      <c r="U30" s="19"/>
      <c r="V30" s="13" t="s">
        <v>42</v>
      </c>
      <c r="W30" s="36"/>
    </row>
    <row r="31" s="14" customFormat="true" ht="24" hidden="false" customHeight="true" outlineLevel="0" collapsed="false">
      <c r="A31" s="16"/>
      <c r="B31" s="17"/>
      <c r="C31" s="9"/>
      <c r="D31" s="9"/>
      <c r="E31" s="9" t="s">
        <v>72</v>
      </c>
      <c r="F31" s="19" t="n">
        <v>43</v>
      </c>
      <c r="G31" s="19" t="s">
        <v>35</v>
      </c>
      <c r="H31" s="19" t="s">
        <v>44</v>
      </c>
      <c r="I31" s="19" t="s">
        <v>321</v>
      </c>
      <c r="J31" s="19" t="s">
        <v>38</v>
      </c>
      <c r="K31" s="19" t="s">
        <v>45</v>
      </c>
      <c r="L31" s="19" t="n">
        <v>0.312</v>
      </c>
      <c r="M31" s="19" t="n">
        <v>167</v>
      </c>
      <c r="N31" s="19" t="n">
        <v>185</v>
      </c>
      <c r="O31" s="15" t="n">
        <f aca="false">N31/(F31*50%)</f>
        <v>8.6046511627907</v>
      </c>
      <c r="P31" s="9" t="n">
        <v>1</v>
      </c>
      <c r="Q31" s="9" t="n">
        <v>0</v>
      </c>
      <c r="R31" s="20" t="n">
        <f aca="false">L31*M31+O31+P31+Q31</f>
        <v>61.7086511627907</v>
      </c>
      <c r="S31" s="21" t="s">
        <v>40</v>
      </c>
      <c r="T31" s="22" t="s">
        <v>41</v>
      </c>
      <c r="U31" s="19"/>
      <c r="V31" s="13" t="s">
        <v>42</v>
      </c>
      <c r="W31" s="36"/>
    </row>
    <row r="32" s="14" customFormat="true" ht="24" hidden="false" customHeight="true" outlineLevel="0" collapsed="false">
      <c r="A32" s="16"/>
      <c r="B32" s="17"/>
      <c r="C32" s="9"/>
      <c r="D32" s="9"/>
      <c r="E32" s="9" t="s">
        <v>95</v>
      </c>
      <c r="F32" s="19" t="n">
        <v>43</v>
      </c>
      <c r="G32" s="19" t="s">
        <v>35</v>
      </c>
      <c r="H32" s="19" t="s">
        <v>44</v>
      </c>
      <c r="I32" s="19" t="s">
        <v>321</v>
      </c>
      <c r="J32" s="19" t="s">
        <v>38</v>
      </c>
      <c r="K32" s="19" t="s">
        <v>45</v>
      </c>
      <c r="L32" s="19" t="n">
        <v>0.312</v>
      </c>
      <c r="M32" s="19" t="n">
        <v>170</v>
      </c>
      <c r="N32" s="19" t="n">
        <v>185</v>
      </c>
      <c r="O32" s="15" t="n">
        <f aca="false">N32/(F32*50%)</f>
        <v>8.6046511627907</v>
      </c>
      <c r="P32" s="9" t="n">
        <v>1</v>
      </c>
      <c r="Q32" s="9" t="n">
        <v>0</v>
      </c>
      <c r="R32" s="20" t="n">
        <f aca="false">L32*M32+O32+P32+Q32</f>
        <v>62.6446511627907</v>
      </c>
      <c r="S32" s="21" t="s">
        <v>40</v>
      </c>
      <c r="T32" s="22" t="s">
        <v>41</v>
      </c>
      <c r="U32" s="19"/>
      <c r="V32" s="13" t="s">
        <v>42</v>
      </c>
      <c r="W32" s="36"/>
    </row>
    <row r="33" s="14" customFormat="true" ht="24" hidden="false" customHeight="true" outlineLevel="0" collapsed="false">
      <c r="A33" s="16" t="s">
        <v>96</v>
      </c>
      <c r="B33" s="17" t="s">
        <v>93</v>
      </c>
      <c r="C33" s="9" t="s">
        <v>98</v>
      </c>
      <c r="D33" s="16" t="s">
        <v>99</v>
      </c>
      <c r="E33" s="9" t="s">
        <v>100</v>
      </c>
      <c r="F33" s="19" t="n">
        <v>55</v>
      </c>
      <c r="G33" s="19" t="s">
        <v>35</v>
      </c>
      <c r="H33" s="19" t="s">
        <v>44</v>
      </c>
      <c r="I33" s="19" t="s">
        <v>321</v>
      </c>
      <c r="J33" s="19" t="s">
        <v>38</v>
      </c>
      <c r="K33" s="19" t="s">
        <v>45</v>
      </c>
      <c r="L33" s="19" t="n">
        <v>0.312</v>
      </c>
      <c r="M33" s="19" t="n">
        <v>125</v>
      </c>
      <c r="N33" s="19" t="n">
        <v>117</v>
      </c>
      <c r="O33" s="15" t="n">
        <f aca="false">N33/(F33*50%)</f>
        <v>4.25454545454546</v>
      </c>
      <c r="P33" s="9" t="n">
        <v>1</v>
      </c>
      <c r="Q33" s="9" t="n">
        <v>0</v>
      </c>
      <c r="R33" s="20" t="n">
        <f aca="false">L33*M33+O33+P33+Q33</f>
        <v>44.2545454545455</v>
      </c>
      <c r="S33" s="21" t="s">
        <v>40</v>
      </c>
      <c r="T33" s="22" t="s">
        <v>41</v>
      </c>
      <c r="U33" s="19"/>
      <c r="V33" s="13" t="s">
        <v>42</v>
      </c>
      <c r="W33" s="36"/>
    </row>
    <row r="34" s="14" customFormat="true" ht="24" hidden="false" customHeight="true" outlineLevel="0" collapsed="false">
      <c r="A34" s="16"/>
      <c r="B34" s="17"/>
      <c r="C34" s="9"/>
      <c r="D34" s="9"/>
      <c r="E34" s="9" t="s">
        <v>101</v>
      </c>
      <c r="F34" s="19" t="n">
        <v>55</v>
      </c>
      <c r="G34" s="19" t="s">
        <v>35</v>
      </c>
      <c r="H34" s="19" t="s">
        <v>44</v>
      </c>
      <c r="I34" s="19" t="s">
        <v>321</v>
      </c>
      <c r="J34" s="19" t="s">
        <v>38</v>
      </c>
      <c r="K34" s="19" t="s">
        <v>45</v>
      </c>
      <c r="L34" s="19" t="n">
        <v>0.312</v>
      </c>
      <c r="M34" s="19" t="n">
        <v>138</v>
      </c>
      <c r="N34" s="19" t="n">
        <v>129</v>
      </c>
      <c r="O34" s="15" t="n">
        <f aca="false">N34/(F34*50%)</f>
        <v>4.69090909090909</v>
      </c>
      <c r="P34" s="9" t="n">
        <v>1</v>
      </c>
      <c r="Q34" s="9" t="n">
        <v>0</v>
      </c>
      <c r="R34" s="20" t="n">
        <f aca="false">L34*M34+O34+P34+Q34</f>
        <v>48.7469090909091</v>
      </c>
      <c r="S34" s="21" t="s">
        <v>40</v>
      </c>
      <c r="T34" s="22" t="s">
        <v>41</v>
      </c>
      <c r="U34" s="19"/>
      <c r="V34" s="13" t="s">
        <v>42</v>
      </c>
      <c r="W34" s="36"/>
    </row>
    <row r="35" s="14" customFormat="true" ht="24" hidden="false" customHeight="true" outlineLevel="0" collapsed="false">
      <c r="A35" s="16"/>
      <c r="B35" s="17"/>
      <c r="C35" s="9"/>
      <c r="D35" s="9"/>
      <c r="E35" s="9" t="s">
        <v>102</v>
      </c>
      <c r="F35" s="19" t="n">
        <v>55</v>
      </c>
      <c r="G35" s="19" t="s">
        <v>35</v>
      </c>
      <c r="H35" s="19" t="s">
        <v>44</v>
      </c>
      <c r="I35" s="19" t="s">
        <v>321</v>
      </c>
      <c r="J35" s="19" t="s">
        <v>38</v>
      </c>
      <c r="K35" s="19" t="s">
        <v>45</v>
      </c>
      <c r="L35" s="19" t="n">
        <v>0.312</v>
      </c>
      <c r="M35" s="19" t="n">
        <v>147</v>
      </c>
      <c r="N35" s="19" t="n">
        <v>129</v>
      </c>
      <c r="O35" s="15" t="n">
        <f aca="false">N35/(F35*50%)</f>
        <v>4.69090909090909</v>
      </c>
      <c r="P35" s="9" t="n">
        <v>1</v>
      </c>
      <c r="Q35" s="9" t="n">
        <v>0</v>
      </c>
      <c r="R35" s="20" t="n">
        <f aca="false">L35*M35+O35+P35+Q35</f>
        <v>51.5549090909091</v>
      </c>
      <c r="S35" s="21" t="s">
        <v>40</v>
      </c>
      <c r="T35" s="22" t="s">
        <v>41</v>
      </c>
      <c r="U35" s="19"/>
      <c r="V35" s="13" t="s">
        <v>42</v>
      </c>
      <c r="W35" s="36"/>
    </row>
    <row r="36" s="14" customFormat="true" ht="24" hidden="false" customHeight="true" outlineLevel="0" collapsed="false">
      <c r="A36" s="16"/>
      <c r="B36" s="17"/>
      <c r="C36" s="9"/>
      <c r="D36" s="9"/>
      <c r="E36" s="9" t="s">
        <v>103</v>
      </c>
      <c r="F36" s="19" t="n">
        <v>55</v>
      </c>
      <c r="G36" s="19" t="s">
        <v>35</v>
      </c>
      <c r="H36" s="19" t="s">
        <v>44</v>
      </c>
      <c r="I36" s="19" t="s">
        <v>321</v>
      </c>
      <c r="J36" s="19" t="s">
        <v>38</v>
      </c>
      <c r="K36" s="19" t="s">
        <v>45</v>
      </c>
      <c r="L36" s="19" t="n">
        <v>0.312</v>
      </c>
      <c r="M36" s="19" t="n">
        <v>147</v>
      </c>
      <c r="N36" s="19" t="n">
        <v>129</v>
      </c>
      <c r="O36" s="15" t="n">
        <f aca="false">N36/(F36*50%)</f>
        <v>4.69090909090909</v>
      </c>
      <c r="P36" s="9" t="n">
        <v>1</v>
      </c>
      <c r="Q36" s="9" t="n">
        <v>0</v>
      </c>
      <c r="R36" s="20" t="n">
        <f aca="false">L36*M36+O36+P36+Q36</f>
        <v>51.5549090909091</v>
      </c>
      <c r="S36" s="21" t="s">
        <v>40</v>
      </c>
      <c r="T36" s="22" t="s">
        <v>41</v>
      </c>
      <c r="U36" s="19"/>
      <c r="V36" s="13" t="s">
        <v>42</v>
      </c>
      <c r="W36" s="36"/>
    </row>
    <row r="37" s="14" customFormat="true" ht="24" hidden="false" customHeight="true" outlineLevel="0" collapsed="false">
      <c r="A37" s="16"/>
      <c r="B37" s="17"/>
      <c r="C37" s="9"/>
      <c r="D37" s="9"/>
      <c r="E37" s="9" t="s">
        <v>104</v>
      </c>
      <c r="F37" s="19" t="n">
        <v>55</v>
      </c>
      <c r="G37" s="19" t="s">
        <v>35</v>
      </c>
      <c r="H37" s="19" t="s">
        <v>44</v>
      </c>
      <c r="I37" s="19" t="s">
        <v>321</v>
      </c>
      <c r="J37" s="19" t="s">
        <v>38</v>
      </c>
      <c r="K37" s="19" t="s">
        <v>45</v>
      </c>
      <c r="L37" s="19" t="n">
        <v>0.312</v>
      </c>
      <c r="M37" s="19" t="n">
        <v>172</v>
      </c>
      <c r="N37" s="19" t="n">
        <v>129</v>
      </c>
      <c r="O37" s="15" t="n">
        <f aca="false">N37/(F37*50%)</f>
        <v>4.69090909090909</v>
      </c>
      <c r="P37" s="9" t="n">
        <v>1</v>
      </c>
      <c r="Q37" s="9" t="n">
        <v>0</v>
      </c>
      <c r="R37" s="20" t="n">
        <f aca="false">L37*M37+O37+P37+Q37</f>
        <v>59.3549090909091</v>
      </c>
      <c r="S37" s="21" t="s">
        <v>40</v>
      </c>
      <c r="T37" s="22" t="s">
        <v>41</v>
      </c>
      <c r="U37" s="19"/>
      <c r="V37" s="13" t="s">
        <v>42</v>
      </c>
      <c r="W37" s="36"/>
    </row>
    <row r="38" s="14" customFormat="true" ht="24" hidden="false" customHeight="true" outlineLevel="0" collapsed="false">
      <c r="A38" s="16"/>
      <c r="B38" s="17"/>
      <c r="C38" s="9"/>
      <c r="D38" s="9"/>
      <c r="E38" s="9" t="s">
        <v>105</v>
      </c>
      <c r="F38" s="19" t="n">
        <v>55</v>
      </c>
      <c r="G38" s="19" t="s">
        <v>35</v>
      </c>
      <c r="H38" s="19" t="s">
        <v>44</v>
      </c>
      <c r="I38" s="19" t="s">
        <v>321</v>
      </c>
      <c r="J38" s="19" t="s">
        <v>38</v>
      </c>
      <c r="K38" s="19" t="s">
        <v>45</v>
      </c>
      <c r="L38" s="19" t="n">
        <v>0.312</v>
      </c>
      <c r="M38" s="19" t="n">
        <v>204</v>
      </c>
      <c r="N38" s="19" t="n">
        <v>172</v>
      </c>
      <c r="O38" s="15" t="n">
        <f aca="false">N38/(F38*50%)</f>
        <v>6.25454545454546</v>
      </c>
      <c r="P38" s="9" t="n">
        <v>1</v>
      </c>
      <c r="Q38" s="9" t="n">
        <v>0</v>
      </c>
      <c r="R38" s="20" t="n">
        <f aca="false">L38*M38+O38+P38+Q38</f>
        <v>70.9025454545455</v>
      </c>
      <c r="S38" s="21" t="s">
        <v>40</v>
      </c>
      <c r="T38" s="22" t="s">
        <v>41</v>
      </c>
      <c r="U38" s="19"/>
      <c r="V38" s="13" t="s">
        <v>42</v>
      </c>
      <c r="W38" s="36"/>
    </row>
    <row r="39" s="14" customFormat="true" ht="24" hidden="false" customHeight="true" outlineLevel="0" collapsed="false">
      <c r="A39" s="16"/>
      <c r="B39" s="17"/>
      <c r="C39" s="9"/>
      <c r="D39" s="9"/>
      <c r="E39" s="9" t="s">
        <v>106</v>
      </c>
      <c r="F39" s="19" t="n">
        <v>55</v>
      </c>
      <c r="G39" s="19" t="s">
        <v>35</v>
      </c>
      <c r="H39" s="19" t="s">
        <v>44</v>
      </c>
      <c r="I39" s="19" t="s">
        <v>321</v>
      </c>
      <c r="J39" s="19" t="s">
        <v>38</v>
      </c>
      <c r="K39" s="19" t="s">
        <v>45</v>
      </c>
      <c r="L39" s="19" t="n">
        <v>0.312</v>
      </c>
      <c r="M39" s="19" t="n">
        <v>206</v>
      </c>
      <c r="N39" s="19" t="n">
        <v>172</v>
      </c>
      <c r="O39" s="15" t="n">
        <f aca="false">N39/(F39*50%)</f>
        <v>6.25454545454546</v>
      </c>
      <c r="P39" s="9" t="n">
        <v>1</v>
      </c>
      <c r="Q39" s="9" t="n">
        <v>0</v>
      </c>
      <c r="R39" s="20" t="n">
        <f aca="false">L39*M39+O39+P39+Q39</f>
        <v>71.5265454545455</v>
      </c>
      <c r="S39" s="21" t="s">
        <v>40</v>
      </c>
      <c r="T39" s="22" t="s">
        <v>41</v>
      </c>
      <c r="U39" s="19"/>
      <c r="V39" s="13" t="s">
        <v>42</v>
      </c>
      <c r="W39" s="36"/>
    </row>
    <row r="40" s="14" customFormat="true" ht="24" hidden="false" customHeight="true" outlineLevel="0" collapsed="false">
      <c r="A40" s="16"/>
      <c r="B40" s="17"/>
      <c r="C40" s="9"/>
      <c r="D40" s="9"/>
      <c r="E40" s="9" t="s">
        <v>107</v>
      </c>
      <c r="F40" s="19" t="n">
        <v>55</v>
      </c>
      <c r="G40" s="19" t="s">
        <v>35</v>
      </c>
      <c r="H40" s="19" t="s">
        <v>44</v>
      </c>
      <c r="I40" s="19" t="s">
        <v>321</v>
      </c>
      <c r="J40" s="19" t="s">
        <v>38</v>
      </c>
      <c r="K40" s="19" t="s">
        <v>45</v>
      </c>
      <c r="L40" s="19" t="n">
        <v>0.312</v>
      </c>
      <c r="M40" s="19" t="n">
        <v>217</v>
      </c>
      <c r="N40" s="19" t="n">
        <v>202</v>
      </c>
      <c r="O40" s="15" t="n">
        <f aca="false">N40/(F40*50%)</f>
        <v>7.34545454545455</v>
      </c>
      <c r="P40" s="9" t="n">
        <v>1</v>
      </c>
      <c r="Q40" s="9" t="n">
        <v>0</v>
      </c>
      <c r="R40" s="20" t="n">
        <f aca="false">L40*M40+O40+P40+Q40</f>
        <v>76.0494545454545</v>
      </c>
      <c r="S40" s="21" t="s">
        <v>40</v>
      </c>
      <c r="T40" s="22" t="s">
        <v>41</v>
      </c>
      <c r="U40" s="19"/>
      <c r="V40" s="13" t="s">
        <v>42</v>
      </c>
      <c r="W40" s="36"/>
    </row>
    <row r="41" s="14" customFormat="true" ht="24" hidden="false" customHeight="true" outlineLevel="0" collapsed="false">
      <c r="A41" s="16"/>
      <c r="B41" s="17"/>
      <c r="C41" s="9"/>
      <c r="D41" s="9"/>
      <c r="E41" s="9" t="s">
        <v>108</v>
      </c>
      <c r="F41" s="19" t="n">
        <v>55</v>
      </c>
      <c r="G41" s="19" t="s">
        <v>35</v>
      </c>
      <c r="H41" s="19" t="s">
        <v>44</v>
      </c>
      <c r="I41" s="19" t="s">
        <v>321</v>
      </c>
      <c r="J41" s="19" t="s">
        <v>38</v>
      </c>
      <c r="K41" s="19" t="s">
        <v>45</v>
      </c>
      <c r="L41" s="19" t="n">
        <v>0.312</v>
      </c>
      <c r="M41" s="19" t="n">
        <v>231</v>
      </c>
      <c r="N41" s="19" t="n">
        <v>230</v>
      </c>
      <c r="O41" s="15" t="n">
        <f aca="false">N41/(F41*50%)</f>
        <v>8.36363636363636</v>
      </c>
      <c r="P41" s="9" t="n">
        <v>1</v>
      </c>
      <c r="Q41" s="9" t="n">
        <v>0</v>
      </c>
      <c r="R41" s="20" t="n">
        <f aca="false">L41*M41+O41+P41+Q41</f>
        <v>81.4356363636364</v>
      </c>
      <c r="S41" s="21" t="s">
        <v>40</v>
      </c>
      <c r="T41" s="22" t="s">
        <v>41</v>
      </c>
      <c r="U41" s="19"/>
      <c r="V41" s="13" t="s">
        <v>42</v>
      </c>
      <c r="W41" s="36"/>
    </row>
    <row r="42" s="14" customFormat="true" ht="24" hidden="false" customHeight="true" outlineLevel="0" collapsed="false">
      <c r="A42" s="16"/>
      <c r="B42" s="17"/>
      <c r="C42" s="9"/>
      <c r="D42" s="9"/>
      <c r="E42" s="9" t="s">
        <v>109</v>
      </c>
      <c r="F42" s="19" t="n">
        <v>55</v>
      </c>
      <c r="G42" s="19" t="s">
        <v>35</v>
      </c>
      <c r="H42" s="19" t="s">
        <v>44</v>
      </c>
      <c r="I42" s="19" t="s">
        <v>321</v>
      </c>
      <c r="J42" s="19" t="s">
        <v>38</v>
      </c>
      <c r="K42" s="19" t="s">
        <v>45</v>
      </c>
      <c r="L42" s="19" t="n">
        <v>0.312</v>
      </c>
      <c r="M42" s="19" t="n">
        <v>243</v>
      </c>
      <c r="N42" s="19" t="n">
        <v>230</v>
      </c>
      <c r="O42" s="15" t="n">
        <f aca="false">N42/(F42*50%)</f>
        <v>8.36363636363636</v>
      </c>
      <c r="P42" s="9" t="n">
        <v>1</v>
      </c>
      <c r="Q42" s="9" t="n">
        <v>0</v>
      </c>
      <c r="R42" s="20" t="n">
        <f aca="false">L42*M42+O42+P42+Q42</f>
        <v>85.1796363636364</v>
      </c>
      <c r="S42" s="21" t="s">
        <v>40</v>
      </c>
      <c r="T42" s="22" t="s">
        <v>41</v>
      </c>
      <c r="U42" s="19"/>
      <c r="V42" s="13" t="s">
        <v>42</v>
      </c>
      <c r="W42" s="36"/>
    </row>
    <row r="43" s="14" customFormat="true" ht="24" hidden="false" customHeight="true" outlineLevel="0" collapsed="false">
      <c r="A43" s="16"/>
      <c r="B43" s="17"/>
      <c r="C43" s="9"/>
      <c r="D43" s="9"/>
      <c r="E43" s="9" t="s">
        <v>110</v>
      </c>
      <c r="F43" s="19" t="n">
        <v>55</v>
      </c>
      <c r="G43" s="19" t="s">
        <v>35</v>
      </c>
      <c r="H43" s="19" t="s">
        <v>44</v>
      </c>
      <c r="I43" s="19" t="s">
        <v>321</v>
      </c>
      <c r="J43" s="19" t="s">
        <v>38</v>
      </c>
      <c r="K43" s="19" t="s">
        <v>45</v>
      </c>
      <c r="L43" s="19" t="n">
        <v>0.312</v>
      </c>
      <c r="M43" s="19" t="n">
        <v>259</v>
      </c>
      <c r="N43" s="19" t="n">
        <v>230</v>
      </c>
      <c r="O43" s="15" t="n">
        <f aca="false">N43/(F43*50%)</f>
        <v>8.36363636363636</v>
      </c>
      <c r="P43" s="9" t="n">
        <v>1</v>
      </c>
      <c r="Q43" s="9" t="n">
        <v>0</v>
      </c>
      <c r="R43" s="20" t="n">
        <f aca="false">L43*M43+O43+P43+Q43</f>
        <v>90.1716363636364</v>
      </c>
      <c r="S43" s="21" t="s">
        <v>40</v>
      </c>
      <c r="T43" s="22" t="s">
        <v>41</v>
      </c>
      <c r="U43" s="19"/>
      <c r="V43" s="13" t="s">
        <v>42</v>
      </c>
      <c r="W43" s="36"/>
    </row>
    <row r="44" s="14" customFormat="true" ht="24" hidden="false" customHeight="true" outlineLevel="0" collapsed="false">
      <c r="A44" s="16" t="s">
        <v>122</v>
      </c>
      <c r="B44" s="17" t="s">
        <v>722</v>
      </c>
      <c r="C44" s="9" t="s">
        <v>124</v>
      </c>
      <c r="D44" s="16" t="s">
        <v>125</v>
      </c>
      <c r="E44" s="9" t="s">
        <v>126</v>
      </c>
      <c r="F44" s="19" t="n">
        <v>50</v>
      </c>
      <c r="G44" s="19" t="s">
        <v>35</v>
      </c>
      <c r="H44" s="19" t="s">
        <v>44</v>
      </c>
      <c r="I44" s="19" t="s">
        <v>321</v>
      </c>
      <c r="J44" s="19" t="s">
        <v>38</v>
      </c>
      <c r="K44" s="19" t="s">
        <v>45</v>
      </c>
      <c r="L44" s="19" t="n">
        <v>0.312</v>
      </c>
      <c r="M44" s="19" t="n">
        <v>140</v>
      </c>
      <c r="N44" s="19" t="n">
        <v>189</v>
      </c>
      <c r="O44" s="15" t="n">
        <f aca="false">N44/(F44*50%)</f>
        <v>7.56</v>
      </c>
      <c r="P44" s="9" t="n">
        <v>1</v>
      </c>
      <c r="Q44" s="9" t="n">
        <v>0</v>
      </c>
      <c r="R44" s="20" t="n">
        <f aca="false">L44*M44+O44+P44+Q44</f>
        <v>52.24</v>
      </c>
      <c r="S44" s="21" t="s">
        <v>40</v>
      </c>
      <c r="T44" s="22" t="s">
        <v>41</v>
      </c>
      <c r="U44" s="19"/>
      <c r="V44" s="13" t="s">
        <v>42</v>
      </c>
      <c r="W44" s="36"/>
    </row>
    <row r="45" s="14" customFormat="true" ht="24" hidden="false" customHeight="true" outlineLevel="0" collapsed="false">
      <c r="A45" s="16"/>
      <c r="B45" s="17"/>
      <c r="C45" s="9"/>
      <c r="D45" s="9"/>
      <c r="E45" s="9" t="s">
        <v>127</v>
      </c>
      <c r="F45" s="19" t="n">
        <v>50</v>
      </c>
      <c r="G45" s="19" t="s">
        <v>35</v>
      </c>
      <c r="H45" s="19" t="s">
        <v>44</v>
      </c>
      <c r="I45" s="19" t="s">
        <v>321</v>
      </c>
      <c r="J45" s="19" t="s">
        <v>38</v>
      </c>
      <c r="K45" s="19" t="s">
        <v>45</v>
      </c>
      <c r="L45" s="19" t="n">
        <v>0.312</v>
      </c>
      <c r="M45" s="19" t="n">
        <v>152</v>
      </c>
      <c r="N45" s="19" t="n">
        <v>189</v>
      </c>
      <c r="O45" s="15" t="n">
        <f aca="false">N45/(F45*50%)</f>
        <v>7.56</v>
      </c>
      <c r="P45" s="9" t="n">
        <v>1</v>
      </c>
      <c r="Q45" s="9" t="n">
        <v>0</v>
      </c>
      <c r="R45" s="20" t="n">
        <f aca="false">L45*M45+O45+P45+Q45</f>
        <v>55.984</v>
      </c>
      <c r="S45" s="21" t="s">
        <v>40</v>
      </c>
      <c r="T45" s="22" t="s">
        <v>41</v>
      </c>
      <c r="U45" s="19"/>
      <c r="V45" s="13" t="s">
        <v>42</v>
      </c>
      <c r="W45" s="36"/>
    </row>
    <row r="46" s="14" customFormat="true" ht="24" hidden="false" customHeight="true" outlineLevel="0" collapsed="false">
      <c r="A46" s="16"/>
      <c r="B46" s="17"/>
      <c r="C46" s="9"/>
      <c r="D46" s="9"/>
      <c r="E46" s="9" t="s">
        <v>128</v>
      </c>
      <c r="F46" s="19" t="n">
        <v>50</v>
      </c>
      <c r="G46" s="19" t="s">
        <v>35</v>
      </c>
      <c r="H46" s="19" t="s">
        <v>44</v>
      </c>
      <c r="I46" s="19" t="s">
        <v>321</v>
      </c>
      <c r="J46" s="19" t="s">
        <v>38</v>
      </c>
      <c r="K46" s="19" t="s">
        <v>45</v>
      </c>
      <c r="L46" s="19" t="n">
        <v>0.312</v>
      </c>
      <c r="M46" s="19" t="n">
        <v>152</v>
      </c>
      <c r="N46" s="19" t="n">
        <v>189</v>
      </c>
      <c r="O46" s="15" t="n">
        <f aca="false">N46/(F46*50%)</f>
        <v>7.56</v>
      </c>
      <c r="P46" s="9" t="n">
        <v>1</v>
      </c>
      <c r="Q46" s="9" t="n">
        <v>0</v>
      </c>
      <c r="R46" s="20" t="n">
        <f aca="false">L46*M46+O46+P46+Q46</f>
        <v>55.984</v>
      </c>
      <c r="S46" s="21" t="s">
        <v>40</v>
      </c>
      <c r="T46" s="22" t="s">
        <v>41</v>
      </c>
      <c r="U46" s="19"/>
      <c r="V46" s="13" t="s">
        <v>42</v>
      </c>
      <c r="W46" s="36"/>
    </row>
    <row r="47" s="14" customFormat="true" ht="24" hidden="false" customHeight="true" outlineLevel="0" collapsed="false">
      <c r="A47" s="16" t="s">
        <v>129</v>
      </c>
      <c r="B47" s="9" t="s">
        <v>130</v>
      </c>
      <c r="C47" s="9" t="s">
        <v>131</v>
      </c>
      <c r="D47" s="25" t="s">
        <v>723</v>
      </c>
      <c r="E47" s="24" t="s">
        <v>133</v>
      </c>
      <c r="F47" s="19" t="n">
        <v>53</v>
      </c>
      <c r="G47" s="19" t="s">
        <v>35</v>
      </c>
      <c r="H47" s="19" t="s">
        <v>44</v>
      </c>
      <c r="I47" s="19" t="s">
        <v>321</v>
      </c>
      <c r="J47" s="19" t="s">
        <v>38</v>
      </c>
      <c r="K47" s="19" t="s">
        <v>45</v>
      </c>
      <c r="L47" s="19" t="n">
        <v>0.312</v>
      </c>
      <c r="M47" s="19" t="n">
        <v>390</v>
      </c>
      <c r="N47" s="19" t="n">
        <v>390</v>
      </c>
      <c r="O47" s="26" t="n">
        <f aca="false">N47/(F47*50%)</f>
        <v>14.7169811320755</v>
      </c>
      <c r="P47" s="9" t="n">
        <v>1</v>
      </c>
      <c r="Q47" s="9" t="n">
        <v>0</v>
      </c>
      <c r="R47" s="20" t="n">
        <f aca="false">L47*M47+O47+P47+Q47</f>
        <v>137.396981132075</v>
      </c>
      <c r="S47" s="21" t="s">
        <v>40</v>
      </c>
      <c r="T47" s="22" t="s">
        <v>41</v>
      </c>
      <c r="U47" s="19"/>
      <c r="V47" s="13" t="s">
        <v>42</v>
      </c>
      <c r="W47" s="36"/>
    </row>
    <row r="48" s="14" customFormat="true" ht="24" hidden="false" customHeight="true" outlineLevel="0" collapsed="false">
      <c r="A48" s="16"/>
      <c r="B48" s="16"/>
      <c r="C48" s="16"/>
      <c r="D48" s="25"/>
      <c r="E48" s="24" t="s">
        <v>134</v>
      </c>
      <c r="F48" s="19" t="n">
        <v>53</v>
      </c>
      <c r="G48" s="19" t="s">
        <v>35</v>
      </c>
      <c r="H48" s="19" t="s">
        <v>44</v>
      </c>
      <c r="I48" s="19" t="s">
        <v>321</v>
      </c>
      <c r="J48" s="19" t="s">
        <v>38</v>
      </c>
      <c r="K48" s="19" t="s">
        <v>45</v>
      </c>
      <c r="L48" s="19" t="n">
        <v>0.312</v>
      </c>
      <c r="M48" s="19" t="n">
        <v>420</v>
      </c>
      <c r="N48" s="19" t="n">
        <v>390</v>
      </c>
      <c r="O48" s="26" t="n">
        <f aca="false">N48/(F48*50%)</f>
        <v>14.7169811320755</v>
      </c>
      <c r="P48" s="9" t="n">
        <v>1</v>
      </c>
      <c r="Q48" s="9" t="n">
        <v>0</v>
      </c>
      <c r="R48" s="20" t="n">
        <f aca="false">L48*M48+O48+P48+Q48</f>
        <v>146.756981132075</v>
      </c>
      <c r="S48" s="21" t="s">
        <v>40</v>
      </c>
      <c r="T48" s="22" t="s">
        <v>41</v>
      </c>
      <c r="U48" s="19"/>
      <c r="V48" s="13" t="s">
        <v>42</v>
      </c>
      <c r="W48" s="36"/>
    </row>
    <row r="49" s="14" customFormat="true" ht="24" hidden="false" customHeight="true" outlineLevel="0" collapsed="false">
      <c r="A49" s="16"/>
      <c r="B49" s="16"/>
      <c r="C49" s="16"/>
      <c r="D49" s="25"/>
      <c r="E49" s="24" t="s">
        <v>135</v>
      </c>
      <c r="F49" s="19" t="n">
        <v>53</v>
      </c>
      <c r="G49" s="19" t="s">
        <v>35</v>
      </c>
      <c r="H49" s="19" t="s">
        <v>44</v>
      </c>
      <c r="I49" s="19" t="s">
        <v>321</v>
      </c>
      <c r="J49" s="19" t="s">
        <v>38</v>
      </c>
      <c r="K49" s="19" t="s">
        <v>45</v>
      </c>
      <c r="L49" s="19" t="n">
        <v>0.312</v>
      </c>
      <c r="M49" s="19" t="n">
        <v>430</v>
      </c>
      <c r="N49" s="19" t="n">
        <v>390</v>
      </c>
      <c r="O49" s="26" t="n">
        <f aca="false">N49/(F49*50%)</f>
        <v>14.7169811320755</v>
      </c>
      <c r="P49" s="9" t="n">
        <v>1</v>
      </c>
      <c r="Q49" s="9" t="n">
        <v>0</v>
      </c>
      <c r="R49" s="20" t="n">
        <f aca="false">L49*M49+O49+P49+Q49</f>
        <v>149.876981132075</v>
      </c>
      <c r="S49" s="21" t="s">
        <v>40</v>
      </c>
      <c r="T49" s="22" t="s">
        <v>41</v>
      </c>
      <c r="U49" s="19"/>
      <c r="V49" s="13" t="s">
        <v>42</v>
      </c>
      <c r="W49" s="36"/>
    </row>
    <row r="50" s="14" customFormat="true" ht="24" hidden="false" customHeight="true" outlineLevel="0" collapsed="false">
      <c r="A50" s="16"/>
      <c r="B50" s="16"/>
      <c r="C50" s="16"/>
      <c r="D50" s="25"/>
      <c r="E50" s="24" t="s">
        <v>136</v>
      </c>
      <c r="F50" s="19" t="n">
        <v>53</v>
      </c>
      <c r="G50" s="19" t="s">
        <v>35</v>
      </c>
      <c r="H50" s="19" t="s">
        <v>44</v>
      </c>
      <c r="I50" s="19" t="s">
        <v>321</v>
      </c>
      <c r="J50" s="19" t="s">
        <v>38</v>
      </c>
      <c r="K50" s="19" t="s">
        <v>45</v>
      </c>
      <c r="L50" s="19" t="n">
        <v>0.312</v>
      </c>
      <c r="M50" s="19" t="n">
        <v>435</v>
      </c>
      <c r="N50" s="19" t="n">
        <v>390</v>
      </c>
      <c r="O50" s="26" t="n">
        <f aca="false">N50/(F50*50%)</f>
        <v>14.7169811320755</v>
      </c>
      <c r="P50" s="9" t="n">
        <v>1</v>
      </c>
      <c r="Q50" s="9" t="n">
        <v>0</v>
      </c>
      <c r="R50" s="20" t="n">
        <f aca="false">L50*M50+O50+P50+Q50</f>
        <v>151.436981132075</v>
      </c>
      <c r="S50" s="21" t="s">
        <v>40</v>
      </c>
      <c r="T50" s="22" t="s">
        <v>41</v>
      </c>
      <c r="U50" s="19"/>
      <c r="V50" s="13" t="s">
        <v>42</v>
      </c>
      <c r="W50" s="36"/>
    </row>
    <row r="51" s="14" customFormat="true" ht="36" hidden="false" customHeight="true" outlineLevel="0" collapsed="false">
      <c r="A51" s="16"/>
      <c r="B51" s="16"/>
      <c r="C51" s="16"/>
      <c r="D51" s="25"/>
      <c r="E51" s="24" t="s">
        <v>137</v>
      </c>
      <c r="F51" s="19" t="n">
        <v>53</v>
      </c>
      <c r="G51" s="19" t="s">
        <v>35</v>
      </c>
      <c r="H51" s="19" t="s">
        <v>44</v>
      </c>
      <c r="I51" s="19" t="s">
        <v>321</v>
      </c>
      <c r="J51" s="19" t="s">
        <v>38</v>
      </c>
      <c r="K51" s="19" t="s">
        <v>45</v>
      </c>
      <c r="L51" s="19" t="n">
        <v>0.312</v>
      </c>
      <c r="M51" s="19" t="n">
        <v>448</v>
      </c>
      <c r="N51" s="19" t="n">
        <v>390</v>
      </c>
      <c r="O51" s="26" t="n">
        <f aca="false">N51/(F51*50%)</f>
        <v>14.7169811320755</v>
      </c>
      <c r="P51" s="9" t="n">
        <v>1</v>
      </c>
      <c r="Q51" s="9" t="n">
        <v>0</v>
      </c>
      <c r="R51" s="20" t="n">
        <f aca="false">L51*M51+O51+P51+Q51</f>
        <v>155.492981132075</v>
      </c>
      <c r="S51" s="21" t="s">
        <v>40</v>
      </c>
      <c r="T51" s="22" t="s">
        <v>41</v>
      </c>
      <c r="U51" s="19"/>
      <c r="V51" s="13" t="s">
        <v>42</v>
      </c>
      <c r="W51" s="36"/>
    </row>
    <row r="52" s="14" customFormat="true" ht="36" hidden="false" customHeight="true" outlineLevel="0" collapsed="false">
      <c r="A52" s="16"/>
      <c r="B52" s="16"/>
      <c r="C52" s="16"/>
      <c r="D52" s="25"/>
      <c r="E52" s="24" t="s">
        <v>138</v>
      </c>
      <c r="F52" s="19" t="n">
        <v>53</v>
      </c>
      <c r="G52" s="19" t="s">
        <v>35</v>
      </c>
      <c r="H52" s="19" t="s">
        <v>44</v>
      </c>
      <c r="I52" s="19" t="s">
        <v>321</v>
      </c>
      <c r="J52" s="19" t="s">
        <v>38</v>
      </c>
      <c r="K52" s="19" t="s">
        <v>45</v>
      </c>
      <c r="L52" s="19" t="n">
        <v>0.312</v>
      </c>
      <c r="M52" s="19" t="n">
        <v>463</v>
      </c>
      <c r="N52" s="19" t="n">
        <v>390</v>
      </c>
      <c r="O52" s="26" t="n">
        <f aca="false">N52/(F52*50%)</f>
        <v>14.7169811320755</v>
      </c>
      <c r="P52" s="9" t="n">
        <v>1</v>
      </c>
      <c r="Q52" s="9" t="n">
        <v>0</v>
      </c>
      <c r="R52" s="20" t="n">
        <f aca="false">L52*M52+O52+P52+Q52</f>
        <v>160.172981132075</v>
      </c>
      <c r="S52" s="21" t="s">
        <v>40</v>
      </c>
      <c r="T52" s="22" t="s">
        <v>41</v>
      </c>
      <c r="U52" s="19"/>
      <c r="V52" s="13" t="s">
        <v>42</v>
      </c>
      <c r="W52" s="36"/>
    </row>
    <row r="53" s="14" customFormat="true" ht="36" hidden="false" customHeight="true" outlineLevel="0" collapsed="false">
      <c r="A53" s="16"/>
      <c r="B53" s="16"/>
      <c r="C53" s="16"/>
      <c r="D53" s="25"/>
      <c r="E53" s="24" t="s">
        <v>139</v>
      </c>
      <c r="F53" s="19" t="n">
        <v>53</v>
      </c>
      <c r="G53" s="19" t="s">
        <v>35</v>
      </c>
      <c r="H53" s="19" t="s">
        <v>44</v>
      </c>
      <c r="I53" s="19" t="s">
        <v>321</v>
      </c>
      <c r="J53" s="19" t="s">
        <v>38</v>
      </c>
      <c r="K53" s="19" t="s">
        <v>45</v>
      </c>
      <c r="L53" s="19" t="n">
        <v>0.312</v>
      </c>
      <c r="M53" s="19" t="n">
        <v>463</v>
      </c>
      <c r="N53" s="19" t="n">
        <v>390</v>
      </c>
      <c r="O53" s="26" t="n">
        <f aca="false">N53/(F53*50%)</f>
        <v>14.7169811320755</v>
      </c>
      <c r="P53" s="9" t="n">
        <v>1</v>
      </c>
      <c r="Q53" s="9" t="n">
        <v>0</v>
      </c>
      <c r="R53" s="20" t="n">
        <f aca="false">L53*M53+O53+P53+Q53</f>
        <v>160.172981132075</v>
      </c>
      <c r="S53" s="21" t="s">
        <v>40</v>
      </c>
      <c r="T53" s="22" t="s">
        <v>41</v>
      </c>
      <c r="U53" s="19"/>
      <c r="V53" s="13" t="s">
        <v>42</v>
      </c>
      <c r="W53" s="36"/>
    </row>
    <row r="54" s="14" customFormat="true" ht="24" hidden="false" customHeight="true" outlineLevel="0" collapsed="false">
      <c r="A54" s="16" t="s">
        <v>147</v>
      </c>
      <c r="B54" s="17" t="s">
        <v>148</v>
      </c>
      <c r="C54" s="9" t="s">
        <v>149</v>
      </c>
      <c r="D54" s="16" t="s">
        <v>150</v>
      </c>
      <c r="E54" s="9" t="s">
        <v>151</v>
      </c>
      <c r="F54" s="19" t="n">
        <v>31</v>
      </c>
      <c r="G54" s="19" t="s">
        <v>35</v>
      </c>
      <c r="H54" s="19" t="s">
        <v>44</v>
      </c>
      <c r="I54" s="19" t="s">
        <v>321</v>
      </c>
      <c r="J54" s="19" t="s">
        <v>38</v>
      </c>
      <c r="K54" s="19" t="s">
        <v>45</v>
      </c>
      <c r="L54" s="19" t="n">
        <v>0.312</v>
      </c>
      <c r="M54" s="19" t="n">
        <v>90</v>
      </c>
      <c r="N54" s="19" t="n">
        <v>51</v>
      </c>
      <c r="O54" s="15" t="n">
        <f aca="false">N54/(F54*50%)</f>
        <v>3.29032258064516</v>
      </c>
      <c r="P54" s="9" t="n">
        <v>1</v>
      </c>
      <c r="Q54" s="9" t="n">
        <v>0</v>
      </c>
      <c r="R54" s="20" t="n">
        <f aca="false">L54*M54+O54+P54+Q54</f>
        <v>32.3703225806452</v>
      </c>
      <c r="S54" s="21" t="s">
        <v>40</v>
      </c>
      <c r="T54" s="22" t="s">
        <v>41</v>
      </c>
      <c r="U54" s="19"/>
      <c r="V54" s="13" t="s">
        <v>42</v>
      </c>
      <c r="W54" s="36"/>
    </row>
    <row r="55" s="14" customFormat="true" ht="24" hidden="false" customHeight="true" outlineLevel="0" collapsed="false">
      <c r="A55" s="16"/>
      <c r="B55" s="17"/>
      <c r="C55" s="9"/>
      <c r="D55" s="9"/>
      <c r="E55" s="9"/>
      <c r="F55" s="19" t="n">
        <v>40</v>
      </c>
      <c r="G55" s="19" t="s">
        <v>35</v>
      </c>
      <c r="H55" s="19" t="s">
        <v>44</v>
      </c>
      <c r="I55" s="19" t="s">
        <v>321</v>
      </c>
      <c r="J55" s="19" t="s">
        <v>38</v>
      </c>
      <c r="K55" s="19" t="s">
        <v>45</v>
      </c>
      <c r="L55" s="19" t="n">
        <v>0.312</v>
      </c>
      <c r="M55" s="19" t="n">
        <v>90</v>
      </c>
      <c r="N55" s="19" t="n">
        <v>51</v>
      </c>
      <c r="O55" s="15" t="n">
        <f aca="false">N55/(F55*50%)</f>
        <v>2.55</v>
      </c>
      <c r="P55" s="9" t="n">
        <v>1</v>
      </c>
      <c r="Q55" s="9" t="n">
        <v>0</v>
      </c>
      <c r="R55" s="20" t="n">
        <f aca="false">L55*M55+O55+P55+Q55</f>
        <v>31.63</v>
      </c>
      <c r="S55" s="21" t="s">
        <v>40</v>
      </c>
      <c r="T55" s="22" t="s">
        <v>41</v>
      </c>
      <c r="U55" s="19"/>
      <c r="V55" s="13" t="s">
        <v>42</v>
      </c>
      <c r="W55" s="36"/>
    </row>
    <row r="56" s="14" customFormat="true" ht="48" hidden="false" customHeight="true" outlineLevel="0" collapsed="false">
      <c r="A56" s="16" t="s">
        <v>152</v>
      </c>
      <c r="B56" s="17" t="s">
        <v>153</v>
      </c>
      <c r="C56" s="9" t="s">
        <v>154</v>
      </c>
      <c r="D56" s="16" t="s">
        <v>155</v>
      </c>
      <c r="E56" s="9" t="s">
        <v>724</v>
      </c>
      <c r="F56" s="19" t="n">
        <v>43</v>
      </c>
      <c r="G56" s="19" t="s">
        <v>35</v>
      </c>
      <c r="H56" s="19" t="s">
        <v>44</v>
      </c>
      <c r="I56" s="19" t="s">
        <v>321</v>
      </c>
      <c r="J56" s="19" t="s">
        <v>38</v>
      </c>
      <c r="K56" s="19" t="s">
        <v>45</v>
      </c>
      <c r="L56" s="19" t="n">
        <v>0.312</v>
      </c>
      <c r="M56" s="19" t="n">
        <v>113</v>
      </c>
      <c r="N56" s="19" t="n">
        <v>93</v>
      </c>
      <c r="O56" s="26" t="n">
        <f aca="false">N56/(F56*50%)</f>
        <v>4.32558139534884</v>
      </c>
      <c r="P56" s="19" t="n">
        <v>1</v>
      </c>
      <c r="Q56" s="19" t="n">
        <v>0</v>
      </c>
      <c r="R56" s="20" t="n">
        <f aca="false">L56*M56+O56+P56+Q56</f>
        <v>40.5815813953488</v>
      </c>
      <c r="S56" s="21" t="s">
        <v>40</v>
      </c>
      <c r="T56" s="22" t="s">
        <v>41</v>
      </c>
      <c r="U56" s="19"/>
      <c r="V56" s="13" t="s">
        <v>42</v>
      </c>
      <c r="W56" s="36"/>
    </row>
    <row r="57" s="14" customFormat="true" ht="24" hidden="false" customHeight="true" outlineLevel="0" collapsed="false">
      <c r="A57" s="30" t="s">
        <v>157</v>
      </c>
      <c r="B57" s="17" t="s">
        <v>158</v>
      </c>
      <c r="C57" s="9" t="s">
        <v>159</v>
      </c>
      <c r="D57" s="31" t="n">
        <v>0.520833333333333</v>
      </c>
      <c r="E57" s="9" t="s">
        <v>160</v>
      </c>
      <c r="F57" s="19" t="n">
        <v>50</v>
      </c>
      <c r="G57" s="19" t="s">
        <v>35</v>
      </c>
      <c r="H57" s="19" t="s">
        <v>44</v>
      </c>
      <c r="I57" s="19" t="s">
        <v>321</v>
      </c>
      <c r="J57" s="19" t="s">
        <v>38</v>
      </c>
      <c r="K57" s="19" t="s">
        <v>45</v>
      </c>
      <c r="L57" s="19" t="n">
        <v>0.312</v>
      </c>
      <c r="M57" s="19" t="n">
        <v>112</v>
      </c>
      <c r="N57" s="19" t="n">
        <v>95</v>
      </c>
      <c r="O57" s="26" t="n">
        <f aca="false">N57/(F57*50%)</f>
        <v>3.8</v>
      </c>
      <c r="P57" s="19" t="n">
        <v>1</v>
      </c>
      <c r="Q57" s="19" t="n">
        <v>0</v>
      </c>
      <c r="R57" s="20" t="n">
        <f aca="false">L57*M57+O57+P57+Q57</f>
        <v>39.744</v>
      </c>
      <c r="S57" s="21" t="s">
        <v>40</v>
      </c>
      <c r="T57" s="22" t="s">
        <v>41</v>
      </c>
      <c r="U57" s="19"/>
      <c r="V57" s="13" t="s">
        <v>42</v>
      </c>
      <c r="W57" s="36"/>
    </row>
    <row r="58" s="14" customFormat="true" ht="24" hidden="false" customHeight="true" outlineLevel="0" collapsed="false">
      <c r="A58" s="30"/>
      <c r="B58" s="17"/>
      <c r="C58" s="9"/>
      <c r="D58" s="31"/>
      <c r="E58" s="9" t="s">
        <v>161</v>
      </c>
      <c r="F58" s="19" t="n">
        <v>50</v>
      </c>
      <c r="G58" s="19" t="s">
        <v>35</v>
      </c>
      <c r="H58" s="19" t="s">
        <v>44</v>
      </c>
      <c r="I58" s="19" t="s">
        <v>321</v>
      </c>
      <c r="J58" s="19" t="s">
        <v>38</v>
      </c>
      <c r="K58" s="19" t="s">
        <v>45</v>
      </c>
      <c r="L58" s="19" t="n">
        <v>0.312</v>
      </c>
      <c r="M58" s="19" t="n">
        <v>143</v>
      </c>
      <c r="N58" s="19" t="n">
        <v>110</v>
      </c>
      <c r="O58" s="26" t="n">
        <f aca="false">N58/(F58*50%)</f>
        <v>4.4</v>
      </c>
      <c r="P58" s="19" t="n">
        <v>1</v>
      </c>
      <c r="Q58" s="19" t="n">
        <v>0</v>
      </c>
      <c r="R58" s="20" t="n">
        <f aca="false">L58*M58+O58+P58+Q58</f>
        <v>50.016</v>
      </c>
      <c r="S58" s="21" t="s">
        <v>40</v>
      </c>
      <c r="T58" s="22" t="s">
        <v>41</v>
      </c>
      <c r="U58" s="19"/>
      <c r="V58" s="13" t="s">
        <v>42</v>
      </c>
      <c r="W58" s="36"/>
    </row>
    <row r="59" s="14" customFormat="true" ht="24" hidden="false" customHeight="true" outlineLevel="0" collapsed="false">
      <c r="A59" s="30"/>
      <c r="B59" s="17"/>
      <c r="C59" s="9"/>
      <c r="D59" s="31"/>
      <c r="E59" s="9" t="s">
        <v>162</v>
      </c>
      <c r="F59" s="19" t="n">
        <v>50</v>
      </c>
      <c r="G59" s="19" t="s">
        <v>35</v>
      </c>
      <c r="H59" s="19" t="s">
        <v>44</v>
      </c>
      <c r="I59" s="19" t="s">
        <v>321</v>
      </c>
      <c r="J59" s="19" t="s">
        <v>38</v>
      </c>
      <c r="K59" s="19" t="s">
        <v>45</v>
      </c>
      <c r="L59" s="19" t="n">
        <v>0.312</v>
      </c>
      <c r="M59" s="19" t="n">
        <v>182</v>
      </c>
      <c r="N59" s="19" t="n">
        <v>110</v>
      </c>
      <c r="O59" s="26" t="n">
        <f aca="false">N59/(F59*50%)</f>
        <v>4.4</v>
      </c>
      <c r="P59" s="19" t="n">
        <v>1</v>
      </c>
      <c r="Q59" s="19" t="n">
        <v>0</v>
      </c>
      <c r="R59" s="20" t="n">
        <f aca="false">L59*M59+O59+P59+Q59</f>
        <v>62.184</v>
      </c>
      <c r="S59" s="21" t="s">
        <v>40</v>
      </c>
      <c r="T59" s="22" t="s">
        <v>41</v>
      </c>
      <c r="U59" s="19"/>
      <c r="V59" s="13" t="s">
        <v>42</v>
      </c>
      <c r="W59" s="36"/>
    </row>
    <row r="60" s="14" customFormat="true" ht="24" hidden="false" customHeight="true" outlineLevel="0" collapsed="false">
      <c r="A60" s="30"/>
      <c r="B60" s="17"/>
      <c r="C60" s="9"/>
      <c r="D60" s="31"/>
      <c r="E60" s="9" t="s">
        <v>163</v>
      </c>
      <c r="F60" s="19" t="n">
        <v>50</v>
      </c>
      <c r="G60" s="19" t="s">
        <v>35</v>
      </c>
      <c r="H60" s="19" t="s">
        <v>44</v>
      </c>
      <c r="I60" s="19" t="s">
        <v>321</v>
      </c>
      <c r="J60" s="19" t="s">
        <v>38</v>
      </c>
      <c r="K60" s="19" t="s">
        <v>45</v>
      </c>
      <c r="L60" s="19" t="n">
        <v>0.312</v>
      </c>
      <c r="M60" s="19" t="n">
        <v>223</v>
      </c>
      <c r="N60" s="19" t="n">
        <v>125</v>
      </c>
      <c r="O60" s="45" t="n">
        <f aca="false">N60/(F60*50%)</f>
        <v>5</v>
      </c>
      <c r="P60" s="19" t="n">
        <v>1</v>
      </c>
      <c r="Q60" s="19" t="n">
        <v>0</v>
      </c>
      <c r="R60" s="20" t="n">
        <f aca="false">L60*M60+O60+P60+Q60</f>
        <v>75.576</v>
      </c>
      <c r="S60" s="21" t="s">
        <v>40</v>
      </c>
      <c r="T60" s="22" t="s">
        <v>41</v>
      </c>
      <c r="U60" s="19"/>
      <c r="V60" s="13" t="s">
        <v>42</v>
      </c>
      <c r="W60" s="36"/>
    </row>
    <row r="61" s="14" customFormat="true" ht="24" hidden="false" customHeight="true" outlineLevel="0" collapsed="false">
      <c r="A61" s="16" t="s">
        <v>170</v>
      </c>
      <c r="B61" s="17" t="s">
        <v>171</v>
      </c>
      <c r="C61" s="9" t="s">
        <v>172</v>
      </c>
      <c r="D61" s="16" t="s">
        <v>173</v>
      </c>
      <c r="E61" s="9" t="s">
        <v>174</v>
      </c>
      <c r="F61" s="19" t="n">
        <v>35</v>
      </c>
      <c r="G61" s="19" t="s">
        <v>35</v>
      </c>
      <c r="H61" s="19" t="s">
        <v>44</v>
      </c>
      <c r="I61" s="19" t="s">
        <v>321</v>
      </c>
      <c r="J61" s="19" t="s">
        <v>175</v>
      </c>
      <c r="K61" s="19" t="s">
        <v>45</v>
      </c>
      <c r="L61" s="19" t="n">
        <v>0.312</v>
      </c>
      <c r="M61" s="19" t="n">
        <v>454</v>
      </c>
      <c r="N61" s="19" t="n">
        <v>403</v>
      </c>
      <c r="O61" s="26" t="n">
        <f aca="false">N61/(F61*50%)</f>
        <v>23.0285714285714</v>
      </c>
      <c r="P61" s="19" t="n">
        <v>1</v>
      </c>
      <c r="Q61" s="19" t="n">
        <v>0</v>
      </c>
      <c r="R61" s="20" t="n">
        <f aca="false">L61*M61+O61+P61+Q61</f>
        <v>165.676571428571</v>
      </c>
      <c r="S61" s="21" t="s">
        <v>40</v>
      </c>
      <c r="T61" s="22" t="s">
        <v>41</v>
      </c>
      <c r="U61" s="19"/>
      <c r="V61" s="13" t="s">
        <v>42</v>
      </c>
      <c r="W61" s="36"/>
    </row>
    <row r="62" s="14" customFormat="true" ht="24" hidden="false" customHeight="true" outlineLevel="0" collapsed="false">
      <c r="A62" s="16"/>
      <c r="B62" s="17"/>
      <c r="C62" s="9"/>
      <c r="D62" s="9"/>
      <c r="E62" s="9" t="s">
        <v>176</v>
      </c>
      <c r="F62" s="19" t="n">
        <v>35</v>
      </c>
      <c r="G62" s="19" t="s">
        <v>35</v>
      </c>
      <c r="H62" s="19" t="s">
        <v>44</v>
      </c>
      <c r="I62" s="19" t="s">
        <v>321</v>
      </c>
      <c r="J62" s="19" t="s">
        <v>175</v>
      </c>
      <c r="K62" s="19" t="s">
        <v>45</v>
      </c>
      <c r="L62" s="19" t="n">
        <v>0.312</v>
      </c>
      <c r="M62" s="19" t="n">
        <v>472</v>
      </c>
      <c r="N62" s="19" t="n">
        <v>418</v>
      </c>
      <c r="O62" s="26" t="n">
        <f aca="false">N62/(F62*50%)</f>
        <v>23.8857142857143</v>
      </c>
      <c r="P62" s="19" t="n">
        <v>1</v>
      </c>
      <c r="Q62" s="19" t="n">
        <v>0</v>
      </c>
      <c r="R62" s="20" t="n">
        <f aca="false">L62*M62+O62+P62+Q62</f>
        <v>172.149714285714</v>
      </c>
      <c r="S62" s="21" t="s">
        <v>40</v>
      </c>
      <c r="T62" s="22" t="s">
        <v>41</v>
      </c>
      <c r="U62" s="19"/>
      <c r="V62" s="13" t="s">
        <v>42</v>
      </c>
      <c r="W62" s="36"/>
    </row>
    <row r="63" s="14" customFormat="true" ht="24" hidden="false" customHeight="true" outlineLevel="0" collapsed="false">
      <c r="A63" s="16"/>
      <c r="B63" s="17"/>
      <c r="C63" s="9"/>
      <c r="D63" s="9"/>
      <c r="E63" s="9" t="s">
        <v>177</v>
      </c>
      <c r="F63" s="19" t="n">
        <v>35</v>
      </c>
      <c r="G63" s="19" t="s">
        <v>35</v>
      </c>
      <c r="H63" s="19" t="s">
        <v>44</v>
      </c>
      <c r="I63" s="19" t="s">
        <v>321</v>
      </c>
      <c r="J63" s="19" t="s">
        <v>175</v>
      </c>
      <c r="K63" s="19" t="s">
        <v>45</v>
      </c>
      <c r="L63" s="19" t="n">
        <v>0.312</v>
      </c>
      <c r="M63" s="19" t="n">
        <v>472</v>
      </c>
      <c r="N63" s="19" t="n">
        <v>418</v>
      </c>
      <c r="O63" s="26" t="n">
        <f aca="false">N63/(F63*50%)</f>
        <v>23.8857142857143</v>
      </c>
      <c r="P63" s="19" t="n">
        <v>1</v>
      </c>
      <c r="Q63" s="19" t="n">
        <v>0</v>
      </c>
      <c r="R63" s="20" t="n">
        <f aca="false">L63*M63+O63+P63+Q63</f>
        <v>172.149714285714</v>
      </c>
      <c r="S63" s="21" t="s">
        <v>40</v>
      </c>
      <c r="T63" s="22" t="s">
        <v>41</v>
      </c>
      <c r="U63" s="19"/>
      <c r="V63" s="13" t="s">
        <v>42</v>
      </c>
      <c r="W63" s="36"/>
    </row>
    <row r="64" s="14" customFormat="true" ht="24" hidden="false" customHeight="true" outlineLevel="0" collapsed="false">
      <c r="A64" s="16"/>
      <c r="B64" s="17"/>
      <c r="C64" s="9"/>
      <c r="D64" s="9"/>
      <c r="E64" s="9" t="s">
        <v>178</v>
      </c>
      <c r="F64" s="19" t="n">
        <v>35</v>
      </c>
      <c r="G64" s="19" t="s">
        <v>35</v>
      </c>
      <c r="H64" s="19" t="s">
        <v>44</v>
      </c>
      <c r="I64" s="19" t="s">
        <v>321</v>
      </c>
      <c r="J64" s="19" t="s">
        <v>175</v>
      </c>
      <c r="K64" s="19" t="s">
        <v>45</v>
      </c>
      <c r="L64" s="19" t="n">
        <v>0.312</v>
      </c>
      <c r="M64" s="19" t="n">
        <v>486</v>
      </c>
      <c r="N64" s="19" t="n">
        <v>418</v>
      </c>
      <c r="O64" s="26" t="n">
        <f aca="false">N64/(F64*50%)</f>
        <v>23.8857142857143</v>
      </c>
      <c r="P64" s="19" t="n">
        <v>1</v>
      </c>
      <c r="Q64" s="19" t="n">
        <v>0</v>
      </c>
      <c r="R64" s="20" t="n">
        <f aca="false">L64*M64+O64+P64+Q64</f>
        <v>176.517714285714</v>
      </c>
      <c r="S64" s="21" t="s">
        <v>40</v>
      </c>
      <c r="T64" s="22" t="s">
        <v>41</v>
      </c>
      <c r="U64" s="19"/>
      <c r="V64" s="13" t="s">
        <v>42</v>
      </c>
      <c r="W64" s="36"/>
    </row>
    <row r="65" s="14" customFormat="true" ht="24" hidden="false" customHeight="true" outlineLevel="0" collapsed="false">
      <c r="A65" s="16" t="s">
        <v>180</v>
      </c>
      <c r="B65" s="17" t="s">
        <v>171</v>
      </c>
      <c r="C65" s="17" t="s">
        <v>181</v>
      </c>
      <c r="D65" s="32" t="n">
        <v>0.611111111111111</v>
      </c>
      <c r="E65" s="9" t="s">
        <v>177</v>
      </c>
      <c r="F65" s="17" t="n">
        <v>51</v>
      </c>
      <c r="G65" s="19" t="s">
        <v>35</v>
      </c>
      <c r="H65" s="19" t="s">
        <v>44</v>
      </c>
      <c r="I65" s="19" t="s">
        <v>321</v>
      </c>
      <c r="J65" s="19" t="s">
        <v>38</v>
      </c>
      <c r="K65" s="19" t="s">
        <v>45</v>
      </c>
      <c r="L65" s="19" t="n">
        <v>0.312</v>
      </c>
      <c r="M65" s="19" t="n">
        <v>472</v>
      </c>
      <c r="N65" s="19" t="n">
        <v>418</v>
      </c>
      <c r="O65" s="26" t="n">
        <f aca="false">N65/(F65*50%)</f>
        <v>16.3921568627451</v>
      </c>
      <c r="P65" s="19" t="n">
        <v>1</v>
      </c>
      <c r="Q65" s="19" t="n">
        <v>0</v>
      </c>
      <c r="R65" s="20" t="n">
        <f aca="false">L65*M65+O65+P65+Q65</f>
        <v>164.656156862745</v>
      </c>
      <c r="S65" s="21" t="s">
        <v>40</v>
      </c>
      <c r="T65" s="22" t="s">
        <v>41</v>
      </c>
      <c r="U65" s="19"/>
      <c r="V65" s="13" t="s">
        <v>42</v>
      </c>
      <c r="W65" s="36"/>
    </row>
    <row r="66" s="14" customFormat="true" ht="24" hidden="false" customHeight="true" outlineLevel="0" collapsed="false">
      <c r="A66" s="16"/>
      <c r="B66" s="17" t="s">
        <v>171</v>
      </c>
      <c r="C66" s="17"/>
      <c r="D66" s="17"/>
      <c r="E66" s="9" t="s">
        <v>178</v>
      </c>
      <c r="F66" s="17" t="n">
        <v>51</v>
      </c>
      <c r="G66" s="19" t="s">
        <v>35</v>
      </c>
      <c r="H66" s="19" t="s">
        <v>44</v>
      </c>
      <c r="I66" s="19" t="s">
        <v>321</v>
      </c>
      <c r="J66" s="19" t="s">
        <v>38</v>
      </c>
      <c r="K66" s="19" t="s">
        <v>45</v>
      </c>
      <c r="L66" s="19" t="n">
        <v>0.312</v>
      </c>
      <c r="M66" s="19" t="n">
        <v>486</v>
      </c>
      <c r="N66" s="19" t="n">
        <v>418</v>
      </c>
      <c r="O66" s="26" t="n">
        <f aca="false">N66/(F66*50%)</f>
        <v>16.3921568627451</v>
      </c>
      <c r="P66" s="19" t="n">
        <v>1</v>
      </c>
      <c r="Q66" s="19" t="n">
        <v>0</v>
      </c>
      <c r="R66" s="20" t="n">
        <f aca="false">L66*M66+O66+P66+Q66</f>
        <v>169.024156862745</v>
      </c>
      <c r="S66" s="21" t="s">
        <v>40</v>
      </c>
      <c r="T66" s="22" t="s">
        <v>41</v>
      </c>
      <c r="U66" s="19"/>
      <c r="V66" s="13" t="s">
        <v>42</v>
      </c>
      <c r="W66" s="36"/>
    </row>
    <row r="67" s="14" customFormat="true" ht="24" hidden="false" customHeight="true" outlineLevel="0" collapsed="false">
      <c r="A67" s="16" t="s">
        <v>182</v>
      </c>
      <c r="B67" s="17" t="s">
        <v>171</v>
      </c>
      <c r="C67" s="17" t="s">
        <v>181</v>
      </c>
      <c r="D67" s="32" t="n">
        <v>0.996527777777778</v>
      </c>
      <c r="E67" s="9" t="s">
        <v>177</v>
      </c>
      <c r="F67" s="17" t="n">
        <v>36</v>
      </c>
      <c r="G67" s="19" t="s">
        <v>35</v>
      </c>
      <c r="H67" s="19" t="s">
        <v>44</v>
      </c>
      <c r="I67" s="19" t="s">
        <v>321</v>
      </c>
      <c r="J67" s="19" t="s">
        <v>175</v>
      </c>
      <c r="K67" s="19" t="s">
        <v>45</v>
      </c>
      <c r="L67" s="19" t="n">
        <v>0.312</v>
      </c>
      <c r="M67" s="19" t="n">
        <v>472</v>
      </c>
      <c r="N67" s="19" t="n">
        <v>418</v>
      </c>
      <c r="O67" s="26" t="n">
        <f aca="false">N67/(F67*50%)</f>
        <v>23.2222222222222</v>
      </c>
      <c r="P67" s="19" t="n">
        <v>1</v>
      </c>
      <c r="Q67" s="19" t="n">
        <v>0</v>
      </c>
      <c r="R67" s="20" t="n">
        <f aca="false">L67*M67+O67+P67+Q67</f>
        <v>171.486222222222</v>
      </c>
      <c r="S67" s="21" t="s">
        <v>40</v>
      </c>
      <c r="T67" s="22" t="s">
        <v>41</v>
      </c>
      <c r="U67" s="19"/>
      <c r="V67" s="13" t="s">
        <v>42</v>
      </c>
      <c r="W67" s="36"/>
    </row>
    <row r="68" s="14" customFormat="true" ht="24" hidden="false" customHeight="true" outlineLevel="0" collapsed="false">
      <c r="A68" s="16"/>
      <c r="B68" s="17" t="s">
        <v>171</v>
      </c>
      <c r="C68" s="17"/>
      <c r="D68" s="17"/>
      <c r="E68" s="9" t="s">
        <v>178</v>
      </c>
      <c r="F68" s="17" t="n">
        <v>36</v>
      </c>
      <c r="G68" s="19" t="s">
        <v>35</v>
      </c>
      <c r="H68" s="19" t="s">
        <v>44</v>
      </c>
      <c r="I68" s="19" t="s">
        <v>321</v>
      </c>
      <c r="J68" s="19" t="s">
        <v>175</v>
      </c>
      <c r="K68" s="19" t="s">
        <v>45</v>
      </c>
      <c r="L68" s="19" t="n">
        <v>0.312</v>
      </c>
      <c r="M68" s="19" t="n">
        <v>486</v>
      </c>
      <c r="N68" s="19" t="n">
        <v>418</v>
      </c>
      <c r="O68" s="26" t="n">
        <f aca="false">N68/(F68*50%)</f>
        <v>23.2222222222222</v>
      </c>
      <c r="P68" s="19" t="n">
        <v>1</v>
      </c>
      <c r="Q68" s="19" t="n">
        <v>0</v>
      </c>
      <c r="R68" s="20" t="n">
        <f aca="false">L68*M68+O68+P68+Q68</f>
        <v>175.854222222222</v>
      </c>
      <c r="S68" s="21" t="s">
        <v>40</v>
      </c>
      <c r="T68" s="22" t="s">
        <v>41</v>
      </c>
      <c r="U68" s="19"/>
      <c r="V68" s="13" t="s">
        <v>42</v>
      </c>
      <c r="W68" s="36"/>
    </row>
    <row r="69" s="14" customFormat="true" ht="24" hidden="false" customHeight="true" outlineLevel="0" collapsed="false">
      <c r="A69" s="16" t="s">
        <v>184</v>
      </c>
      <c r="B69" s="17" t="s">
        <v>179</v>
      </c>
      <c r="C69" s="9" t="s">
        <v>185</v>
      </c>
      <c r="D69" s="16" t="s">
        <v>186</v>
      </c>
      <c r="E69" s="9" t="s">
        <v>176</v>
      </c>
      <c r="F69" s="19" t="n">
        <v>36</v>
      </c>
      <c r="G69" s="19" t="s">
        <v>35</v>
      </c>
      <c r="H69" s="19" t="s">
        <v>44</v>
      </c>
      <c r="I69" s="19" t="s">
        <v>321</v>
      </c>
      <c r="J69" s="19" t="s">
        <v>175</v>
      </c>
      <c r="K69" s="19" t="s">
        <v>45</v>
      </c>
      <c r="L69" s="19" t="n">
        <v>0.312</v>
      </c>
      <c r="M69" s="19" t="n">
        <v>472</v>
      </c>
      <c r="N69" s="19" t="n">
        <v>418</v>
      </c>
      <c r="O69" s="26" t="n">
        <f aca="false">N69/(F69*50%)</f>
        <v>23.2222222222222</v>
      </c>
      <c r="P69" s="19" t="n">
        <v>1</v>
      </c>
      <c r="Q69" s="19" t="n">
        <v>0</v>
      </c>
      <c r="R69" s="20" t="n">
        <f aca="false">L69*M69+O69+P69+Q69</f>
        <v>171.486222222222</v>
      </c>
      <c r="S69" s="21" t="s">
        <v>40</v>
      </c>
      <c r="T69" s="22" t="s">
        <v>41</v>
      </c>
      <c r="U69" s="19"/>
      <c r="V69" s="13" t="s">
        <v>42</v>
      </c>
      <c r="W69" s="36"/>
    </row>
    <row r="70" s="14" customFormat="true" ht="24" hidden="false" customHeight="true" outlineLevel="0" collapsed="false">
      <c r="A70" s="16"/>
      <c r="B70" s="17"/>
      <c r="C70" s="9"/>
      <c r="D70" s="9"/>
      <c r="E70" s="9" t="s">
        <v>177</v>
      </c>
      <c r="F70" s="19" t="n">
        <v>36</v>
      </c>
      <c r="G70" s="19" t="s">
        <v>35</v>
      </c>
      <c r="H70" s="19" t="s">
        <v>44</v>
      </c>
      <c r="I70" s="19" t="s">
        <v>321</v>
      </c>
      <c r="J70" s="19" t="s">
        <v>175</v>
      </c>
      <c r="K70" s="19" t="s">
        <v>45</v>
      </c>
      <c r="L70" s="19" t="n">
        <v>0.312</v>
      </c>
      <c r="M70" s="19" t="n">
        <v>472</v>
      </c>
      <c r="N70" s="19" t="n">
        <v>418</v>
      </c>
      <c r="O70" s="26" t="n">
        <f aca="false">N70/(F70*50%)</f>
        <v>23.2222222222222</v>
      </c>
      <c r="P70" s="19" t="n">
        <v>1</v>
      </c>
      <c r="Q70" s="19" t="n">
        <v>0</v>
      </c>
      <c r="R70" s="20" t="n">
        <f aca="false">L70*M70+O70+P70+Q70</f>
        <v>171.486222222222</v>
      </c>
      <c r="S70" s="21" t="s">
        <v>40</v>
      </c>
      <c r="T70" s="22" t="s">
        <v>41</v>
      </c>
      <c r="U70" s="19"/>
      <c r="V70" s="13" t="s">
        <v>42</v>
      </c>
      <c r="W70" s="36"/>
    </row>
    <row r="71" s="14" customFormat="true" ht="24" hidden="false" customHeight="true" outlineLevel="0" collapsed="false">
      <c r="A71" s="16" t="s">
        <v>187</v>
      </c>
      <c r="B71" s="17" t="s">
        <v>188</v>
      </c>
      <c r="C71" s="9" t="s">
        <v>189</v>
      </c>
      <c r="D71" s="25" t="s">
        <v>190</v>
      </c>
      <c r="E71" s="9" t="s">
        <v>191</v>
      </c>
      <c r="F71" s="19" t="n">
        <v>36</v>
      </c>
      <c r="G71" s="19" t="s">
        <v>35</v>
      </c>
      <c r="H71" s="19" t="s">
        <v>44</v>
      </c>
      <c r="I71" s="19" t="s">
        <v>321</v>
      </c>
      <c r="J71" s="19" t="s">
        <v>175</v>
      </c>
      <c r="K71" s="19" t="s">
        <v>45</v>
      </c>
      <c r="L71" s="19" t="n">
        <v>0.312</v>
      </c>
      <c r="M71" s="19" t="n">
        <v>263</v>
      </c>
      <c r="N71" s="19" t="n">
        <v>217</v>
      </c>
      <c r="O71" s="26" t="n">
        <f aca="false">N71/(F71*50%)</f>
        <v>12.0555555555556</v>
      </c>
      <c r="P71" s="19" t="n">
        <v>1</v>
      </c>
      <c r="Q71" s="19" t="n">
        <v>0</v>
      </c>
      <c r="R71" s="20" t="n">
        <f aca="false">L71*M71+O71+P71+Q71</f>
        <v>95.1115555555556</v>
      </c>
      <c r="S71" s="21" t="s">
        <v>40</v>
      </c>
      <c r="T71" s="22" t="s">
        <v>41</v>
      </c>
      <c r="U71" s="19"/>
      <c r="V71" s="13" t="s">
        <v>42</v>
      </c>
      <c r="W71" s="36"/>
    </row>
    <row r="72" s="14" customFormat="true" ht="24" hidden="false" customHeight="true" outlineLevel="0" collapsed="false">
      <c r="A72" s="16"/>
      <c r="B72" s="17"/>
      <c r="C72" s="9"/>
      <c r="D72" s="9"/>
      <c r="E72" s="9" t="s">
        <v>192</v>
      </c>
      <c r="F72" s="19" t="n">
        <v>36</v>
      </c>
      <c r="G72" s="19" t="s">
        <v>35</v>
      </c>
      <c r="H72" s="19" t="s">
        <v>44</v>
      </c>
      <c r="I72" s="19" t="s">
        <v>321</v>
      </c>
      <c r="J72" s="19" t="s">
        <v>175</v>
      </c>
      <c r="K72" s="19" t="s">
        <v>45</v>
      </c>
      <c r="L72" s="19" t="n">
        <v>0.312</v>
      </c>
      <c r="M72" s="19" t="n">
        <v>477</v>
      </c>
      <c r="N72" s="19" t="n">
        <v>381</v>
      </c>
      <c r="O72" s="26" t="n">
        <f aca="false">N72/(F72*50%)</f>
        <v>21.1666666666667</v>
      </c>
      <c r="P72" s="19" t="n">
        <v>1</v>
      </c>
      <c r="Q72" s="19" t="n">
        <v>0</v>
      </c>
      <c r="R72" s="20" t="n">
        <f aca="false">L72*M72+O72+P72+Q72</f>
        <v>170.990666666667</v>
      </c>
      <c r="S72" s="21" t="s">
        <v>40</v>
      </c>
      <c r="T72" s="22" t="s">
        <v>41</v>
      </c>
      <c r="U72" s="19"/>
      <c r="V72" s="13" t="s">
        <v>42</v>
      </c>
      <c r="W72" s="36"/>
    </row>
    <row r="73" s="14" customFormat="true" ht="24" hidden="false" customHeight="true" outlineLevel="0" collapsed="false">
      <c r="A73" s="16"/>
      <c r="B73" s="17"/>
      <c r="C73" s="9"/>
      <c r="D73" s="9"/>
      <c r="E73" s="9" t="s">
        <v>193</v>
      </c>
      <c r="F73" s="19" t="n">
        <v>36</v>
      </c>
      <c r="G73" s="19" t="s">
        <v>35</v>
      </c>
      <c r="H73" s="19" t="s">
        <v>44</v>
      </c>
      <c r="I73" s="19" t="s">
        <v>321</v>
      </c>
      <c r="J73" s="19" t="s">
        <v>175</v>
      </c>
      <c r="K73" s="19" t="s">
        <v>45</v>
      </c>
      <c r="L73" s="19" t="n">
        <v>0.312</v>
      </c>
      <c r="M73" s="19" t="n">
        <v>531</v>
      </c>
      <c r="N73" s="19" t="n">
        <v>433</v>
      </c>
      <c r="O73" s="26" t="n">
        <f aca="false">N73/(F73*50%)</f>
        <v>24.0555555555556</v>
      </c>
      <c r="P73" s="19" t="n">
        <v>1</v>
      </c>
      <c r="Q73" s="19" t="n">
        <v>0</v>
      </c>
      <c r="R73" s="20" t="n">
        <f aca="false">L73*M73+O73+P73+Q73</f>
        <v>190.727555555556</v>
      </c>
      <c r="S73" s="21" t="s">
        <v>40</v>
      </c>
      <c r="T73" s="22" t="s">
        <v>41</v>
      </c>
      <c r="U73" s="19"/>
      <c r="V73" s="13" t="s">
        <v>42</v>
      </c>
      <c r="W73" s="36"/>
    </row>
    <row r="74" s="14" customFormat="true" ht="24" hidden="false" customHeight="true" outlineLevel="0" collapsed="false">
      <c r="A74" s="16"/>
      <c r="B74" s="17"/>
      <c r="C74" s="9"/>
      <c r="D74" s="9"/>
      <c r="E74" s="9" t="s">
        <v>194</v>
      </c>
      <c r="F74" s="19" t="n">
        <v>36</v>
      </c>
      <c r="G74" s="19" t="s">
        <v>35</v>
      </c>
      <c r="H74" s="19" t="s">
        <v>44</v>
      </c>
      <c r="I74" s="19" t="s">
        <v>321</v>
      </c>
      <c r="J74" s="19" t="s">
        <v>175</v>
      </c>
      <c r="K74" s="19" t="s">
        <v>45</v>
      </c>
      <c r="L74" s="19" t="n">
        <v>0.312</v>
      </c>
      <c r="M74" s="19" t="n">
        <v>619</v>
      </c>
      <c r="N74" s="19" t="n">
        <v>448</v>
      </c>
      <c r="O74" s="26" t="n">
        <f aca="false">N74/(F74*50%)</f>
        <v>24.8888888888889</v>
      </c>
      <c r="P74" s="19" t="n">
        <v>1</v>
      </c>
      <c r="Q74" s="19" t="n">
        <v>0</v>
      </c>
      <c r="R74" s="20" t="n">
        <f aca="false">L74*M74+O74+P74+Q74</f>
        <v>219.016888888889</v>
      </c>
      <c r="S74" s="21" t="s">
        <v>40</v>
      </c>
      <c r="T74" s="22" t="s">
        <v>41</v>
      </c>
      <c r="U74" s="19"/>
      <c r="V74" s="13" t="s">
        <v>42</v>
      </c>
      <c r="W74" s="36"/>
    </row>
    <row r="75" s="14" customFormat="true" ht="24" hidden="false" customHeight="true" outlineLevel="0" collapsed="false">
      <c r="A75" s="16"/>
      <c r="B75" s="17"/>
      <c r="C75" s="9"/>
      <c r="D75" s="9"/>
      <c r="E75" s="9" t="s">
        <v>195</v>
      </c>
      <c r="F75" s="19" t="n">
        <v>36</v>
      </c>
      <c r="G75" s="19" t="s">
        <v>35</v>
      </c>
      <c r="H75" s="19" t="s">
        <v>44</v>
      </c>
      <c r="I75" s="19" t="s">
        <v>321</v>
      </c>
      <c r="J75" s="19" t="s">
        <v>175</v>
      </c>
      <c r="K75" s="19" t="s">
        <v>45</v>
      </c>
      <c r="L75" s="19" t="n">
        <v>0.312</v>
      </c>
      <c r="M75" s="19" t="n">
        <v>631</v>
      </c>
      <c r="N75" s="19" t="n">
        <v>448</v>
      </c>
      <c r="O75" s="26" t="n">
        <f aca="false">N75/(F75*50%)</f>
        <v>24.8888888888889</v>
      </c>
      <c r="P75" s="19" t="n">
        <v>1</v>
      </c>
      <c r="Q75" s="19" t="n">
        <v>0</v>
      </c>
      <c r="R75" s="20" t="n">
        <f aca="false">L75*M75+O75+P75+Q75</f>
        <v>222.760888888889</v>
      </c>
      <c r="S75" s="21" t="s">
        <v>40</v>
      </c>
      <c r="T75" s="22" t="s">
        <v>41</v>
      </c>
      <c r="U75" s="19"/>
      <c r="V75" s="13" t="s">
        <v>42</v>
      </c>
      <c r="W75" s="36"/>
    </row>
    <row r="76" s="14" customFormat="true" ht="24" hidden="false" customHeight="true" outlineLevel="0" collapsed="false">
      <c r="A76" s="16" t="s">
        <v>187</v>
      </c>
      <c r="B76" s="17" t="s">
        <v>196</v>
      </c>
      <c r="C76" s="9" t="s">
        <v>189</v>
      </c>
      <c r="D76" s="25" t="s">
        <v>190</v>
      </c>
      <c r="E76" s="9" t="s">
        <v>191</v>
      </c>
      <c r="F76" s="19" t="n">
        <v>37</v>
      </c>
      <c r="G76" s="19" t="s">
        <v>35</v>
      </c>
      <c r="H76" s="19" t="s">
        <v>44</v>
      </c>
      <c r="I76" s="19" t="s">
        <v>321</v>
      </c>
      <c r="J76" s="19" t="s">
        <v>175</v>
      </c>
      <c r="K76" s="19" t="s">
        <v>39</v>
      </c>
      <c r="L76" s="19" t="n">
        <v>0.273</v>
      </c>
      <c r="M76" s="19" t="n">
        <v>263</v>
      </c>
      <c r="N76" s="19" t="n">
        <v>217</v>
      </c>
      <c r="O76" s="26" t="n">
        <f aca="false">N76/(F76*50%)</f>
        <v>11.7297297297297</v>
      </c>
      <c r="P76" s="19" t="n">
        <v>1</v>
      </c>
      <c r="Q76" s="19" t="n">
        <v>0</v>
      </c>
      <c r="R76" s="20" t="n">
        <f aca="false">L76*M76+O76+P76+Q76</f>
        <v>84.5287297297297</v>
      </c>
      <c r="S76" s="21" t="s">
        <v>40</v>
      </c>
      <c r="T76" s="22" t="s">
        <v>41</v>
      </c>
      <c r="U76" s="19"/>
      <c r="V76" s="13" t="s">
        <v>42</v>
      </c>
      <c r="W76" s="36"/>
    </row>
    <row r="77" s="14" customFormat="true" ht="24" hidden="false" customHeight="true" outlineLevel="0" collapsed="false">
      <c r="A77" s="16"/>
      <c r="B77" s="17"/>
      <c r="C77" s="9"/>
      <c r="D77" s="9"/>
      <c r="E77" s="9" t="s">
        <v>192</v>
      </c>
      <c r="F77" s="19" t="n">
        <v>37</v>
      </c>
      <c r="G77" s="19" t="s">
        <v>35</v>
      </c>
      <c r="H77" s="19" t="s">
        <v>44</v>
      </c>
      <c r="I77" s="19" t="s">
        <v>321</v>
      </c>
      <c r="J77" s="19" t="s">
        <v>175</v>
      </c>
      <c r="K77" s="19" t="s">
        <v>39</v>
      </c>
      <c r="L77" s="19" t="n">
        <v>0.273</v>
      </c>
      <c r="M77" s="19" t="n">
        <v>477</v>
      </c>
      <c r="N77" s="19" t="n">
        <v>381</v>
      </c>
      <c r="O77" s="26" t="n">
        <f aca="false">N77/(F77*50%)</f>
        <v>20.5945945945946</v>
      </c>
      <c r="P77" s="19" t="n">
        <v>1</v>
      </c>
      <c r="Q77" s="19" t="n">
        <v>0</v>
      </c>
      <c r="R77" s="20" t="n">
        <f aca="false">L77*M77+O77+P77+Q77</f>
        <v>151.815594594595</v>
      </c>
      <c r="S77" s="21" t="s">
        <v>40</v>
      </c>
      <c r="T77" s="22" t="s">
        <v>41</v>
      </c>
      <c r="U77" s="19"/>
      <c r="V77" s="13" t="s">
        <v>42</v>
      </c>
      <c r="W77" s="36"/>
    </row>
    <row r="78" s="14" customFormat="true" ht="24" hidden="false" customHeight="true" outlineLevel="0" collapsed="false">
      <c r="A78" s="16"/>
      <c r="B78" s="17"/>
      <c r="C78" s="9"/>
      <c r="D78" s="9"/>
      <c r="E78" s="9" t="s">
        <v>193</v>
      </c>
      <c r="F78" s="19" t="n">
        <v>37</v>
      </c>
      <c r="G78" s="19" t="s">
        <v>35</v>
      </c>
      <c r="H78" s="19" t="s">
        <v>44</v>
      </c>
      <c r="I78" s="19" t="s">
        <v>321</v>
      </c>
      <c r="J78" s="19" t="s">
        <v>175</v>
      </c>
      <c r="K78" s="19" t="s">
        <v>39</v>
      </c>
      <c r="L78" s="19" t="n">
        <v>0.273</v>
      </c>
      <c r="M78" s="19" t="n">
        <v>531</v>
      </c>
      <c r="N78" s="19" t="n">
        <v>433</v>
      </c>
      <c r="O78" s="26" t="n">
        <f aca="false">N78/(F78*50%)</f>
        <v>23.4054054054054</v>
      </c>
      <c r="P78" s="19" t="n">
        <v>1</v>
      </c>
      <c r="Q78" s="19" t="n">
        <v>0</v>
      </c>
      <c r="R78" s="20" t="n">
        <f aca="false">L78*M78+O78+P78+Q78</f>
        <v>169.368405405405</v>
      </c>
      <c r="S78" s="21" t="s">
        <v>40</v>
      </c>
      <c r="T78" s="22" t="s">
        <v>41</v>
      </c>
      <c r="U78" s="19"/>
      <c r="V78" s="13" t="s">
        <v>42</v>
      </c>
      <c r="W78" s="36"/>
    </row>
    <row r="79" s="14" customFormat="true" ht="24" hidden="false" customHeight="true" outlineLevel="0" collapsed="false">
      <c r="A79" s="16"/>
      <c r="B79" s="17"/>
      <c r="C79" s="9"/>
      <c r="D79" s="9"/>
      <c r="E79" s="9" t="s">
        <v>194</v>
      </c>
      <c r="F79" s="19" t="n">
        <v>37</v>
      </c>
      <c r="G79" s="19" t="s">
        <v>35</v>
      </c>
      <c r="H79" s="19" t="s">
        <v>44</v>
      </c>
      <c r="I79" s="19" t="s">
        <v>321</v>
      </c>
      <c r="J79" s="19" t="s">
        <v>175</v>
      </c>
      <c r="K79" s="19" t="s">
        <v>39</v>
      </c>
      <c r="L79" s="19" t="n">
        <v>0.273</v>
      </c>
      <c r="M79" s="19" t="n">
        <v>619</v>
      </c>
      <c r="N79" s="19" t="n">
        <v>448</v>
      </c>
      <c r="O79" s="26" t="n">
        <f aca="false">N79/(F79*50%)</f>
        <v>24.2162162162162</v>
      </c>
      <c r="P79" s="19" t="n">
        <v>1</v>
      </c>
      <c r="Q79" s="19" t="n">
        <v>0</v>
      </c>
      <c r="R79" s="20" t="n">
        <f aca="false">L79*M79+O79+P79+Q79</f>
        <v>194.203216216216</v>
      </c>
      <c r="S79" s="21" t="s">
        <v>40</v>
      </c>
      <c r="T79" s="22" t="s">
        <v>41</v>
      </c>
      <c r="U79" s="19"/>
      <c r="V79" s="13" t="s">
        <v>42</v>
      </c>
      <c r="W79" s="36"/>
    </row>
    <row r="80" s="14" customFormat="true" ht="24" hidden="false" customHeight="true" outlineLevel="0" collapsed="false">
      <c r="A80" s="16"/>
      <c r="B80" s="17"/>
      <c r="C80" s="9"/>
      <c r="D80" s="9"/>
      <c r="E80" s="9" t="s">
        <v>195</v>
      </c>
      <c r="F80" s="19" t="n">
        <v>37</v>
      </c>
      <c r="G80" s="19" t="s">
        <v>35</v>
      </c>
      <c r="H80" s="19" t="s">
        <v>44</v>
      </c>
      <c r="I80" s="19" t="s">
        <v>321</v>
      </c>
      <c r="J80" s="19" t="s">
        <v>175</v>
      </c>
      <c r="K80" s="19" t="s">
        <v>39</v>
      </c>
      <c r="L80" s="19" t="n">
        <v>0.273</v>
      </c>
      <c r="M80" s="19" t="n">
        <v>631</v>
      </c>
      <c r="N80" s="19" t="n">
        <v>448</v>
      </c>
      <c r="O80" s="26" t="n">
        <f aca="false">N80/(F80*50%)</f>
        <v>24.2162162162162</v>
      </c>
      <c r="P80" s="19" t="n">
        <v>1</v>
      </c>
      <c r="Q80" s="19" t="n">
        <v>0</v>
      </c>
      <c r="R80" s="20" t="n">
        <f aca="false">L80*M80+O80+P80+Q80</f>
        <v>197.479216216216</v>
      </c>
      <c r="S80" s="21" t="s">
        <v>40</v>
      </c>
      <c r="T80" s="22" t="s">
        <v>41</v>
      </c>
      <c r="U80" s="19"/>
      <c r="V80" s="13" t="s">
        <v>42</v>
      </c>
      <c r="W80" s="36"/>
    </row>
    <row r="81" s="14" customFormat="true" ht="24" hidden="false" customHeight="true" outlineLevel="0" collapsed="false">
      <c r="A81" s="16" t="s">
        <v>187</v>
      </c>
      <c r="B81" s="17" t="s">
        <v>196</v>
      </c>
      <c r="C81" s="9" t="s">
        <v>189</v>
      </c>
      <c r="D81" s="25" t="s">
        <v>190</v>
      </c>
      <c r="E81" s="9" t="s">
        <v>191</v>
      </c>
      <c r="F81" s="19" t="n">
        <v>37</v>
      </c>
      <c r="G81" s="19" t="s">
        <v>35</v>
      </c>
      <c r="H81" s="19" t="s">
        <v>44</v>
      </c>
      <c r="I81" s="19" t="s">
        <v>321</v>
      </c>
      <c r="J81" s="19" t="s">
        <v>175</v>
      </c>
      <c r="K81" s="19" t="s">
        <v>45</v>
      </c>
      <c r="L81" s="19" t="n">
        <v>0.312</v>
      </c>
      <c r="M81" s="19" t="n">
        <v>263</v>
      </c>
      <c r="N81" s="19" t="n">
        <v>217</v>
      </c>
      <c r="O81" s="26" t="n">
        <f aca="false">N81/(F81*50%)</f>
        <v>11.7297297297297</v>
      </c>
      <c r="P81" s="19" t="n">
        <v>1</v>
      </c>
      <c r="Q81" s="19" t="n">
        <v>0</v>
      </c>
      <c r="R81" s="20" t="n">
        <f aca="false">L81*M81+O81+P81+Q81</f>
        <v>94.7857297297297</v>
      </c>
      <c r="S81" s="21" t="s">
        <v>40</v>
      </c>
      <c r="T81" s="22" t="s">
        <v>41</v>
      </c>
      <c r="U81" s="19"/>
      <c r="V81" s="13" t="s">
        <v>42</v>
      </c>
      <c r="W81" s="36"/>
    </row>
    <row r="82" s="14" customFormat="true" ht="24" hidden="false" customHeight="true" outlineLevel="0" collapsed="false">
      <c r="A82" s="16"/>
      <c r="B82" s="17"/>
      <c r="C82" s="9"/>
      <c r="D82" s="9"/>
      <c r="E82" s="9" t="s">
        <v>192</v>
      </c>
      <c r="F82" s="19" t="n">
        <v>37</v>
      </c>
      <c r="G82" s="19" t="s">
        <v>35</v>
      </c>
      <c r="H82" s="19" t="s">
        <v>44</v>
      </c>
      <c r="I82" s="19" t="s">
        <v>321</v>
      </c>
      <c r="J82" s="19" t="s">
        <v>175</v>
      </c>
      <c r="K82" s="19" t="s">
        <v>45</v>
      </c>
      <c r="L82" s="19" t="n">
        <v>0.312</v>
      </c>
      <c r="M82" s="19" t="n">
        <v>477</v>
      </c>
      <c r="N82" s="19" t="n">
        <v>381</v>
      </c>
      <c r="O82" s="26" t="n">
        <f aca="false">N82/(F82*50%)</f>
        <v>20.5945945945946</v>
      </c>
      <c r="P82" s="19" t="n">
        <v>1</v>
      </c>
      <c r="Q82" s="19" t="n">
        <v>0</v>
      </c>
      <c r="R82" s="20" t="n">
        <f aca="false">L82*M82+O82+P82+Q82</f>
        <v>170.418594594595</v>
      </c>
      <c r="S82" s="21" t="s">
        <v>40</v>
      </c>
      <c r="T82" s="22" t="s">
        <v>41</v>
      </c>
      <c r="U82" s="19"/>
      <c r="V82" s="13" t="s">
        <v>42</v>
      </c>
      <c r="W82" s="36"/>
    </row>
    <row r="83" s="14" customFormat="true" ht="24" hidden="false" customHeight="true" outlineLevel="0" collapsed="false">
      <c r="A83" s="16"/>
      <c r="B83" s="17"/>
      <c r="C83" s="9"/>
      <c r="D83" s="9"/>
      <c r="E83" s="9" t="s">
        <v>193</v>
      </c>
      <c r="F83" s="19" t="n">
        <v>37</v>
      </c>
      <c r="G83" s="19" t="s">
        <v>35</v>
      </c>
      <c r="H83" s="19" t="s">
        <v>44</v>
      </c>
      <c r="I83" s="19" t="s">
        <v>321</v>
      </c>
      <c r="J83" s="19" t="s">
        <v>175</v>
      </c>
      <c r="K83" s="19" t="s">
        <v>45</v>
      </c>
      <c r="L83" s="19" t="n">
        <v>0.312</v>
      </c>
      <c r="M83" s="19" t="n">
        <v>531</v>
      </c>
      <c r="N83" s="19" t="n">
        <v>433</v>
      </c>
      <c r="O83" s="26" t="n">
        <f aca="false">N83/(F83*50%)</f>
        <v>23.4054054054054</v>
      </c>
      <c r="P83" s="19" t="n">
        <v>1</v>
      </c>
      <c r="Q83" s="19" t="n">
        <v>0</v>
      </c>
      <c r="R83" s="20" t="n">
        <f aca="false">L83*M83+O83+P83+Q83</f>
        <v>190.077405405405</v>
      </c>
      <c r="S83" s="21" t="s">
        <v>40</v>
      </c>
      <c r="T83" s="22" t="s">
        <v>41</v>
      </c>
      <c r="U83" s="19"/>
      <c r="V83" s="13" t="s">
        <v>42</v>
      </c>
      <c r="W83" s="36"/>
    </row>
    <row r="84" s="14" customFormat="true" ht="24" hidden="false" customHeight="true" outlineLevel="0" collapsed="false">
      <c r="A84" s="16"/>
      <c r="B84" s="17"/>
      <c r="C84" s="9"/>
      <c r="D84" s="9"/>
      <c r="E84" s="9" t="s">
        <v>194</v>
      </c>
      <c r="F84" s="19" t="n">
        <v>37</v>
      </c>
      <c r="G84" s="19" t="s">
        <v>35</v>
      </c>
      <c r="H84" s="19" t="s">
        <v>44</v>
      </c>
      <c r="I84" s="19" t="s">
        <v>321</v>
      </c>
      <c r="J84" s="19" t="s">
        <v>175</v>
      </c>
      <c r="K84" s="19" t="s">
        <v>45</v>
      </c>
      <c r="L84" s="19" t="n">
        <v>0.312</v>
      </c>
      <c r="M84" s="19" t="n">
        <v>619</v>
      </c>
      <c r="N84" s="19" t="n">
        <v>448</v>
      </c>
      <c r="O84" s="26" t="n">
        <f aca="false">N84/(F84*50%)</f>
        <v>24.2162162162162</v>
      </c>
      <c r="P84" s="19" t="n">
        <v>1</v>
      </c>
      <c r="Q84" s="19" t="n">
        <v>0</v>
      </c>
      <c r="R84" s="20" t="n">
        <f aca="false">L84*M84+O84+P84+Q84</f>
        <v>218.344216216216</v>
      </c>
      <c r="S84" s="21" t="s">
        <v>40</v>
      </c>
      <c r="T84" s="22" t="s">
        <v>41</v>
      </c>
      <c r="U84" s="19"/>
      <c r="V84" s="13" t="s">
        <v>42</v>
      </c>
      <c r="W84" s="36"/>
    </row>
    <row r="85" s="14" customFormat="true" ht="24" hidden="false" customHeight="true" outlineLevel="0" collapsed="false">
      <c r="A85" s="16"/>
      <c r="B85" s="17"/>
      <c r="C85" s="9"/>
      <c r="D85" s="9"/>
      <c r="E85" s="9" t="s">
        <v>195</v>
      </c>
      <c r="F85" s="19" t="n">
        <v>37</v>
      </c>
      <c r="G85" s="19" t="s">
        <v>35</v>
      </c>
      <c r="H85" s="19" t="s">
        <v>44</v>
      </c>
      <c r="I85" s="19" t="s">
        <v>321</v>
      </c>
      <c r="J85" s="19" t="s">
        <v>175</v>
      </c>
      <c r="K85" s="19" t="s">
        <v>45</v>
      </c>
      <c r="L85" s="19" t="n">
        <v>0.312</v>
      </c>
      <c r="M85" s="19" t="n">
        <v>631</v>
      </c>
      <c r="N85" s="19" t="n">
        <v>448</v>
      </c>
      <c r="O85" s="26" t="n">
        <f aca="false">N85/(F85*50%)</f>
        <v>24.2162162162162</v>
      </c>
      <c r="P85" s="19" t="n">
        <v>1</v>
      </c>
      <c r="Q85" s="19" t="n">
        <v>0</v>
      </c>
      <c r="R85" s="20" t="n">
        <f aca="false">L85*M85+O85+P85+Q85</f>
        <v>222.088216216216</v>
      </c>
      <c r="S85" s="21" t="s">
        <v>40</v>
      </c>
      <c r="T85" s="22" t="s">
        <v>41</v>
      </c>
      <c r="U85" s="19"/>
      <c r="V85" s="13" t="s">
        <v>42</v>
      </c>
      <c r="W85" s="36"/>
    </row>
    <row r="86" s="14" customFormat="true" ht="24" hidden="false" customHeight="true" outlineLevel="0" collapsed="false">
      <c r="A86" s="16" t="s">
        <v>187</v>
      </c>
      <c r="B86" s="17" t="s">
        <v>197</v>
      </c>
      <c r="C86" s="9" t="s">
        <v>189</v>
      </c>
      <c r="D86" s="25" t="s">
        <v>190</v>
      </c>
      <c r="E86" s="9" t="s">
        <v>191</v>
      </c>
      <c r="F86" s="19" t="n">
        <v>38</v>
      </c>
      <c r="G86" s="19" t="s">
        <v>35</v>
      </c>
      <c r="H86" s="19" t="s">
        <v>44</v>
      </c>
      <c r="I86" s="19" t="s">
        <v>321</v>
      </c>
      <c r="J86" s="19" t="s">
        <v>175</v>
      </c>
      <c r="K86" s="19" t="s">
        <v>39</v>
      </c>
      <c r="L86" s="19" t="n">
        <v>0.273</v>
      </c>
      <c r="M86" s="19" t="n">
        <v>263</v>
      </c>
      <c r="N86" s="19" t="n">
        <v>217</v>
      </c>
      <c r="O86" s="26" t="n">
        <f aca="false">N86/(F86*50%)</f>
        <v>11.4210526315789</v>
      </c>
      <c r="P86" s="19" t="n">
        <v>1</v>
      </c>
      <c r="Q86" s="19" t="n">
        <v>0</v>
      </c>
      <c r="R86" s="20" t="n">
        <f aca="false">L86*M86+O86+P86+Q86</f>
        <v>84.220052631579</v>
      </c>
      <c r="S86" s="21" t="s">
        <v>40</v>
      </c>
      <c r="T86" s="22" t="s">
        <v>41</v>
      </c>
      <c r="U86" s="19"/>
      <c r="V86" s="13" t="s">
        <v>42</v>
      </c>
      <c r="W86" s="36"/>
    </row>
    <row r="87" s="14" customFormat="true" ht="24" hidden="false" customHeight="true" outlineLevel="0" collapsed="false">
      <c r="A87" s="16"/>
      <c r="B87" s="17"/>
      <c r="C87" s="9"/>
      <c r="D87" s="9"/>
      <c r="E87" s="9" t="s">
        <v>192</v>
      </c>
      <c r="F87" s="19" t="n">
        <v>38</v>
      </c>
      <c r="G87" s="19" t="s">
        <v>35</v>
      </c>
      <c r="H87" s="19" t="s">
        <v>44</v>
      </c>
      <c r="I87" s="19" t="s">
        <v>321</v>
      </c>
      <c r="J87" s="19" t="s">
        <v>175</v>
      </c>
      <c r="K87" s="19" t="s">
        <v>39</v>
      </c>
      <c r="L87" s="19" t="n">
        <v>0.273</v>
      </c>
      <c r="M87" s="19" t="n">
        <v>477</v>
      </c>
      <c r="N87" s="19" t="n">
        <v>381</v>
      </c>
      <c r="O87" s="26" t="n">
        <f aca="false">N87/(F87*50%)</f>
        <v>20.0526315789474</v>
      </c>
      <c r="P87" s="19" t="n">
        <v>1</v>
      </c>
      <c r="Q87" s="19" t="n">
        <v>0</v>
      </c>
      <c r="R87" s="20" t="n">
        <f aca="false">L87*M87+O87+P87+Q87</f>
        <v>151.273631578947</v>
      </c>
      <c r="S87" s="21" t="s">
        <v>40</v>
      </c>
      <c r="T87" s="22" t="s">
        <v>41</v>
      </c>
      <c r="U87" s="19"/>
      <c r="V87" s="13" t="s">
        <v>42</v>
      </c>
      <c r="W87" s="36"/>
    </row>
    <row r="88" s="14" customFormat="true" ht="24" hidden="false" customHeight="true" outlineLevel="0" collapsed="false">
      <c r="A88" s="16"/>
      <c r="B88" s="17"/>
      <c r="C88" s="9"/>
      <c r="D88" s="9"/>
      <c r="E88" s="9" t="s">
        <v>193</v>
      </c>
      <c r="F88" s="19" t="n">
        <v>38</v>
      </c>
      <c r="G88" s="19" t="s">
        <v>35</v>
      </c>
      <c r="H88" s="19" t="s">
        <v>44</v>
      </c>
      <c r="I88" s="19" t="s">
        <v>321</v>
      </c>
      <c r="J88" s="19" t="s">
        <v>175</v>
      </c>
      <c r="K88" s="19" t="s">
        <v>39</v>
      </c>
      <c r="L88" s="19" t="n">
        <v>0.273</v>
      </c>
      <c r="M88" s="19" t="n">
        <v>531</v>
      </c>
      <c r="N88" s="19" t="n">
        <v>433</v>
      </c>
      <c r="O88" s="26" t="n">
        <f aca="false">N88/(F88*50%)</f>
        <v>22.7894736842105</v>
      </c>
      <c r="P88" s="19" t="n">
        <v>1</v>
      </c>
      <c r="Q88" s="19" t="n">
        <v>0</v>
      </c>
      <c r="R88" s="20" t="n">
        <f aca="false">L88*M88+O88+P88+Q88</f>
        <v>168.752473684211</v>
      </c>
      <c r="S88" s="21" t="s">
        <v>40</v>
      </c>
      <c r="T88" s="22" t="s">
        <v>41</v>
      </c>
      <c r="U88" s="19"/>
      <c r="V88" s="13" t="s">
        <v>42</v>
      </c>
      <c r="W88" s="36"/>
    </row>
    <row r="89" s="14" customFormat="true" ht="24" hidden="false" customHeight="true" outlineLevel="0" collapsed="false">
      <c r="A89" s="16"/>
      <c r="B89" s="17"/>
      <c r="C89" s="9"/>
      <c r="D89" s="9"/>
      <c r="E89" s="9" t="s">
        <v>194</v>
      </c>
      <c r="F89" s="19" t="n">
        <v>38</v>
      </c>
      <c r="G89" s="19" t="s">
        <v>35</v>
      </c>
      <c r="H89" s="19" t="s">
        <v>44</v>
      </c>
      <c r="I89" s="19" t="s">
        <v>321</v>
      </c>
      <c r="J89" s="19" t="s">
        <v>175</v>
      </c>
      <c r="K89" s="19" t="s">
        <v>39</v>
      </c>
      <c r="L89" s="19" t="n">
        <v>0.273</v>
      </c>
      <c r="M89" s="19" t="n">
        <v>619</v>
      </c>
      <c r="N89" s="19" t="n">
        <v>448</v>
      </c>
      <c r="O89" s="26" t="n">
        <f aca="false">N89/(F89*50%)</f>
        <v>23.5789473684211</v>
      </c>
      <c r="P89" s="19" t="n">
        <v>1</v>
      </c>
      <c r="Q89" s="19" t="n">
        <v>0</v>
      </c>
      <c r="R89" s="20" t="n">
        <f aca="false">L89*M89+O89+P89+Q89</f>
        <v>193.565947368421</v>
      </c>
      <c r="S89" s="21" t="s">
        <v>40</v>
      </c>
      <c r="T89" s="22" t="s">
        <v>41</v>
      </c>
      <c r="U89" s="19"/>
      <c r="V89" s="13" t="s">
        <v>42</v>
      </c>
      <c r="W89" s="36"/>
    </row>
    <row r="90" s="14" customFormat="true" ht="24" hidden="false" customHeight="true" outlineLevel="0" collapsed="false">
      <c r="A90" s="16"/>
      <c r="B90" s="17"/>
      <c r="C90" s="9"/>
      <c r="D90" s="9"/>
      <c r="E90" s="9" t="s">
        <v>195</v>
      </c>
      <c r="F90" s="19" t="n">
        <v>38</v>
      </c>
      <c r="G90" s="19" t="s">
        <v>35</v>
      </c>
      <c r="H90" s="19" t="s">
        <v>44</v>
      </c>
      <c r="I90" s="19" t="s">
        <v>321</v>
      </c>
      <c r="J90" s="19" t="s">
        <v>175</v>
      </c>
      <c r="K90" s="19" t="s">
        <v>39</v>
      </c>
      <c r="L90" s="19" t="n">
        <v>0.273</v>
      </c>
      <c r="M90" s="19" t="n">
        <v>631</v>
      </c>
      <c r="N90" s="19" t="n">
        <v>448</v>
      </c>
      <c r="O90" s="26" t="n">
        <f aca="false">N90/(F90*50%)</f>
        <v>23.5789473684211</v>
      </c>
      <c r="P90" s="19" t="n">
        <v>1</v>
      </c>
      <c r="Q90" s="19" t="n">
        <v>0</v>
      </c>
      <c r="R90" s="20" t="n">
        <f aca="false">L90*M90+O90+P90+Q90</f>
        <v>196.841947368421</v>
      </c>
      <c r="S90" s="21" t="s">
        <v>40</v>
      </c>
      <c r="T90" s="22" t="s">
        <v>41</v>
      </c>
      <c r="U90" s="19"/>
      <c r="V90" s="13" t="s">
        <v>42</v>
      </c>
      <c r="W90" s="36"/>
    </row>
    <row r="91" s="14" customFormat="true" ht="24" hidden="false" customHeight="true" outlineLevel="0" collapsed="false">
      <c r="A91" s="16" t="s">
        <v>187</v>
      </c>
      <c r="B91" s="17" t="s">
        <v>197</v>
      </c>
      <c r="C91" s="9" t="s">
        <v>189</v>
      </c>
      <c r="D91" s="25" t="s">
        <v>190</v>
      </c>
      <c r="E91" s="9" t="s">
        <v>191</v>
      </c>
      <c r="F91" s="19" t="n">
        <v>38</v>
      </c>
      <c r="G91" s="19" t="s">
        <v>35</v>
      </c>
      <c r="H91" s="19" t="s">
        <v>44</v>
      </c>
      <c r="I91" s="19" t="s">
        <v>321</v>
      </c>
      <c r="J91" s="19" t="s">
        <v>175</v>
      </c>
      <c r="K91" s="19" t="s">
        <v>45</v>
      </c>
      <c r="L91" s="19" t="n">
        <v>0.312</v>
      </c>
      <c r="M91" s="19" t="n">
        <v>263</v>
      </c>
      <c r="N91" s="19" t="n">
        <v>217</v>
      </c>
      <c r="O91" s="26" t="n">
        <f aca="false">N91/(F91*50%)</f>
        <v>11.4210526315789</v>
      </c>
      <c r="P91" s="19" t="n">
        <v>1</v>
      </c>
      <c r="Q91" s="19" t="n">
        <v>0</v>
      </c>
      <c r="R91" s="20" t="n">
        <f aca="false">L91*M91+O91+P91+Q91</f>
        <v>94.4770526315789</v>
      </c>
      <c r="S91" s="21" t="s">
        <v>40</v>
      </c>
      <c r="T91" s="22" t="s">
        <v>41</v>
      </c>
      <c r="U91" s="19"/>
      <c r="V91" s="13" t="s">
        <v>42</v>
      </c>
      <c r="W91" s="36"/>
    </row>
    <row r="92" s="14" customFormat="true" ht="24" hidden="false" customHeight="true" outlineLevel="0" collapsed="false">
      <c r="A92" s="16"/>
      <c r="B92" s="17"/>
      <c r="C92" s="9"/>
      <c r="D92" s="9"/>
      <c r="E92" s="9" t="s">
        <v>192</v>
      </c>
      <c r="F92" s="19" t="n">
        <v>38</v>
      </c>
      <c r="G92" s="19" t="s">
        <v>35</v>
      </c>
      <c r="H92" s="19" t="s">
        <v>44</v>
      </c>
      <c r="I92" s="19" t="s">
        <v>321</v>
      </c>
      <c r="J92" s="19" t="s">
        <v>175</v>
      </c>
      <c r="K92" s="19" t="s">
        <v>45</v>
      </c>
      <c r="L92" s="19" t="n">
        <v>0.312</v>
      </c>
      <c r="M92" s="19" t="n">
        <v>477</v>
      </c>
      <c r="N92" s="19" t="n">
        <v>381</v>
      </c>
      <c r="O92" s="26" t="n">
        <f aca="false">N92/(F92*50%)</f>
        <v>20.0526315789474</v>
      </c>
      <c r="P92" s="19" t="n">
        <v>1</v>
      </c>
      <c r="Q92" s="19" t="n">
        <v>0</v>
      </c>
      <c r="R92" s="20" t="n">
        <f aca="false">L92*M92+O92+P92+Q92</f>
        <v>169.876631578947</v>
      </c>
      <c r="S92" s="21" t="s">
        <v>40</v>
      </c>
      <c r="T92" s="22" t="s">
        <v>41</v>
      </c>
      <c r="U92" s="19"/>
      <c r="V92" s="13" t="s">
        <v>42</v>
      </c>
      <c r="W92" s="36"/>
    </row>
    <row r="93" s="14" customFormat="true" ht="24" hidden="false" customHeight="true" outlineLevel="0" collapsed="false">
      <c r="A93" s="16"/>
      <c r="B93" s="17"/>
      <c r="C93" s="9"/>
      <c r="D93" s="9"/>
      <c r="E93" s="9" t="s">
        <v>193</v>
      </c>
      <c r="F93" s="19" t="n">
        <v>38</v>
      </c>
      <c r="G93" s="19" t="s">
        <v>35</v>
      </c>
      <c r="H93" s="19" t="s">
        <v>44</v>
      </c>
      <c r="I93" s="19" t="s">
        <v>321</v>
      </c>
      <c r="J93" s="19" t="s">
        <v>175</v>
      </c>
      <c r="K93" s="19" t="s">
        <v>45</v>
      </c>
      <c r="L93" s="19" t="n">
        <v>0.312</v>
      </c>
      <c r="M93" s="19" t="n">
        <v>531</v>
      </c>
      <c r="N93" s="19" t="n">
        <v>433</v>
      </c>
      <c r="O93" s="26" t="n">
        <f aca="false">N93/(F93*50%)</f>
        <v>22.7894736842105</v>
      </c>
      <c r="P93" s="19" t="n">
        <v>1</v>
      </c>
      <c r="Q93" s="19" t="n">
        <v>0</v>
      </c>
      <c r="R93" s="20" t="n">
        <f aca="false">L93*M93+O93+P93+Q93</f>
        <v>189.461473684211</v>
      </c>
      <c r="S93" s="21" t="s">
        <v>40</v>
      </c>
      <c r="T93" s="22" t="s">
        <v>41</v>
      </c>
      <c r="U93" s="19"/>
      <c r="V93" s="13" t="s">
        <v>42</v>
      </c>
      <c r="W93" s="36"/>
    </row>
    <row r="94" s="14" customFormat="true" ht="24" hidden="false" customHeight="true" outlineLevel="0" collapsed="false">
      <c r="A94" s="16"/>
      <c r="B94" s="17"/>
      <c r="C94" s="9"/>
      <c r="D94" s="9"/>
      <c r="E94" s="9" t="s">
        <v>194</v>
      </c>
      <c r="F94" s="19" t="n">
        <v>38</v>
      </c>
      <c r="G94" s="19" t="s">
        <v>35</v>
      </c>
      <c r="H94" s="19" t="s">
        <v>44</v>
      </c>
      <c r="I94" s="19" t="s">
        <v>321</v>
      </c>
      <c r="J94" s="19" t="s">
        <v>175</v>
      </c>
      <c r="K94" s="19" t="s">
        <v>45</v>
      </c>
      <c r="L94" s="19" t="n">
        <v>0.312</v>
      </c>
      <c r="M94" s="19" t="n">
        <v>619</v>
      </c>
      <c r="N94" s="19" t="n">
        <v>448</v>
      </c>
      <c r="O94" s="26" t="n">
        <f aca="false">N94/(F94*50%)</f>
        <v>23.5789473684211</v>
      </c>
      <c r="P94" s="19" t="n">
        <v>1</v>
      </c>
      <c r="Q94" s="19" t="n">
        <v>0</v>
      </c>
      <c r="R94" s="20" t="n">
        <f aca="false">L94*M94+O94+P94+Q94</f>
        <v>217.706947368421</v>
      </c>
      <c r="S94" s="21" t="s">
        <v>40</v>
      </c>
      <c r="T94" s="22" t="s">
        <v>41</v>
      </c>
      <c r="U94" s="19"/>
      <c r="V94" s="13" t="s">
        <v>42</v>
      </c>
      <c r="W94" s="36"/>
    </row>
    <row r="95" s="14" customFormat="true" ht="24" hidden="false" customHeight="true" outlineLevel="0" collapsed="false">
      <c r="A95" s="16"/>
      <c r="B95" s="17"/>
      <c r="C95" s="9"/>
      <c r="D95" s="9"/>
      <c r="E95" s="9" t="s">
        <v>195</v>
      </c>
      <c r="F95" s="19" t="n">
        <v>38</v>
      </c>
      <c r="G95" s="19" t="s">
        <v>35</v>
      </c>
      <c r="H95" s="19" t="s">
        <v>44</v>
      </c>
      <c r="I95" s="19" t="s">
        <v>321</v>
      </c>
      <c r="J95" s="19" t="s">
        <v>175</v>
      </c>
      <c r="K95" s="19" t="s">
        <v>45</v>
      </c>
      <c r="L95" s="19" t="n">
        <v>0.312</v>
      </c>
      <c r="M95" s="19" t="n">
        <v>631</v>
      </c>
      <c r="N95" s="19" t="n">
        <v>448</v>
      </c>
      <c r="O95" s="26" t="n">
        <f aca="false">N95/(F95*50%)</f>
        <v>23.5789473684211</v>
      </c>
      <c r="P95" s="19" t="n">
        <v>1</v>
      </c>
      <c r="Q95" s="19" t="n">
        <v>0</v>
      </c>
      <c r="R95" s="20" t="n">
        <f aca="false">L95*M95+O95+P95+Q95</f>
        <v>221.450947368421</v>
      </c>
      <c r="S95" s="21" t="s">
        <v>40</v>
      </c>
      <c r="T95" s="22" t="s">
        <v>41</v>
      </c>
      <c r="U95" s="19"/>
      <c r="V95" s="13" t="s">
        <v>42</v>
      </c>
      <c r="W95" s="36"/>
    </row>
    <row r="96" s="14" customFormat="true" ht="24" hidden="false" customHeight="true" outlineLevel="0" collapsed="false">
      <c r="A96" s="16" t="s">
        <v>187</v>
      </c>
      <c r="B96" s="17" t="s">
        <v>198</v>
      </c>
      <c r="C96" s="9" t="s">
        <v>189</v>
      </c>
      <c r="D96" s="25" t="s">
        <v>190</v>
      </c>
      <c r="E96" s="9" t="s">
        <v>191</v>
      </c>
      <c r="F96" s="19" t="n">
        <v>43</v>
      </c>
      <c r="G96" s="19" t="s">
        <v>35</v>
      </c>
      <c r="H96" s="19" t="s">
        <v>44</v>
      </c>
      <c r="I96" s="19" t="s">
        <v>321</v>
      </c>
      <c r="J96" s="19" t="s">
        <v>175</v>
      </c>
      <c r="K96" s="19" t="s">
        <v>45</v>
      </c>
      <c r="L96" s="19" t="n">
        <v>0.312</v>
      </c>
      <c r="M96" s="19" t="n">
        <v>263</v>
      </c>
      <c r="N96" s="19" t="n">
        <v>217</v>
      </c>
      <c r="O96" s="26" t="n">
        <f aca="false">N96/(F96*50%)</f>
        <v>10.093023255814</v>
      </c>
      <c r="P96" s="19" t="n">
        <v>1</v>
      </c>
      <c r="Q96" s="19" t="n">
        <v>0</v>
      </c>
      <c r="R96" s="20" t="n">
        <f aca="false">L96*M96+O96+P96+Q96</f>
        <v>93.1490232558139</v>
      </c>
      <c r="S96" s="21" t="s">
        <v>40</v>
      </c>
      <c r="T96" s="22" t="s">
        <v>41</v>
      </c>
      <c r="U96" s="19"/>
      <c r="V96" s="13" t="s">
        <v>42</v>
      </c>
      <c r="W96" s="36"/>
    </row>
    <row r="97" s="14" customFormat="true" ht="24" hidden="false" customHeight="true" outlineLevel="0" collapsed="false">
      <c r="A97" s="16"/>
      <c r="B97" s="17"/>
      <c r="C97" s="9"/>
      <c r="D97" s="9"/>
      <c r="E97" s="9" t="s">
        <v>192</v>
      </c>
      <c r="F97" s="19" t="n">
        <v>43</v>
      </c>
      <c r="G97" s="19" t="s">
        <v>35</v>
      </c>
      <c r="H97" s="19" t="s">
        <v>44</v>
      </c>
      <c r="I97" s="19" t="s">
        <v>321</v>
      </c>
      <c r="J97" s="19" t="s">
        <v>175</v>
      </c>
      <c r="K97" s="19" t="s">
        <v>45</v>
      </c>
      <c r="L97" s="19" t="n">
        <v>0.312</v>
      </c>
      <c r="M97" s="19" t="n">
        <v>477</v>
      </c>
      <c r="N97" s="19" t="n">
        <v>381</v>
      </c>
      <c r="O97" s="26" t="n">
        <f aca="false">N97/(F97*50%)</f>
        <v>17.7209302325581</v>
      </c>
      <c r="P97" s="19" t="n">
        <v>1</v>
      </c>
      <c r="Q97" s="19" t="n">
        <v>0</v>
      </c>
      <c r="R97" s="20" t="n">
        <f aca="false">L97*M97+O97+P97+Q97</f>
        <v>167.544930232558</v>
      </c>
      <c r="S97" s="21" t="s">
        <v>40</v>
      </c>
      <c r="T97" s="22" t="s">
        <v>41</v>
      </c>
      <c r="U97" s="19"/>
      <c r="V97" s="13" t="s">
        <v>42</v>
      </c>
      <c r="W97" s="36"/>
    </row>
    <row r="98" s="14" customFormat="true" ht="24" hidden="false" customHeight="true" outlineLevel="0" collapsed="false">
      <c r="A98" s="16"/>
      <c r="B98" s="17"/>
      <c r="C98" s="9"/>
      <c r="D98" s="9"/>
      <c r="E98" s="9" t="s">
        <v>193</v>
      </c>
      <c r="F98" s="19" t="n">
        <v>43</v>
      </c>
      <c r="G98" s="19" t="s">
        <v>35</v>
      </c>
      <c r="H98" s="19" t="s">
        <v>44</v>
      </c>
      <c r="I98" s="19" t="s">
        <v>321</v>
      </c>
      <c r="J98" s="19" t="s">
        <v>175</v>
      </c>
      <c r="K98" s="19" t="s">
        <v>45</v>
      </c>
      <c r="L98" s="19" t="n">
        <v>0.312</v>
      </c>
      <c r="M98" s="19" t="n">
        <v>531</v>
      </c>
      <c r="N98" s="19" t="n">
        <v>433</v>
      </c>
      <c r="O98" s="26" t="n">
        <f aca="false">N98/(F98*50%)</f>
        <v>20.1395348837209</v>
      </c>
      <c r="P98" s="19" t="n">
        <v>1</v>
      </c>
      <c r="Q98" s="19" t="n">
        <v>0</v>
      </c>
      <c r="R98" s="20" t="n">
        <f aca="false">L98*M98+O98+P98+Q98</f>
        <v>186.811534883721</v>
      </c>
      <c r="S98" s="21" t="s">
        <v>40</v>
      </c>
      <c r="T98" s="22" t="s">
        <v>41</v>
      </c>
      <c r="U98" s="19"/>
      <c r="V98" s="13" t="s">
        <v>42</v>
      </c>
      <c r="W98" s="36"/>
    </row>
    <row r="99" s="14" customFormat="true" ht="24" hidden="false" customHeight="true" outlineLevel="0" collapsed="false">
      <c r="A99" s="16"/>
      <c r="B99" s="17"/>
      <c r="C99" s="9"/>
      <c r="D99" s="9"/>
      <c r="E99" s="9" t="s">
        <v>194</v>
      </c>
      <c r="F99" s="19" t="n">
        <v>43</v>
      </c>
      <c r="G99" s="19" t="s">
        <v>35</v>
      </c>
      <c r="H99" s="19" t="s">
        <v>44</v>
      </c>
      <c r="I99" s="19" t="s">
        <v>321</v>
      </c>
      <c r="J99" s="19" t="s">
        <v>175</v>
      </c>
      <c r="K99" s="19" t="s">
        <v>45</v>
      </c>
      <c r="L99" s="19" t="n">
        <v>0.312</v>
      </c>
      <c r="M99" s="19" t="n">
        <v>619</v>
      </c>
      <c r="N99" s="19" t="n">
        <v>448</v>
      </c>
      <c r="O99" s="26" t="n">
        <f aca="false">N99/(F99*50%)</f>
        <v>20.8372093023256</v>
      </c>
      <c r="P99" s="19" t="n">
        <v>1</v>
      </c>
      <c r="Q99" s="19" t="n">
        <v>0</v>
      </c>
      <c r="R99" s="20" t="n">
        <f aca="false">L99*M99+O99+P99+Q99</f>
        <v>214.965209302326</v>
      </c>
      <c r="S99" s="21" t="s">
        <v>40</v>
      </c>
      <c r="T99" s="22" t="s">
        <v>41</v>
      </c>
      <c r="U99" s="19"/>
      <c r="V99" s="13" t="s">
        <v>42</v>
      </c>
      <c r="W99" s="36"/>
    </row>
    <row r="100" s="14" customFormat="true" ht="24" hidden="false" customHeight="true" outlineLevel="0" collapsed="false">
      <c r="A100" s="16"/>
      <c r="B100" s="17"/>
      <c r="C100" s="9"/>
      <c r="D100" s="9"/>
      <c r="E100" s="9" t="s">
        <v>195</v>
      </c>
      <c r="F100" s="19" t="n">
        <v>43</v>
      </c>
      <c r="G100" s="19" t="s">
        <v>35</v>
      </c>
      <c r="H100" s="19" t="s">
        <v>44</v>
      </c>
      <c r="I100" s="19" t="s">
        <v>321</v>
      </c>
      <c r="J100" s="19" t="s">
        <v>175</v>
      </c>
      <c r="K100" s="19" t="s">
        <v>45</v>
      </c>
      <c r="L100" s="19" t="n">
        <v>0.312</v>
      </c>
      <c r="M100" s="19" t="n">
        <v>631</v>
      </c>
      <c r="N100" s="19" t="n">
        <v>448</v>
      </c>
      <c r="O100" s="26" t="n">
        <f aca="false">N100/(F100*50%)</f>
        <v>20.8372093023256</v>
      </c>
      <c r="P100" s="19" t="n">
        <v>1</v>
      </c>
      <c r="Q100" s="19" t="n">
        <v>0</v>
      </c>
      <c r="R100" s="20" t="n">
        <f aca="false">L100*M100+O100+P100+Q100</f>
        <v>218.709209302326</v>
      </c>
      <c r="S100" s="21" t="s">
        <v>40</v>
      </c>
      <c r="T100" s="22" t="s">
        <v>41</v>
      </c>
      <c r="U100" s="19"/>
      <c r="V100" s="13" t="s">
        <v>42</v>
      </c>
      <c r="W100" s="36"/>
    </row>
    <row r="101" s="14" customFormat="true" ht="24" hidden="false" customHeight="true" outlineLevel="0" collapsed="false">
      <c r="A101" s="16" t="s">
        <v>187</v>
      </c>
      <c r="B101" s="17" t="s">
        <v>198</v>
      </c>
      <c r="C101" s="9" t="s">
        <v>189</v>
      </c>
      <c r="D101" s="25" t="s">
        <v>190</v>
      </c>
      <c r="E101" s="9" t="s">
        <v>191</v>
      </c>
      <c r="F101" s="19" t="n">
        <v>49</v>
      </c>
      <c r="G101" s="19" t="s">
        <v>35</v>
      </c>
      <c r="H101" s="19" t="s">
        <v>44</v>
      </c>
      <c r="I101" s="19" t="s">
        <v>321</v>
      </c>
      <c r="J101" s="19" t="s">
        <v>38</v>
      </c>
      <c r="K101" s="19" t="s">
        <v>45</v>
      </c>
      <c r="L101" s="19" t="n">
        <v>0.312</v>
      </c>
      <c r="M101" s="19" t="n">
        <v>263</v>
      </c>
      <c r="N101" s="19" t="n">
        <v>217</v>
      </c>
      <c r="O101" s="26" t="n">
        <f aca="false">N101/(F101*50%)</f>
        <v>8.85714285714286</v>
      </c>
      <c r="P101" s="19" t="n">
        <v>1</v>
      </c>
      <c r="Q101" s="19" t="n">
        <v>0</v>
      </c>
      <c r="R101" s="20" t="n">
        <f aca="false">L101*M101+O101+P101+Q101</f>
        <v>91.9131428571429</v>
      </c>
      <c r="S101" s="21" t="s">
        <v>40</v>
      </c>
      <c r="T101" s="22" t="s">
        <v>41</v>
      </c>
      <c r="U101" s="19"/>
      <c r="V101" s="13" t="s">
        <v>42</v>
      </c>
      <c r="W101" s="36"/>
    </row>
    <row r="102" s="14" customFormat="true" ht="24" hidden="false" customHeight="true" outlineLevel="0" collapsed="false">
      <c r="A102" s="16"/>
      <c r="B102" s="17"/>
      <c r="C102" s="9"/>
      <c r="D102" s="9"/>
      <c r="E102" s="9" t="s">
        <v>192</v>
      </c>
      <c r="F102" s="19" t="n">
        <v>49</v>
      </c>
      <c r="G102" s="19" t="s">
        <v>35</v>
      </c>
      <c r="H102" s="19" t="s">
        <v>44</v>
      </c>
      <c r="I102" s="19" t="s">
        <v>321</v>
      </c>
      <c r="J102" s="19" t="s">
        <v>38</v>
      </c>
      <c r="K102" s="19" t="s">
        <v>45</v>
      </c>
      <c r="L102" s="19" t="n">
        <v>0.312</v>
      </c>
      <c r="M102" s="19" t="n">
        <v>477</v>
      </c>
      <c r="N102" s="19" t="n">
        <v>381</v>
      </c>
      <c r="O102" s="26" t="n">
        <f aca="false">N102/(F102*50%)</f>
        <v>15.5510204081633</v>
      </c>
      <c r="P102" s="19" t="n">
        <v>1</v>
      </c>
      <c r="Q102" s="19" t="n">
        <v>0</v>
      </c>
      <c r="R102" s="20" t="n">
        <f aca="false">L102*M102+O102+P102+Q102</f>
        <v>165.375020408163</v>
      </c>
      <c r="S102" s="21" t="s">
        <v>40</v>
      </c>
      <c r="T102" s="22" t="s">
        <v>41</v>
      </c>
      <c r="U102" s="19"/>
      <c r="V102" s="13" t="s">
        <v>42</v>
      </c>
      <c r="W102" s="36"/>
    </row>
    <row r="103" s="14" customFormat="true" ht="24" hidden="false" customHeight="true" outlineLevel="0" collapsed="false">
      <c r="A103" s="16"/>
      <c r="B103" s="17"/>
      <c r="C103" s="9"/>
      <c r="D103" s="9"/>
      <c r="E103" s="9" t="s">
        <v>193</v>
      </c>
      <c r="F103" s="19" t="n">
        <v>49</v>
      </c>
      <c r="G103" s="19" t="s">
        <v>35</v>
      </c>
      <c r="H103" s="19" t="s">
        <v>44</v>
      </c>
      <c r="I103" s="19" t="s">
        <v>321</v>
      </c>
      <c r="J103" s="19" t="s">
        <v>38</v>
      </c>
      <c r="K103" s="19" t="s">
        <v>45</v>
      </c>
      <c r="L103" s="19" t="n">
        <v>0.312</v>
      </c>
      <c r="M103" s="19" t="n">
        <v>531</v>
      </c>
      <c r="N103" s="19" t="n">
        <v>433</v>
      </c>
      <c r="O103" s="26" t="n">
        <f aca="false">N103/(F103*50%)</f>
        <v>17.6734693877551</v>
      </c>
      <c r="P103" s="19" t="n">
        <v>1</v>
      </c>
      <c r="Q103" s="19" t="n">
        <v>0</v>
      </c>
      <c r="R103" s="20" t="n">
        <f aca="false">L103*M103+O103+P103+Q103</f>
        <v>184.345469387755</v>
      </c>
      <c r="S103" s="21" t="s">
        <v>40</v>
      </c>
      <c r="T103" s="22" t="s">
        <v>41</v>
      </c>
      <c r="U103" s="19"/>
      <c r="V103" s="13" t="s">
        <v>42</v>
      </c>
      <c r="W103" s="36"/>
    </row>
    <row r="104" s="14" customFormat="true" ht="24" hidden="false" customHeight="true" outlineLevel="0" collapsed="false">
      <c r="A104" s="16"/>
      <c r="B104" s="17"/>
      <c r="C104" s="9"/>
      <c r="D104" s="9"/>
      <c r="E104" s="9" t="s">
        <v>194</v>
      </c>
      <c r="F104" s="19" t="n">
        <v>49</v>
      </c>
      <c r="G104" s="19" t="s">
        <v>35</v>
      </c>
      <c r="H104" s="19" t="s">
        <v>44</v>
      </c>
      <c r="I104" s="19" t="s">
        <v>321</v>
      </c>
      <c r="J104" s="19" t="s">
        <v>38</v>
      </c>
      <c r="K104" s="19" t="s">
        <v>45</v>
      </c>
      <c r="L104" s="19" t="n">
        <v>0.312</v>
      </c>
      <c r="M104" s="19" t="n">
        <v>619</v>
      </c>
      <c r="N104" s="19" t="n">
        <v>448</v>
      </c>
      <c r="O104" s="26" t="n">
        <f aca="false">N104/(F104*50%)</f>
        <v>18.2857142857143</v>
      </c>
      <c r="P104" s="19" t="n">
        <v>1</v>
      </c>
      <c r="Q104" s="19" t="n">
        <v>0</v>
      </c>
      <c r="R104" s="20" t="n">
        <f aca="false">L104*M104+O104+P104+Q104</f>
        <v>212.413714285714</v>
      </c>
      <c r="S104" s="21" t="s">
        <v>40</v>
      </c>
      <c r="T104" s="22" t="s">
        <v>41</v>
      </c>
      <c r="U104" s="19"/>
      <c r="V104" s="13" t="s">
        <v>42</v>
      </c>
      <c r="W104" s="36"/>
    </row>
    <row r="105" s="14" customFormat="true" ht="24" hidden="false" customHeight="true" outlineLevel="0" collapsed="false">
      <c r="A105" s="16"/>
      <c r="B105" s="17"/>
      <c r="C105" s="9"/>
      <c r="D105" s="9"/>
      <c r="E105" s="9" t="s">
        <v>195</v>
      </c>
      <c r="F105" s="19" t="n">
        <v>49</v>
      </c>
      <c r="G105" s="19" t="s">
        <v>35</v>
      </c>
      <c r="H105" s="19" t="s">
        <v>44</v>
      </c>
      <c r="I105" s="19" t="s">
        <v>321</v>
      </c>
      <c r="J105" s="19" t="s">
        <v>38</v>
      </c>
      <c r="K105" s="19" t="s">
        <v>45</v>
      </c>
      <c r="L105" s="19" t="n">
        <v>0.312</v>
      </c>
      <c r="M105" s="19" t="n">
        <v>631</v>
      </c>
      <c r="N105" s="19" t="n">
        <v>448</v>
      </c>
      <c r="O105" s="26" t="n">
        <f aca="false">N105/(F105*50%)</f>
        <v>18.2857142857143</v>
      </c>
      <c r="P105" s="19" t="n">
        <v>1</v>
      </c>
      <c r="Q105" s="19" t="n">
        <v>0</v>
      </c>
      <c r="R105" s="20" t="n">
        <f aca="false">L105*M105+O105+P105+Q105</f>
        <v>216.157714285714</v>
      </c>
      <c r="S105" s="21" t="s">
        <v>40</v>
      </c>
      <c r="T105" s="22" t="s">
        <v>41</v>
      </c>
      <c r="U105" s="19"/>
      <c r="V105" s="13" t="s">
        <v>42</v>
      </c>
      <c r="W105" s="36"/>
    </row>
    <row r="106" s="14" customFormat="true" ht="36" hidden="false" customHeight="true" outlineLevel="0" collapsed="false">
      <c r="A106" s="16" t="s">
        <v>199</v>
      </c>
      <c r="B106" s="17" t="s">
        <v>200</v>
      </c>
      <c r="C106" s="9" t="s">
        <v>201</v>
      </c>
      <c r="D106" s="16" t="s">
        <v>725</v>
      </c>
      <c r="E106" s="9" t="s">
        <v>203</v>
      </c>
      <c r="F106" s="19" t="n">
        <v>50</v>
      </c>
      <c r="G106" s="19" t="s">
        <v>35</v>
      </c>
      <c r="H106" s="19" t="s">
        <v>44</v>
      </c>
      <c r="I106" s="19" t="s">
        <v>321</v>
      </c>
      <c r="J106" s="19" t="s">
        <v>38</v>
      </c>
      <c r="K106" s="19" t="s">
        <v>45</v>
      </c>
      <c r="L106" s="19" t="n">
        <v>0.312</v>
      </c>
      <c r="M106" s="19" t="n">
        <v>531</v>
      </c>
      <c r="N106" s="19" t="n">
        <v>384</v>
      </c>
      <c r="O106" s="26" t="n">
        <f aca="false">N106/(F106*50%)</f>
        <v>15.36</v>
      </c>
      <c r="P106" s="19" t="n">
        <v>1</v>
      </c>
      <c r="Q106" s="19" t="n">
        <v>0</v>
      </c>
      <c r="R106" s="20" t="n">
        <f aca="false">L106*M106+O106+P106+Q106</f>
        <v>182.032</v>
      </c>
      <c r="S106" s="21" t="s">
        <v>40</v>
      </c>
      <c r="T106" s="22" t="s">
        <v>41</v>
      </c>
      <c r="U106" s="19"/>
      <c r="V106" s="13" t="s">
        <v>42</v>
      </c>
      <c r="W106" s="36"/>
    </row>
    <row r="107" s="14" customFormat="true" ht="24" hidden="false" customHeight="true" outlineLevel="0" collapsed="false">
      <c r="A107" s="16" t="s">
        <v>212</v>
      </c>
      <c r="B107" s="17" t="s">
        <v>213</v>
      </c>
      <c r="C107" s="9" t="s">
        <v>214</v>
      </c>
      <c r="D107" s="16" t="s">
        <v>215</v>
      </c>
      <c r="E107" s="9" t="s">
        <v>209</v>
      </c>
      <c r="F107" s="19" t="n">
        <v>49</v>
      </c>
      <c r="G107" s="19" t="s">
        <v>35</v>
      </c>
      <c r="H107" s="19" t="s">
        <v>44</v>
      </c>
      <c r="I107" s="19" t="s">
        <v>321</v>
      </c>
      <c r="J107" s="19" t="s">
        <v>38</v>
      </c>
      <c r="K107" s="19" t="s">
        <v>45</v>
      </c>
      <c r="L107" s="19" t="n">
        <v>0.312</v>
      </c>
      <c r="M107" s="19" t="n">
        <v>440</v>
      </c>
      <c r="N107" s="19" t="n">
        <v>323</v>
      </c>
      <c r="O107" s="26" t="n">
        <f aca="false">N107/(F107*50%)</f>
        <v>13.1836734693878</v>
      </c>
      <c r="P107" s="19" t="n">
        <v>1</v>
      </c>
      <c r="Q107" s="19" t="n">
        <v>0</v>
      </c>
      <c r="R107" s="20" t="n">
        <f aca="false">L107*M107+O107+P107+Q107</f>
        <v>151.463673469388</v>
      </c>
      <c r="S107" s="21" t="s">
        <v>40</v>
      </c>
      <c r="T107" s="22" t="s">
        <v>41</v>
      </c>
      <c r="U107" s="19"/>
      <c r="V107" s="13" t="s">
        <v>42</v>
      </c>
      <c r="W107" s="36"/>
    </row>
    <row r="108" s="14" customFormat="true" ht="24" hidden="false" customHeight="true" outlineLevel="0" collapsed="false">
      <c r="A108" s="16"/>
      <c r="B108" s="17"/>
      <c r="C108" s="9"/>
      <c r="D108" s="9"/>
      <c r="E108" s="9" t="s">
        <v>216</v>
      </c>
      <c r="F108" s="19" t="n">
        <v>49</v>
      </c>
      <c r="G108" s="19" t="s">
        <v>35</v>
      </c>
      <c r="H108" s="19" t="s">
        <v>44</v>
      </c>
      <c r="I108" s="19" t="s">
        <v>321</v>
      </c>
      <c r="J108" s="19" t="s">
        <v>38</v>
      </c>
      <c r="K108" s="19" t="s">
        <v>45</v>
      </c>
      <c r="L108" s="19" t="n">
        <v>0.312</v>
      </c>
      <c r="M108" s="19" t="n">
        <v>455</v>
      </c>
      <c r="N108" s="19" t="n">
        <v>323</v>
      </c>
      <c r="O108" s="26" t="n">
        <f aca="false">N108/(F108*50%)</f>
        <v>13.1836734693878</v>
      </c>
      <c r="P108" s="19" t="n">
        <v>1</v>
      </c>
      <c r="Q108" s="19" t="n">
        <v>0</v>
      </c>
      <c r="R108" s="20" t="n">
        <f aca="false">L108*M108+O108+P108+Q108</f>
        <v>156.143673469388</v>
      </c>
      <c r="S108" s="21" t="s">
        <v>40</v>
      </c>
      <c r="T108" s="22" t="s">
        <v>41</v>
      </c>
      <c r="U108" s="19"/>
      <c r="V108" s="13" t="s">
        <v>42</v>
      </c>
      <c r="W108" s="36"/>
    </row>
    <row r="109" s="14" customFormat="true" ht="24" hidden="false" customHeight="true" outlineLevel="0" collapsed="false">
      <c r="A109" s="16" t="s">
        <v>212</v>
      </c>
      <c r="B109" s="17" t="s">
        <v>213</v>
      </c>
      <c r="C109" s="9" t="s">
        <v>214</v>
      </c>
      <c r="D109" s="16" t="s">
        <v>215</v>
      </c>
      <c r="E109" s="9" t="s">
        <v>209</v>
      </c>
      <c r="F109" s="19" t="n">
        <v>53</v>
      </c>
      <c r="G109" s="19" t="s">
        <v>35</v>
      </c>
      <c r="H109" s="19" t="s">
        <v>44</v>
      </c>
      <c r="I109" s="19" t="s">
        <v>321</v>
      </c>
      <c r="J109" s="19" t="s">
        <v>38</v>
      </c>
      <c r="K109" s="19" t="s">
        <v>45</v>
      </c>
      <c r="L109" s="19" t="n">
        <v>0.312</v>
      </c>
      <c r="M109" s="19" t="n">
        <v>440</v>
      </c>
      <c r="N109" s="19" t="n">
        <v>323</v>
      </c>
      <c r="O109" s="26" t="n">
        <f aca="false">N109/(F109*50%)</f>
        <v>12.188679245283</v>
      </c>
      <c r="P109" s="19" t="n">
        <v>1</v>
      </c>
      <c r="Q109" s="19" t="n">
        <v>0</v>
      </c>
      <c r="R109" s="20" t="n">
        <f aca="false">L109*M109+O109+P109+Q109</f>
        <v>150.468679245283</v>
      </c>
      <c r="S109" s="21" t="s">
        <v>40</v>
      </c>
      <c r="T109" s="22" t="s">
        <v>41</v>
      </c>
      <c r="U109" s="19"/>
      <c r="V109" s="13" t="s">
        <v>42</v>
      </c>
      <c r="W109" s="36"/>
    </row>
    <row r="110" s="14" customFormat="true" ht="24" hidden="false" customHeight="true" outlineLevel="0" collapsed="false">
      <c r="A110" s="16"/>
      <c r="B110" s="17"/>
      <c r="C110" s="9"/>
      <c r="D110" s="9"/>
      <c r="E110" s="9" t="s">
        <v>216</v>
      </c>
      <c r="F110" s="19" t="n">
        <v>53</v>
      </c>
      <c r="G110" s="19" t="s">
        <v>35</v>
      </c>
      <c r="H110" s="19" t="s">
        <v>44</v>
      </c>
      <c r="I110" s="19" t="s">
        <v>321</v>
      </c>
      <c r="J110" s="19" t="s">
        <v>38</v>
      </c>
      <c r="K110" s="19" t="s">
        <v>45</v>
      </c>
      <c r="L110" s="19" t="n">
        <v>0.312</v>
      </c>
      <c r="M110" s="19" t="n">
        <v>455</v>
      </c>
      <c r="N110" s="19" t="n">
        <v>323</v>
      </c>
      <c r="O110" s="26" t="n">
        <f aca="false">N110/(F110*50%)</f>
        <v>12.188679245283</v>
      </c>
      <c r="P110" s="19" t="n">
        <v>1</v>
      </c>
      <c r="Q110" s="19" t="n">
        <v>0</v>
      </c>
      <c r="R110" s="20" t="n">
        <f aca="false">L110*M110+O110+P110+Q110</f>
        <v>155.148679245283</v>
      </c>
      <c r="S110" s="21" t="s">
        <v>40</v>
      </c>
      <c r="T110" s="22" t="s">
        <v>41</v>
      </c>
      <c r="U110" s="19"/>
      <c r="V110" s="13" t="s">
        <v>42</v>
      </c>
      <c r="W110" s="36"/>
    </row>
    <row r="111" s="14" customFormat="true" ht="24" hidden="false" customHeight="true" outlineLevel="0" collapsed="false">
      <c r="A111" s="16" t="s">
        <v>233</v>
      </c>
      <c r="B111" s="33" t="s">
        <v>234</v>
      </c>
      <c r="C111" s="9" t="s">
        <v>221</v>
      </c>
      <c r="D111" s="25" t="n">
        <v>0.375</v>
      </c>
      <c r="E111" s="9" t="s">
        <v>232</v>
      </c>
      <c r="F111" s="19" t="n">
        <v>49</v>
      </c>
      <c r="G111" s="19" t="s">
        <v>35</v>
      </c>
      <c r="H111" s="19" t="s">
        <v>44</v>
      </c>
      <c r="I111" s="19" t="s">
        <v>321</v>
      </c>
      <c r="J111" s="19" t="s">
        <v>38</v>
      </c>
      <c r="K111" s="19" t="s">
        <v>45</v>
      </c>
      <c r="L111" s="19" t="n">
        <v>0.312</v>
      </c>
      <c r="M111" s="19" t="n">
        <v>410</v>
      </c>
      <c r="N111" s="19" t="n">
        <v>313</v>
      </c>
      <c r="O111" s="26" t="n">
        <f aca="false">N111/(F111*50%)</f>
        <v>12.7755102040816</v>
      </c>
      <c r="P111" s="19" t="n">
        <v>1</v>
      </c>
      <c r="Q111" s="19" t="n">
        <v>0</v>
      </c>
      <c r="R111" s="20" t="n">
        <f aca="false">L111*M111+O111+P111+Q111</f>
        <v>141.695510204082</v>
      </c>
      <c r="S111" s="21" t="s">
        <v>40</v>
      </c>
      <c r="T111" s="22" t="s">
        <v>41</v>
      </c>
      <c r="U111" s="19"/>
      <c r="V111" s="13" t="s">
        <v>42</v>
      </c>
      <c r="W111" s="36"/>
    </row>
    <row r="112" s="14" customFormat="true" ht="48" hidden="false" customHeight="true" outlineLevel="0" collapsed="false">
      <c r="A112" s="16" t="s">
        <v>726</v>
      </c>
      <c r="B112" s="33" t="s">
        <v>229</v>
      </c>
      <c r="C112" s="9" t="s">
        <v>221</v>
      </c>
      <c r="D112" s="16" t="s">
        <v>727</v>
      </c>
      <c r="E112" s="9" t="s">
        <v>232</v>
      </c>
      <c r="F112" s="19" t="n">
        <v>53</v>
      </c>
      <c r="G112" s="19" t="s">
        <v>35</v>
      </c>
      <c r="H112" s="19" t="s">
        <v>44</v>
      </c>
      <c r="I112" s="19" t="s">
        <v>321</v>
      </c>
      <c r="J112" s="19" t="s">
        <v>38</v>
      </c>
      <c r="K112" s="19" t="s">
        <v>45</v>
      </c>
      <c r="L112" s="19" t="n">
        <v>0.312</v>
      </c>
      <c r="M112" s="19" t="n">
        <v>410</v>
      </c>
      <c r="N112" s="19" t="n">
        <v>313</v>
      </c>
      <c r="O112" s="26" t="n">
        <f aca="false">N112/(F112*50%)</f>
        <v>11.811320754717</v>
      </c>
      <c r="P112" s="19" t="n">
        <v>1</v>
      </c>
      <c r="Q112" s="19" t="n">
        <v>0</v>
      </c>
      <c r="R112" s="20" t="n">
        <f aca="false">L112*M112+O112+P112+Q112</f>
        <v>140.731320754717</v>
      </c>
      <c r="S112" s="21" t="s">
        <v>40</v>
      </c>
      <c r="T112" s="22" t="s">
        <v>41</v>
      </c>
      <c r="U112" s="19"/>
      <c r="V112" s="13" t="s">
        <v>42</v>
      </c>
      <c r="W112" s="36"/>
    </row>
    <row r="113" s="14" customFormat="true" ht="48" hidden="false" customHeight="true" outlineLevel="0" collapsed="false">
      <c r="A113" s="16" t="s">
        <v>728</v>
      </c>
      <c r="B113" s="33" t="s">
        <v>229</v>
      </c>
      <c r="C113" s="9" t="s">
        <v>221</v>
      </c>
      <c r="D113" s="16" t="s">
        <v>729</v>
      </c>
      <c r="E113" s="9" t="s">
        <v>232</v>
      </c>
      <c r="F113" s="19" t="n">
        <v>55</v>
      </c>
      <c r="G113" s="19" t="s">
        <v>35</v>
      </c>
      <c r="H113" s="19" t="s">
        <v>44</v>
      </c>
      <c r="I113" s="19" t="s">
        <v>321</v>
      </c>
      <c r="J113" s="19" t="s">
        <v>38</v>
      </c>
      <c r="K113" s="19" t="s">
        <v>45</v>
      </c>
      <c r="L113" s="19" t="n">
        <v>0.312</v>
      </c>
      <c r="M113" s="19" t="n">
        <v>410</v>
      </c>
      <c r="N113" s="19" t="n">
        <v>313</v>
      </c>
      <c r="O113" s="26" t="n">
        <f aca="false">N113/(F113*50%)</f>
        <v>11.3818181818182</v>
      </c>
      <c r="P113" s="19" t="n">
        <v>1</v>
      </c>
      <c r="Q113" s="19" t="n">
        <v>0</v>
      </c>
      <c r="R113" s="20" t="n">
        <f aca="false">L113*M113+O113+P113+Q113</f>
        <v>140.301818181818</v>
      </c>
      <c r="S113" s="21" t="s">
        <v>40</v>
      </c>
      <c r="T113" s="22" t="s">
        <v>41</v>
      </c>
      <c r="U113" s="19"/>
      <c r="V113" s="13" t="s">
        <v>42</v>
      </c>
      <c r="W113" s="36"/>
    </row>
    <row r="114" s="14" customFormat="true" ht="36" hidden="false" customHeight="true" outlineLevel="0" collapsed="false">
      <c r="A114" s="16" t="s">
        <v>240</v>
      </c>
      <c r="B114" s="33" t="s">
        <v>234</v>
      </c>
      <c r="C114" s="9" t="s">
        <v>221</v>
      </c>
      <c r="D114" s="16" t="s">
        <v>241</v>
      </c>
      <c r="E114" s="9" t="s">
        <v>232</v>
      </c>
      <c r="F114" s="19" t="n">
        <v>57</v>
      </c>
      <c r="G114" s="19" t="s">
        <v>35</v>
      </c>
      <c r="H114" s="19" t="s">
        <v>44</v>
      </c>
      <c r="I114" s="19" t="s">
        <v>321</v>
      </c>
      <c r="J114" s="19" t="s">
        <v>38</v>
      </c>
      <c r="K114" s="19" t="s">
        <v>45</v>
      </c>
      <c r="L114" s="19" t="n">
        <v>0.312</v>
      </c>
      <c r="M114" s="19" t="n">
        <v>410</v>
      </c>
      <c r="N114" s="19" t="n">
        <v>313</v>
      </c>
      <c r="O114" s="26" t="n">
        <f aca="false">N114/(F114*50%)</f>
        <v>10.9824561403509</v>
      </c>
      <c r="P114" s="19" t="n">
        <v>1</v>
      </c>
      <c r="Q114" s="19" t="n">
        <v>0</v>
      </c>
      <c r="R114" s="20" t="n">
        <f aca="false">L114*M114+O114+P114+Q114</f>
        <v>139.902456140351</v>
      </c>
      <c r="S114" s="21" t="s">
        <v>40</v>
      </c>
      <c r="T114" s="22" t="s">
        <v>41</v>
      </c>
      <c r="U114" s="19"/>
      <c r="V114" s="13" t="s">
        <v>42</v>
      </c>
      <c r="W114" s="36"/>
    </row>
    <row r="115" s="14" customFormat="true" ht="24" hidden="false" customHeight="true" outlineLevel="0" collapsed="false">
      <c r="A115" s="16" t="s">
        <v>247</v>
      </c>
      <c r="B115" s="17" t="s">
        <v>248</v>
      </c>
      <c r="C115" s="9" t="s">
        <v>249</v>
      </c>
      <c r="D115" s="25" t="n">
        <v>0.465277777777778</v>
      </c>
      <c r="E115" s="9" t="s">
        <v>250</v>
      </c>
      <c r="F115" s="19" t="n">
        <v>36</v>
      </c>
      <c r="G115" s="19" t="s">
        <v>35</v>
      </c>
      <c r="H115" s="19" t="s">
        <v>44</v>
      </c>
      <c r="I115" s="19" t="s">
        <v>321</v>
      </c>
      <c r="J115" s="19" t="s">
        <v>175</v>
      </c>
      <c r="K115" s="19" t="s">
        <v>39</v>
      </c>
      <c r="L115" s="19" t="n">
        <v>0.273</v>
      </c>
      <c r="M115" s="19" t="n">
        <v>465</v>
      </c>
      <c r="N115" s="19" t="n">
        <v>378</v>
      </c>
      <c r="O115" s="26" t="n">
        <f aca="false">N115/(F115*50%)</f>
        <v>21</v>
      </c>
      <c r="P115" s="19" t="n">
        <v>1</v>
      </c>
      <c r="Q115" s="19" t="n">
        <v>0</v>
      </c>
      <c r="R115" s="20" t="n">
        <f aca="false">L115*M115+O115+P115+Q115</f>
        <v>148.945</v>
      </c>
      <c r="S115" s="21" t="s">
        <v>40</v>
      </c>
      <c r="T115" s="22" t="s">
        <v>41</v>
      </c>
      <c r="U115" s="19"/>
      <c r="V115" s="13" t="s">
        <v>42</v>
      </c>
      <c r="W115" s="36"/>
    </row>
    <row r="116" s="14" customFormat="true" ht="24" hidden="false" customHeight="true" outlineLevel="0" collapsed="false">
      <c r="A116" s="16" t="s">
        <v>251</v>
      </c>
      <c r="B116" s="17" t="s">
        <v>248</v>
      </c>
      <c r="C116" s="9" t="s">
        <v>249</v>
      </c>
      <c r="D116" s="25" t="n">
        <v>0.965277777777778</v>
      </c>
      <c r="E116" s="9" t="s">
        <v>250</v>
      </c>
      <c r="F116" s="19" t="n">
        <v>36</v>
      </c>
      <c r="G116" s="19" t="s">
        <v>35</v>
      </c>
      <c r="H116" s="19" t="s">
        <v>44</v>
      </c>
      <c r="I116" s="19" t="s">
        <v>321</v>
      </c>
      <c r="J116" s="19" t="s">
        <v>175</v>
      </c>
      <c r="K116" s="19" t="s">
        <v>45</v>
      </c>
      <c r="L116" s="19" t="n">
        <v>0.312</v>
      </c>
      <c r="M116" s="19" t="n">
        <v>465</v>
      </c>
      <c r="N116" s="19" t="n">
        <v>378</v>
      </c>
      <c r="O116" s="26" t="n">
        <f aca="false">N116/(F116*50%)</f>
        <v>21</v>
      </c>
      <c r="P116" s="19" t="n">
        <v>1</v>
      </c>
      <c r="Q116" s="19" t="n">
        <v>0</v>
      </c>
      <c r="R116" s="20" t="n">
        <f aca="false">L116*M116+O116+P116+Q116</f>
        <v>167.08</v>
      </c>
      <c r="S116" s="21" t="s">
        <v>40</v>
      </c>
      <c r="T116" s="22" t="s">
        <v>41</v>
      </c>
      <c r="U116" s="19"/>
      <c r="V116" s="13" t="s">
        <v>42</v>
      </c>
      <c r="W116" s="36"/>
    </row>
    <row r="117" s="14" customFormat="true" ht="24" hidden="false" customHeight="true" outlineLevel="0" collapsed="false">
      <c r="A117" s="16" t="s">
        <v>254</v>
      </c>
      <c r="B117" s="17" t="s">
        <v>248</v>
      </c>
      <c r="C117" s="9" t="s">
        <v>249</v>
      </c>
      <c r="D117" s="25" t="n">
        <v>0.520833333333333</v>
      </c>
      <c r="E117" s="9" t="s">
        <v>250</v>
      </c>
      <c r="F117" s="19" t="n">
        <v>49</v>
      </c>
      <c r="G117" s="19" t="s">
        <v>35</v>
      </c>
      <c r="H117" s="19" t="s">
        <v>44</v>
      </c>
      <c r="I117" s="19" t="s">
        <v>321</v>
      </c>
      <c r="J117" s="19" t="s">
        <v>38</v>
      </c>
      <c r="K117" s="19" t="s">
        <v>45</v>
      </c>
      <c r="L117" s="19" t="n">
        <v>0.312</v>
      </c>
      <c r="M117" s="19" t="n">
        <v>465</v>
      </c>
      <c r="N117" s="19" t="n">
        <v>378</v>
      </c>
      <c r="O117" s="26" t="n">
        <f aca="false">N117/(F117*50%)</f>
        <v>15.4285714285714</v>
      </c>
      <c r="P117" s="19" t="n">
        <v>1</v>
      </c>
      <c r="Q117" s="19" t="n">
        <v>0</v>
      </c>
      <c r="R117" s="20" t="n">
        <f aca="false">L117*M117+O117+P117+Q117</f>
        <v>161.508571428571</v>
      </c>
      <c r="S117" s="21" t="s">
        <v>40</v>
      </c>
      <c r="T117" s="22" t="s">
        <v>41</v>
      </c>
      <c r="U117" s="19"/>
      <c r="V117" s="13" t="s">
        <v>42</v>
      </c>
      <c r="W117" s="36"/>
    </row>
    <row r="118" s="14" customFormat="true" ht="60" hidden="false" customHeight="true" outlineLevel="0" collapsed="false">
      <c r="A118" s="16" t="s">
        <v>730</v>
      </c>
      <c r="B118" s="17" t="s">
        <v>256</v>
      </c>
      <c r="C118" s="9" t="s">
        <v>249</v>
      </c>
      <c r="D118" s="16" t="s">
        <v>731</v>
      </c>
      <c r="E118" s="9" t="s">
        <v>250</v>
      </c>
      <c r="F118" s="19" t="n">
        <v>55</v>
      </c>
      <c r="G118" s="19" t="s">
        <v>35</v>
      </c>
      <c r="H118" s="19" t="s">
        <v>44</v>
      </c>
      <c r="I118" s="19" t="s">
        <v>321</v>
      </c>
      <c r="J118" s="19" t="s">
        <v>38</v>
      </c>
      <c r="K118" s="19" t="s">
        <v>45</v>
      </c>
      <c r="L118" s="19" t="n">
        <v>0.312</v>
      </c>
      <c r="M118" s="19" t="n">
        <v>465</v>
      </c>
      <c r="N118" s="19" t="n">
        <v>378</v>
      </c>
      <c r="O118" s="26" t="n">
        <f aca="false">N118/(F118*50%)</f>
        <v>13.7454545454545</v>
      </c>
      <c r="P118" s="19" t="n">
        <v>1</v>
      </c>
      <c r="Q118" s="19" t="n">
        <v>0</v>
      </c>
      <c r="R118" s="20" t="n">
        <f aca="false">L118*M118+O118+P118+Q118</f>
        <v>159.825454545455</v>
      </c>
      <c r="S118" s="21" t="s">
        <v>40</v>
      </c>
      <c r="T118" s="22" t="s">
        <v>41</v>
      </c>
      <c r="U118" s="19"/>
      <c r="V118" s="13" t="s">
        <v>42</v>
      </c>
      <c r="W118" s="36"/>
    </row>
    <row r="119" s="14" customFormat="true" ht="36" hidden="false" customHeight="true" outlineLevel="0" collapsed="false">
      <c r="A119" s="16" t="s">
        <v>258</v>
      </c>
      <c r="B119" s="17" t="s">
        <v>259</v>
      </c>
      <c r="C119" s="9" t="s">
        <v>249</v>
      </c>
      <c r="D119" s="25" t="n">
        <v>0.305555555555556</v>
      </c>
      <c r="E119" s="9" t="s">
        <v>250</v>
      </c>
      <c r="F119" s="19" t="n">
        <v>57</v>
      </c>
      <c r="G119" s="19" t="s">
        <v>35</v>
      </c>
      <c r="H119" s="19" t="s">
        <v>44</v>
      </c>
      <c r="I119" s="19" t="s">
        <v>321</v>
      </c>
      <c r="J119" s="19" t="s">
        <v>38</v>
      </c>
      <c r="K119" s="19" t="s">
        <v>45</v>
      </c>
      <c r="L119" s="19" t="n">
        <v>0.312</v>
      </c>
      <c r="M119" s="19" t="n">
        <v>465</v>
      </c>
      <c r="N119" s="19" t="n">
        <v>378</v>
      </c>
      <c r="O119" s="26" t="n">
        <f aca="false">N119/(F119*50%)</f>
        <v>13.2631578947368</v>
      </c>
      <c r="P119" s="19" t="n">
        <v>1</v>
      </c>
      <c r="Q119" s="19" t="n">
        <v>0</v>
      </c>
      <c r="R119" s="20" t="n">
        <f aca="false">L119*M119+O119+P119+Q119</f>
        <v>159.343157894737</v>
      </c>
      <c r="S119" s="21" t="s">
        <v>40</v>
      </c>
      <c r="T119" s="22" t="s">
        <v>41</v>
      </c>
      <c r="U119" s="19"/>
      <c r="V119" s="13" t="s">
        <v>42</v>
      </c>
      <c r="W119" s="36"/>
    </row>
    <row r="120" s="14" customFormat="true" ht="24" hidden="false" customHeight="true" outlineLevel="0" collapsed="false">
      <c r="A120" s="16" t="s">
        <v>261</v>
      </c>
      <c r="B120" s="17" t="s">
        <v>262</v>
      </c>
      <c r="C120" s="9" t="s">
        <v>263</v>
      </c>
      <c r="D120" s="25" t="n">
        <v>0.395833333333333</v>
      </c>
      <c r="E120" s="9" t="s">
        <v>264</v>
      </c>
      <c r="F120" s="19" t="n">
        <v>36</v>
      </c>
      <c r="G120" s="19" t="s">
        <v>35</v>
      </c>
      <c r="H120" s="19" t="s">
        <v>44</v>
      </c>
      <c r="I120" s="19" t="s">
        <v>321</v>
      </c>
      <c r="J120" s="19" t="s">
        <v>175</v>
      </c>
      <c r="K120" s="19" t="s">
        <v>45</v>
      </c>
      <c r="L120" s="19" t="n">
        <v>0.312</v>
      </c>
      <c r="M120" s="19" t="n">
        <v>408</v>
      </c>
      <c r="N120" s="19" t="n">
        <v>203</v>
      </c>
      <c r="O120" s="26" t="n">
        <f aca="false">N120/(F120*50%)</f>
        <v>11.2777777777778</v>
      </c>
      <c r="P120" s="19" t="n">
        <v>1</v>
      </c>
      <c r="Q120" s="19" t="n">
        <v>0</v>
      </c>
      <c r="R120" s="20" t="n">
        <f aca="false">L120*M120+O120+P120+Q120</f>
        <v>139.573777777778</v>
      </c>
      <c r="S120" s="21" t="s">
        <v>40</v>
      </c>
      <c r="T120" s="22" t="s">
        <v>41</v>
      </c>
      <c r="U120" s="19"/>
      <c r="V120" s="13" t="s">
        <v>42</v>
      </c>
      <c r="W120" s="36"/>
    </row>
    <row r="121" s="14" customFormat="true" ht="24" hidden="false" customHeight="true" outlineLevel="0" collapsed="false">
      <c r="A121" s="16" t="s">
        <v>265</v>
      </c>
      <c r="B121" s="17" t="s">
        <v>262</v>
      </c>
      <c r="C121" s="9" t="s">
        <v>263</v>
      </c>
      <c r="D121" s="25" t="n">
        <v>0.805555555555556</v>
      </c>
      <c r="E121" s="9" t="s">
        <v>264</v>
      </c>
      <c r="F121" s="19" t="n">
        <v>51</v>
      </c>
      <c r="G121" s="19" t="s">
        <v>35</v>
      </c>
      <c r="H121" s="19" t="s">
        <v>44</v>
      </c>
      <c r="I121" s="19" t="s">
        <v>321</v>
      </c>
      <c r="J121" s="19" t="s">
        <v>38</v>
      </c>
      <c r="K121" s="19" t="s">
        <v>45</v>
      </c>
      <c r="L121" s="19" t="n">
        <v>0.312</v>
      </c>
      <c r="M121" s="19" t="n">
        <v>408</v>
      </c>
      <c r="N121" s="19" t="n">
        <v>203</v>
      </c>
      <c r="O121" s="26" t="n">
        <f aca="false">N121/(F121*50%)</f>
        <v>7.96078431372549</v>
      </c>
      <c r="P121" s="19" t="n">
        <v>1</v>
      </c>
      <c r="Q121" s="19" t="n">
        <v>0</v>
      </c>
      <c r="R121" s="20" t="n">
        <f aca="false">L121*M121+O121+P121+Q121</f>
        <v>136.256784313726</v>
      </c>
      <c r="S121" s="21" t="s">
        <v>40</v>
      </c>
      <c r="T121" s="22" t="s">
        <v>41</v>
      </c>
      <c r="U121" s="19"/>
      <c r="V121" s="13" t="s">
        <v>42</v>
      </c>
      <c r="W121" s="36"/>
    </row>
    <row r="122" s="14" customFormat="true" ht="24" hidden="false" customHeight="true" outlineLevel="0" collapsed="false">
      <c r="A122" s="16" t="s">
        <v>261</v>
      </c>
      <c r="B122" s="17" t="s">
        <v>262</v>
      </c>
      <c r="C122" s="9" t="s">
        <v>263</v>
      </c>
      <c r="D122" s="25" t="n">
        <v>0.395833333333333</v>
      </c>
      <c r="E122" s="9" t="s">
        <v>264</v>
      </c>
      <c r="F122" s="19" t="n">
        <v>36</v>
      </c>
      <c r="G122" s="19" t="s">
        <v>35</v>
      </c>
      <c r="H122" s="19" t="s">
        <v>44</v>
      </c>
      <c r="I122" s="19" t="s">
        <v>321</v>
      </c>
      <c r="J122" s="19" t="s">
        <v>175</v>
      </c>
      <c r="K122" s="19" t="s">
        <v>45</v>
      </c>
      <c r="L122" s="19" t="n">
        <v>0.312</v>
      </c>
      <c r="M122" s="19" t="n">
        <v>486</v>
      </c>
      <c r="N122" s="19" t="n">
        <v>221</v>
      </c>
      <c r="O122" s="26" t="n">
        <f aca="false">N122/(F122*50%)</f>
        <v>12.2777777777778</v>
      </c>
      <c r="P122" s="19" t="n">
        <v>1</v>
      </c>
      <c r="Q122" s="19" t="n">
        <v>0</v>
      </c>
      <c r="R122" s="20" t="n">
        <f aca="false">L122*M122+O122+P122+Q122</f>
        <v>164.909777777778</v>
      </c>
      <c r="S122" s="21" t="s">
        <v>40</v>
      </c>
      <c r="T122" s="22" t="s">
        <v>41</v>
      </c>
      <c r="U122" s="19"/>
      <c r="V122" s="13" t="s">
        <v>42</v>
      </c>
      <c r="W122" s="36"/>
    </row>
    <row r="123" s="14" customFormat="true" ht="24" hidden="false" customHeight="true" outlineLevel="0" collapsed="false">
      <c r="A123" s="16" t="s">
        <v>265</v>
      </c>
      <c r="B123" s="17" t="s">
        <v>262</v>
      </c>
      <c r="C123" s="9" t="s">
        <v>263</v>
      </c>
      <c r="D123" s="25" t="n">
        <v>0.805555555555556</v>
      </c>
      <c r="E123" s="9" t="s">
        <v>264</v>
      </c>
      <c r="F123" s="19" t="n">
        <v>51</v>
      </c>
      <c r="G123" s="19" t="s">
        <v>35</v>
      </c>
      <c r="H123" s="19" t="s">
        <v>44</v>
      </c>
      <c r="I123" s="19" t="s">
        <v>321</v>
      </c>
      <c r="J123" s="19" t="s">
        <v>38</v>
      </c>
      <c r="K123" s="19" t="s">
        <v>45</v>
      </c>
      <c r="L123" s="19" t="n">
        <v>0.312</v>
      </c>
      <c r="M123" s="19" t="n">
        <v>486</v>
      </c>
      <c r="N123" s="19" t="n">
        <v>221</v>
      </c>
      <c r="O123" s="26" t="n">
        <f aca="false">N123/(F123*50%)</f>
        <v>8.66666666666667</v>
      </c>
      <c r="P123" s="19" t="n">
        <v>1</v>
      </c>
      <c r="Q123" s="19" t="n">
        <v>0</v>
      </c>
      <c r="R123" s="20" t="n">
        <f aca="false">L123*M123+O123+P123+Q123</f>
        <v>161.298666666667</v>
      </c>
      <c r="S123" s="21" t="s">
        <v>40</v>
      </c>
      <c r="T123" s="22" t="s">
        <v>41</v>
      </c>
      <c r="U123" s="19"/>
      <c r="V123" s="13" t="s">
        <v>42</v>
      </c>
      <c r="W123" s="36"/>
    </row>
    <row r="124" s="14" customFormat="true" ht="24" hidden="false" customHeight="true" outlineLevel="0" collapsed="false">
      <c r="A124" s="16" t="s">
        <v>272</v>
      </c>
      <c r="B124" s="17" t="s">
        <v>273</v>
      </c>
      <c r="C124" s="9" t="s">
        <v>274</v>
      </c>
      <c r="D124" s="25" t="n">
        <v>0.291666666666667</v>
      </c>
      <c r="E124" s="24" t="s">
        <v>275</v>
      </c>
      <c r="F124" s="19" t="n">
        <v>53</v>
      </c>
      <c r="G124" s="19" t="s">
        <v>35</v>
      </c>
      <c r="H124" s="19" t="s">
        <v>44</v>
      </c>
      <c r="I124" s="19" t="s">
        <v>321</v>
      </c>
      <c r="J124" s="19" t="s">
        <v>38</v>
      </c>
      <c r="K124" s="19" t="s">
        <v>45</v>
      </c>
      <c r="L124" s="19" t="n">
        <v>0.312</v>
      </c>
      <c r="M124" s="19" t="n">
        <v>216</v>
      </c>
      <c r="N124" s="19" t="n">
        <v>145</v>
      </c>
      <c r="O124" s="15" t="n">
        <f aca="false">N124/(F124*50%)</f>
        <v>5.47169811320755</v>
      </c>
      <c r="P124" s="9" t="n">
        <v>1</v>
      </c>
      <c r="Q124" s="9" t="n">
        <v>0</v>
      </c>
      <c r="R124" s="20" t="n">
        <f aca="false">L124*M124+O124+P124+Q124</f>
        <v>73.8636981132076</v>
      </c>
      <c r="S124" s="21" t="s">
        <v>40</v>
      </c>
      <c r="T124" s="22" t="s">
        <v>41</v>
      </c>
      <c r="U124" s="19"/>
      <c r="V124" s="13" t="s">
        <v>42</v>
      </c>
      <c r="W124" s="36"/>
    </row>
    <row r="125" s="14" customFormat="true" ht="24" hidden="false" customHeight="true" outlineLevel="0" collapsed="false">
      <c r="A125" s="16"/>
      <c r="B125" s="17"/>
      <c r="C125" s="9"/>
      <c r="D125" s="25"/>
      <c r="E125" s="24" t="s">
        <v>276</v>
      </c>
      <c r="F125" s="19" t="n">
        <v>53</v>
      </c>
      <c r="G125" s="19" t="s">
        <v>35</v>
      </c>
      <c r="H125" s="19" t="s">
        <v>44</v>
      </c>
      <c r="I125" s="19" t="s">
        <v>321</v>
      </c>
      <c r="J125" s="19" t="s">
        <v>38</v>
      </c>
      <c r="K125" s="19" t="s">
        <v>45</v>
      </c>
      <c r="L125" s="19" t="n">
        <v>0.312</v>
      </c>
      <c r="M125" s="19" t="n">
        <v>313</v>
      </c>
      <c r="N125" s="19" t="n">
        <v>145</v>
      </c>
      <c r="O125" s="15" t="n">
        <f aca="false">N125/(F125*50%)</f>
        <v>5.47169811320755</v>
      </c>
      <c r="P125" s="9" t="n">
        <v>1</v>
      </c>
      <c r="Q125" s="9" t="n">
        <v>0</v>
      </c>
      <c r="R125" s="20" t="n">
        <f aca="false">L125*M125+O125+P125+Q125</f>
        <v>104.127698113208</v>
      </c>
      <c r="S125" s="21" t="s">
        <v>40</v>
      </c>
      <c r="T125" s="22" t="s">
        <v>41</v>
      </c>
      <c r="U125" s="19"/>
      <c r="V125" s="13" t="s">
        <v>42</v>
      </c>
      <c r="W125" s="36"/>
    </row>
    <row r="126" s="14" customFormat="true" ht="24" hidden="false" customHeight="true" outlineLevel="0" collapsed="false">
      <c r="A126" s="16"/>
      <c r="B126" s="17"/>
      <c r="C126" s="9"/>
      <c r="D126" s="25"/>
      <c r="E126" s="24" t="s">
        <v>277</v>
      </c>
      <c r="F126" s="19" t="n">
        <v>53</v>
      </c>
      <c r="G126" s="19" t="s">
        <v>35</v>
      </c>
      <c r="H126" s="19" t="s">
        <v>44</v>
      </c>
      <c r="I126" s="19" t="s">
        <v>321</v>
      </c>
      <c r="J126" s="19" t="s">
        <v>38</v>
      </c>
      <c r="K126" s="19" t="s">
        <v>45</v>
      </c>
      <c r="L126" s="19" t="n">
        <v>0.312</v>
      </c>
      <c r="M126" s="19" t="n">
        <v>381</v>
      </c>
      <c r="N126" s="19" t="n">
        <v>340</v>
      </c>
      <c r="O126" s="15" t="n">
        <f aca="false">N126/(F126*50%)</f>
        <v>12.8301886792453</v>
      </c>
      <c r="P126" s="9" t="n">
        <v>1</v>
      </c>
      <c r="Q126" s="9" t="n">
        <v>0</v>
      </c>
      <c r="R126" s="20" t="n">
        <f aca="false">L126*M126+O126+P126+Q126</f>
        <v>132.702188679245</v>
      </c>
      <c r="S126" s="21" t="s">
        <v>40</v>
      </c>
      <c r="T126" s="22" t="s">
        <v>41</v>
      </c>
      <c r="U126" s="19"/>
      <c r="V126" s="13" t="s">
        <v>42</v>
      </c>
      <c r="W126" s="36"/>
    </row>
    <row r="127" s="14" customFormat="true" ht="24" hidden="false" customHeight="true" outlineLevel="0" collapsed="false">
      <c r="A127" s="16"/>
      <c r="B127" s="17"/>
      <c r="C127" s="9"/>
      <c r="D127" s="25"/>
      <c r="E127" s="24" t="s">
        <v>278</v>
      </c>
      <c r="F127" s="19" t="n">
        <v>53</v>
      </c>
      <c r="G127" s="19" t="s">
        <v>35</v>
      </c>
      <c r="H127" s="19" t="s">
        <v>44</v>
      </c>
      <c r="I127" s="19" t="s">
        <v>321</v>
      </c>
      <c r="J127" s="19" t="s">
        <v>38</v>
      </c>
      <c r="K127" s="19" t="s">
        <v>45</v>
      </c>
      <c r="L127" s="19" t="n">
        <v>0.312</v>
      </c>
      <c r="M127" s="19" t="n">
        <v>391</v>
      </c>
      <c r="N127" s="19" t="n">
        <v>340</v>
      </c>
      <c r="O127" s="15" t="n">
        <f aca="false">N127/(F127*50%)</f>
        <v>12.8301886792453</v>
      </c>
      <c r="P127" s="9" t="n">
        <v>1</v>
      </c>
      <c r="Q127" s="9" t="n">
        <v>0</v>
      </c>
      <c r="R127" s="20" t="n">
        <f aca="false">L127*M127+O127+P127+Q127</f>
        <v>135.822188679245</v>
      </c>
      <c r="S127" s="21" t="s">
        <v>40</v>
      </c>
      <c r="T127" s="22" t="s">
        <v>41</v>
      </c>
      <c r="U127" s="19"/>
      <c r="V127" s="13" t="s">
        <v>42</v>
      </c>
      <c r="W127" s="36"/>
    </row>
    <row r="128" s="14" customFormat="true" ht="24" hidden="false" customHeight="true" outlineLevel="0" collapsed="false">
      <c r="A128" s="16"/>
      <c r="B128" s="17"/>
      <c r="C128" s="9"/>
      <c r="D128" s="25"/>
      <c r="E128" s="24" t="s">
        <v>279</v>
      </c>
      <c r="F128" s="19" t="n">
        <v>53</v>
      </c>
      <c r="G128" s="19" t="s">
        <v>35</v>
      </c>
      <c r="H128" s="19" t="s">
        <v>44</v>
      </c>
      <c r="I128" s="19" t="s">
        <v>321</v>
      </c>
      <c r="J128" s="19" t="s">
        <v>38</v>
      </c>
      <c r="K128" s="19" t="s">
        <v>45</v>
      </c>
      <c r="L128" s="19" t="n">
        <v>0.312</v>
      </c>
      <c r="M128" s="19" t="n">
        <v>396</v>
      </c>
      <c r="N128" s="19" t="n">
        <v>340</v>
      </c>
      <c r="O128" s="15" t="n">
        <f aca="false">N128/(F128*50%)</f>
        <v>12.8301886792453</v>
      </c>
      <c r="P128" s="9" t="n">
        <v>1</v>
      </c>
      <c r="Q128" s="9" t="n">
        <v>0</v>
      </c>
      <c r="R128" s="20" t="n">
        <f aca="false">L128*M128+O128+P128+Q128</f>
        <v>137.382188679245</v>
      </c>
      <c r="S128" s="21" t="s">
        <v>40</v>
      </c>
      <c r="T128" s="22" t="s">
        <v>41</v>
      </c>
      <c r="U128" s="19"/>
      <c r="V128" s="13" t="s">
        <v>42</v>
      </c>
      <c r="W128" s="36"/>
    </row>
    <row r="129" s="14" customFormat="true" ht="24" hidden="false" customHeight="true" outlineLevel="0" collapsed="false">
      <c r="A129" s="16"/>
      <c r="B129" s="17"/>
      <c r="C129" s="9"/>
      <c r="D129" s="25"/>
      <c r="E129" s="24" t="s">
        <v>280</v>
      </c>
      <c r="F129" s="19" t="n">
        <v>53</v>
      </c>
      <c r="G129" s="19" t="s">
        <v>35</v>
      </c>
      <c r="H129" s="19" t="s">
        <v>44</v>
      </c>
      <c r="I129" s="19" t="s">
        <v>321</v>
      </c>
      <c r="J129" s="19" t="s">
        <v>38</v>
      </c>
      <c r="K129" s="19" t="s">
        <v>45</v>
      </c>
      <c r="L129" s="19" t="n">
        <v>0.312</v>
      </c>
      <c r="M129" s="19" t="n">
        <v>403</v>
      </c>
      <c r="N129" s="19" t="n">
        <v>340</v>
      </c>
      <c r="O129" s="15" t="n">
        <f aca="false">N129/(F129*50%)</f>
        <v>12.8301886792453</v>
      </c>
      <c r="P129" s="9" t="n">
        <v>1</v>
      </c>
      <c r="Q129" s="9" t="n">
        <v>0</v>
      </c>
      <c r="R129" s="20" t="n">
        <f aca="false">L129*M129+O129+P129+Q129</f>
        <v>139.566188679245</v>
      </c>
      <c r="S129" s="21" t="s">
        <v>40</v>
      </c>
      <c r="T129" s="22" t="s">
        <v>41</v>
      </c>
      <c r="U129" s="19"/>
      <c r="V129" s="13" t="s">
        <v>42</v>
      </c>
      <c r="W129" s="36"/>
    </row>
    <row r="130" s="14" customFormat="true" ht="24" hidden="false" customHeight="true" outlineLevel="0" collapsed="false">
      <c r="A130" s="16"/>
      <c r="B130" s="17"/>
      <c r="C130" s="9"/>
      <c r="D130" s="25"/>
      <c r="E130" s="24" t="s">
        <v>281</v>
      </c>
      <c r="F130" s="19" t="n">
        <v>53</v>
      </c>
      <c r="G130" s="19" t="s">
        <v>35</v>
      </c>
      <c r="H130" s="19" t="s">
        <v>44</v>
      </c>
      <c r="I130" s="19" t="s">
        <v>321</v>
      </c>
      <c r="J130" s="19" t="s">
        <v>38</v>
      </c>
      <c r="K130" s="19" t="s">
        <v>45</v>
      </c>
      <c r="L130" s="19" t="n">
        <v>0.312</v>
      </c>
      <c r="M130" s="19" t="n">
        <v>411</v>
      </c>
      <c r="N130" s="19" t="n">
        <v>340</v>
      </c>
      <c r="O130" s="15" t="n">
        <f aca="false">N130/(F130*50%)</f>
        <v>12.8301886792453</v>
      </c>
      <c r="P130" s="9" t="n">
        <v>1</v>
      </c>
      <c r="Q130" s="9" t="n">
        <v>0</v>
      </c>
      <c r="R130" s="20" t="n">
        <f aca="false">L130*M130+O130+P130+Q130</f>
        <v>142.062188679245</v>
      </c>
      <c r="S130" s="21" t="s">
        <v>40</v>
      </c>
      <c r="T130" s="22" t="s">
        <v>41</v>
      </c>
      <c r="U130" s="19"/>
      <c r="V130" s="13" t="s">
        <v>42</v>
      </c>
      <c r="W130" s="36"/>
    </row>
    <row r="131" s="14" customFormat="true" ht="24" hidden="false" customHeight="true" outlineLevel="0" collapsed="false">
      <c r="A131" s="16"/>
      <c r="B131" s="17"/>
      <c r="C131" s="9"/>
      <c r="D131" s="25"/>
      <c r="E131" s="24" t="s">
        <v>282</v>
      </c>
      <c r="F131" s="19" t="n">
        <v>53</v>
      </c>
      <c r="G131" s="19" t="s">
        <v>35</v>
      </c>
      <c r="H131" s="19" t="s">
        <v>44</v>
      </c>
      <c r="I131" s="19" t="s">
        <v>321</v>
      </c>
      <c r="J131" s="19" t="s">
        <v>38</v>
      </c>
      <c r="K131" s="19" t="s">
        <v>45</v>
      </c>
      <c r="L131" s="19" t="n">
        <v>0.312</v>
      </c>
      <c r="M131" s="19" t="n">
        <v>422</v>
      </c>
      <c r="N131" s="19" t="n">
        <v>340</v>
      </c>
      <c r="O131" s="15" t="n">
        <f aca="false">N131/(F131*50%)</f>
        <v>12.8301886792453</v>
      </c>
      <c r="P131" s="9" t="n">
        <v>1</v>
      </c>
      <c r="Q131" s="9" t="n">
        <v>0</v>
      </c>
      <c r="R131" s="20" t="n">
        <f aca="false">L131*M131+O131+P131+Q131</f>
        <v>145.494188679245</v>
      </c>
      <c r="S131" s="21" t="s">
        <v>40</v>
      </c>
      <c r="T131" s="22" t="s">
        <v>41</v>
      </c>
      <c r="U131" s="19"/>
      <c r="V131" s="13" t="s">
        <v>42</v>
      </c>
      <c r="W131" s="36"/>
    </row>
    <row r="132" s="14" customFormat="true" ht="24" hidden="false" customHeight="true" outlineLevel="0" collapsed="false">
      <c r="A132" s="16"/>
      <c r="B132" s="17"/>
      <c r="C132" s="9"/>
      <c r="D132" s="25"/>
      <c r="E132" s="24" t="s">
        <v>283</v>
      </c>
      <c r="F132" s="19" t="n">
        <v>53</v>
      </c>
      <c r="G132" s="19" t="s">
        <v>35</v>
      </c>
      <c r="H132" s="19" t="s">
        <v>44</v>
      </c>
      <c r="I132" s="19" t="s">
        <v>321</v>
      </c>
      <c r="J132" s="19" t="s">
        <v>38</v>
      </c>
      <c r="K132" s="19" t="s">
        <v>45</v>
      </c>
      <c r="L132" s="19" t="n">
        <v>0.312</v>
      </c>
      <c r="M132" s="19" t="n">
        <v>433</v>
      </c>
      <c r="N132" s="19" t="n">
        <v>340</v>
      </c>
      <c r="O132" s="15" t="n">
        <f aca="false">N132/(F132*50%)</f>
        <v>12.8301886792453</v>
      </c>
      <c r="P132" s="9" t="n">
        <v>1</v>
      </c>
      <c r="Q132" s="9" t="n">
        <v>0</v>
      </c>
      <c r="R132" s="20" t="n">
        <f aca="false">L132*M132+O132+P132+Q132</f>
        <v>148.926188679245</v>
      </c>
      <c r="S132" s="21" t="s">
        <v>40</v>
      </c>
      <c r="T132" s="22" t="s">
        <v>41</v>
      </c>
      <c r="U132" s="19"/>
      <c r="V132" s="13" t="s">
        <v>42</v>
      </c>
      <c r="W132" s="36"/>
    </row>
    <row r="133" s="14" customFormat="true" ht="24" hidden="false" customHeight="true" outlineLevel="0" collapsed="false">
      <c r="A133" s="16" t="s">
        <v>732</v>
      </c>
      <c r="B133" s="17" t="s">
        <v>733</v>
      </c>
      <c r="C133" s="9" t="s">
        <v>286</v>
      </c>
      <c r="D133" s="25" t="n">
        <v>0.326388888888889</v>
      </c>
      <c r="E133" s="24" t="s">
        <v>288</v>
      </c>
      <c r="F133" s="19" t="n">
        <v>49</v>
      </c>
      <c r="G133" s="19" t="s">
        <v>35</v>
      </c>
      <c r="H133" s="19" t="s">
        <v>44</v>
      </c>
      <c r="I133" s="19" t="s">
        <v>321</v>
      </c>
      <c r="J133" s="19" t="s">
        <v>38</v>
      </c>
      <c r="K133" s="19" t="s">
        <v>45</v>
      </c>
      <c r="L133" s="19" t="n">
        <v>0.312</v>
      </c>
      <c r="M133" s="19" t="n">
        <v>444</v>
      </c>
      <c r="N133" s="19" t="n">
        <v>424</v>
      </c>
      <c r="O133" s="15" t="n">
        <f aca="false">N133/(F133*50%)</f>
        <v>17.3061224489796</v>
      </c>
      <c r="P133" s="9" t="n">
        <v>1</v>
      </c>
      <c r="Q133" s="9" t="n">
        <v>0</v>
      </c>
      <c r="R133" s="20" t="n">
        <f aca="false">L133*M133+O133+P133+Q133</f>
        <v>156.83412244898</v>
      </c>
      <c r="S133" s="21" t="s">
        <v>40</v>
      </c>
      <c r="T133" s="22" t="s">
        <v>41</v>
      </c>
      <c r="U133" s="19"/>
      <c r="V133" s="13" t="s">
        <v>42</v>
      </c>
      <c r="W133" s="36"/>
    </row>
    <row r="134" s="14" customFormat="true" ht="24" hidden="false" customHeight="true" outlineLevel="0" collapsed="false">
      <c r="A134" s="16"/>
      <c r="B134" s="17"/>
      <c r="C134" s="9"/>
      <c r="D134" s="9"/>
      <c r="E134" s="24" t="s">
        <v>289</v>
      </c>
      <c r="F134" s="19" t="n">
        <v>49</v>
      </c>
      <c r="G134" s="19" t="s">
        <v>35</v>
      </c>
      <c r="H134" s="19" t="s">
        <v>44</v>
      </c>
      <c r="I134" s="19" t="s">
        <v>321</v>
      </c>
      <c r="J134" s="19" t="s">
        <v>38</v>
      </c>
      <c r="K134" s="19" t="s">
        <v>45</v>
      </c>
      <c r="L134" s="19" t="n">
        <v>0.312</v>
      </c>
      <c r="M134" s="19" t="n">
        <v>520</v>
      </c>
      <c r="N134" s="19" t="n">
        <v>424</v>
      </c>
      <c r="O134" s="15" t="n">
        <f aca="false">N134/(F134*50%)</f>
        <v>17.3061224489796</v>
      </c>
      <c r="P134" s="9" t="n">
        <v>1</v>
      </c>
      <c r="Q134" s="9" t="n">
        <v>0</v>
      </c>
      <c r="R134" s="20" t="n">
        <f aca="false">L134*M134+O134+P134+Q134</f>
        <v>180.54612244898</v>
      </c>
      <c r="S134" s="21" t="s">
        <v>40</v>
      </c>
      <c r="T134" s="22" t="s">
        <v>41</v>
      </c>
      <c r="U134" s="19"/>
      <c r="V134" s="13" t="s">
        <v>42</v>
      </c>
      <c r="W134" s="36"/>
    </row>
    <row r="135" s="14" customFormat="true" ht="24" hidden="false" customHeight="true" outlineLevel="0" collapsed="false">
      <c r="A135" s="16" t="s">
        <v>293</v>
      </c>
      <c r="B135" s="17" t="s">
        <v>294</v>
      </c>
      <c r="C135" s="17" t="s">
        <v>734</v>
      </c>
      <c r="D135" s="25" t="n">
        <v>0.263888888888889</v>
      </c>
      <c r="E135" s="24" t="s">
        <v>275</v>
      </c>
      <c r="F135" s="19" t="n">
        <v>49</v>
      </c>
      <c r="G135" s="19" t="s">
        <v>35</v>
      </c>
      <c r="H135" s="19" t="s">
        <v>44</v>
      </c>
      <c r="I135" s="19" t="s">
        <v>321</v>
      </c>
      <c r="J135" s="19" t="s">
        <v>38</v>
      </c>
      <c r="K135" s="19" t="s">
        <v>45</v>
      </c>
      <c r="L135" s="19" t="n">
        <v>0.312</v>
      </c>
      <c r="M135" s="19" t="n">
        <v>202</v>
      </c>
      <c r="N135" s="19" t="n">
        <v>192</v>
      </c>
      <c r="O135" s="15" t="n">
        <f aca="false">N135/(F135*50%)</f>
        <v>7.83673469387755</v>
      </c>
      <c r="P135" s="9" t="n">
        <v>1</v>
      </c>
      <c r="Q135" s="9" t="n">
        <v>0</v>
      </c>
      <c r="R135" s="20" t="n">
        <f aca="false">L135*M135+O135+P135+Q135</f>
        <v>71.8607346938776</v>
      </c>
      <c r="S135" s="21" t="s">
        <v>40</v>
      </c>
      <c r="T135" s="22" t="s">
        <v>41</v>
      </c>
      <c r="U135" s="19"/>
      <c r="V135" s="13" t="s">
        <v>42</v>
      </c>
      <c r="W135" s="36"/>
    </row>
    <row r="136" s="14" customFormat="true" ht="24" hidden="false" customHeight="true" outlineLevel="0" collapsed="false">
      <c r="A136" s="16"/>
      <c r="B136" s="17"/>
      <c r="C136" s="17"/>
      <c r="D136" s="25"/>
      <c r="E136" s="24" t="s">
        <v>296</v>
      </c>
      <c r="F136" s="19" t="n">
        <v>49</v>
      </c>
      <c r="G136" s="19" t="s">
        <v>35</v>
      </c>
      <c r="H136" s="19" t="s">
        <v>44</v>
      </c>
      <c r="I136" s="19" t="s">
        <v>321</v>
      </c>
      <c r="J136" s="19" t="s">
        <v>38</v>
      </c>
      <c r="K136" s="19" t="s">
        <v>45</v>
      </c>
      <c r="L136" s="19" t="n">
        <v>0.312</v>
      </c>
      <c r="M136" s="19" t="n">
        <v>270</v>
      </c>
      <c r="N136" s="19" t="n">
        <v>192</v>
      </c>
      <c r="O136" s="15" t="n">
        <f aca="false">N136/(F136*50%)</f>
        <v>7.83673469387755</v>
      </c>
      <c r="P136" s="9" t="n">
        <v>1</v>
      </c>
      <c r="Q136" s="9" t="n">
        <v>0</v>
      </c>
      <c r="R136" s="20" t="n">
        <f aca="false">L136*M136+O136+P136+Q136</f>
        <v>93.0767346938775</v>
      </c>
      <c r="S136" s="21" t="s">
        <v>40</v>
      </c>
      <c r="T136" s="22" t="s">
        <v>41</v>
      </c>
      <c r="U136" s="19"/>
      <c r="V136" s="13" t="s">
        <v>42</v>
      </c>
      <c r="W136" s="36"/>
    </row>
    <row r="137" s="14" customFormat="true" ht="24" hidden="false" customHeight="true" outlineLevel="0" collapsed="false">
      <c r="A137" s="16"/>
      <c r="B137" s="17"/>
      <c r="C137" s="17"/>
      <c r="D137" s="25"/>
      <c r="E137" s="24" t="s">
        <v>297</v>
      </c>
      <c r="F137" s="19" t="n">
        <v>49</v>
      </c>
      <c r="G137" s="19" t="s">
        <v>35</v>
      </c>
      <c r="H137" s="19" t="s">
        <v>44</v>
      </c>
      <c r="I137" s="19" t="s">
        <v>321</v>
      </c>
      <c r="J137" s="19" t="s">
        <v>38</v>
      </c>
      <c r="K137" s="19" t="s">
        <v>45</v>
      </c>
      <c r="L137" s="19" t="n">
        <v>0.312</v>
      </c>
      <c r="M137" s="19" t="n">
        <v>316</v>
      </c>
      <c r="N137" s="19" t="n">
        <v>192</v>
      </c>
      <c r="O137" s="15" t="n">
        <f aca="false">N137/(F137*50%)</f>
        <v>7.83673469387755</v>
      </c>
      <c r="P137" s="9" t="n">
        <v>1</v>
      </c>
      <c r="Q137" s="9" t="n">
        <v>0</v>
      </c>
      <c r="R137" s="20" t="n">
        <f aca="false">L137*M137+O137+P137+Q137</f>
        <v>107.428734693878</v>
      </c>
      <c r="S137" s="21" t="s">
        <v>40</v>
      </c>
      <c r="T137" s="22" t="s">
        <v>41</v>
      </c>
      <c r="U137" s="19"/>
      <c r="V137" s="13" t="s">
        <v>42</v>
      </c>
      <c r="W137" s="36"/>
    </row>
    <row r="138" s="14" customFormat="true" ht="24" hidden="false" customHeight="true" outlineLevel="0" collapsed="false">
      <c r="A138" s="16"/>
      <c r="B138" s="17"/>
      <c r="C138" s="17"/>
      <c r="D138" s="25"/>
      <c r="E138" s="24" t="s">
        <v>298</v>
      </c>
      <c r="F138" s="19" t="n">
        <v>49</v>
      </c>
      <c r="G138" s="19" t="s">
        <v>35</v>
      </c>
      <c r="H138" s="19" t="s">
        <v>44</v>
      </c>
      <c r="I138" s="19" t="s">
        <v>321</v>
      </c>
      <c r="J138" s="19" t="s">
        <v>38</v>
      </c>
      <c r="K138" s="19" t="s">
        <v>45</v>
      </c>
      <c r="L138" s="19" t="n">
        <v>0.312</v>
      </c>
      <c r="M138" s="19" t="n">
        <v>335</v>
      </c>
      <c r="N138" s="19" t="n">
        <v>192</v>
      </c>
      <c r="O138" s="15" t="n">
        <f aca="false">N138/(F138*50%)</f>
        <v>7.83673469387755</v>
      </c>
      <c r="P138" s="9" t="n">
        <v>1</v>
      </c>
      <c r="Q138" s="9" t="n">
        <v>0</v>
      </c>
      <c r="R138" s="20" t="n">
        <f aca="false">L138*M138+O138+P138+Q138</f>
        <v>113.356734693878</v>
      </c>
      <c r="S138" s="21" t="s">
        <v>40</v>
      </c>
      <c r="T138" s="22" t="s">
        <v>41</v>
      </c>
      <c r="U138" s="19"/>
      <c r="V138" s="13" t="s">
        <v>42</v>
      </c>
      <c r="W138" s="36"/>
    </row>
    <row r="139" s="14" customFormat="true" ht="24" hidden="false" customHeight="true" outlineLevel="0" collapsed="false">
      <c r="A139" s="16"/>
      <c r="B139" s="17"/>
      <c r="C139" s="17"/>
      <c r="D139" s="25"/>
      <c r="E139" s="24" t="s">
        <v>299</v>
      </c>
      <c r="F139" s="19" t="n">
        <v>49</v>
      </c>
      <c r="G139" s="19" t="s">
        <v>35</v>
      </c>
      <c r="H139" s="19" t="s">
        <v>44</v>
      </c>
      <c r="I139" s="19" t="s">
        <v>321</v>
      </c>
      <c r="J139" s="19" t="s">
        <v>38</v>
      </c>
      <c r="K139" s="19" t="s">
        <v>45</v>
      </c>
      <c r="L139" s="19" t="n">
        <v>0.312</v>
      </c>
      <c r="M139" s="19" t="n">
        <v>381</v>
      </c>
      <c r="N139" s="19" t="n">
        <v>192</v>
      </c>
      <c r="O139" s="15" t="n">
        <f aca="false">N139/(F139*50%)</f>
        <v>7.83673469387755</v>
      </c>
      <c r="P139" s="9" t="n">
        <v>1</v>
      </c>
      <c r="Q139" s="9" t="n">
        <v>0</v>
      </c>
      <c r="R139" s="20" t="n">
        <f aca="false">L139*M139+O139+P139+Q139</f>
        <v>127.708734693878</v>
      </c>
      <c r="S139" s="21" t="s">
        <v>40</v>
      </c>
      <c r="T139" s="22" t="s">
        <v>41</v>
      </c>
      <c r="U139" s="19"/>
      <c r="V139" s="13" t="s">
        <v>42</v>
      </c>
      <c r="W139" s="36"/>
    </row>
    <row r="140" s="14" customFormat="true" ht="36" hidden="false" customHeight="true" outlineLevel="0" collapsed="false">
      <c r="A140" s="16"/>
      <c r="B140" s="17"/>
      <c r="C140" s="17"/>
      <c r="D140" s="25"/>
      <c r="E140" s="24" t="s">
        <v>300</v>
      </c>
      <c r="F140" s="19" t="n">
        <v>49</v>
      </c>
      <c r="G140" s="19" t="s">
        <v>35</v>
      </c>
      <c r="H140" s="19" t="s">
        <v>44</v>
      </c>
      <c r="I140" s="19" t="s">
        <v>321</v>
      </c>
      <c r="J140" s="19" t="s">
        <v>38</v>
      </c>
      <c r="K140" s="19" t="s">
        <v>45</v>
      </c>
      <c r="L140" s="19" t="n">
        <v>0.312</v>
      </c>
      <c r="M140" s="19" t="n">
        <v>451</v>
      </c>
      <c r="N140" s="19" t="n">
        <v>192</v>
      </c>
      <c r="O140" s="15" t="n">
        <f aca="false">N140/(F140*50%)</f>
        <v>7.83673469387755</v>
      </c>
      <c r="P140" s="9" t="n">
        <v>1</v>
      </c>
      <c r="Q140" s="9" t="n">
        <v>0</v>
      </c>
      <c r="R140" s="20" t="n">
        <f aca="false">L140*M140+O140+P140+Q140</f>
        <v>149.548734693878</v>
      </c>
      <c r="S140" s="21" t="s">
        <v>40</v>
      </c>
      <c r="T140" s="22" t="s">
        <v>41</v>
      </c>
      <c r="U140" s="19"/>
      <c r="V140" s="13" t="s">
        <v>42</v>
      </c>
      <c r="W140" s="36"/>
    </row>
    <row r="141" s="14" customFormat="true" ht="24" hidden="false" customHeight="true" outlineLevel="0" collapsed="false">
      <c r="A141" s="16" t="s">
        <v>301</v>
      </c>
      <c r="B141" s="17" t="s">
        <v>302</v>
      </c>
      <c r="C141" s="9" t="s">
        <v>299</v>
      </c>
      <c r="D141" s="16" t="s">
        <v>303</v>
      </c>
      <c r="E141" s="24" t="s">
        <v>275</v>
      </c>
      <c r="F141" s="19" t="n">
        <v>57</v>
      </c>
      <c r="G141" s="19" t="s">
        <v>35</v>
      </c>
      <c r="H141" s="19" t="s">
        <v>44</v>
      </c>
      <c r="I141" s="19" t="s">
        <v>321</v>
      </c>
      <c r="J141" s="19" t="s">
        <v>38</v>
      </c>
      <c r="K141" s="19" t="s">
        <v>45</v>
      </c>
      <c r="L141" s="19" t="n">
        <v>0.312</v>
      </c>
      <c r="M141" s="19" t="n">
        <v>230</v>
      </c>
      <c r="N141" s="19" t="n">
        <v>163</v>
      </c>
      <c r="O141" s="15" t="n">
        <f aca="false">N141/(F141*50%)</f>
        <v>5.71929824561404</v>
      </c>
      <c r="P141" s="9" t="n">
        <v>1</v>
      </c>
      <c r="Q141" s="9" t="n">
        <v>0</v>
      </c>
      <c r="R141" s="20" t="n">
        <f aca="false">L141*M141+O141+P141+Q141</f>
        <v>78.4792982456141</v>
      </c>
      <c r="S141" s="21" t="s">
        <v>40</v>
      </c>
      <c r="T141" s="22" t="s">
        <v>41</v>
      </c>
      <c r="U141" s="19"/>
      <c r="V141" s="13" t="s">
        <v>42</v>
      </c>
      <c r="W141" s="36"/>
    </row>
    <row r="142" s="14" customFormat="true" ht="24" hidden="false" customHeight="true" outlineLevel="0" collapsed="false">
      <c r="A142" s="16"/>
      <c r="B142" s="17"/>
      <c r="C142" s="9"/>
      <c r="D142" s="9"/>
      <c r="E142" s="24" t="s">
        <v>276</v>
      </c>
      <c r="F142" s="19" t="n">
        <v>57</v>
      </c>
      <c r="G142" s="19" t="s">
        <v>35</v>
      </c>
      <c r="H142" s="19" t="s">
        <v>44</v>
      </c>
      <c r="I142" s="19" t="s">
        <v>321</v>
      </c>
      <c r="J142" s="19" t="s">
        <v>38</v>
      </c>
      <c r="K142" s="19" t="s">
        <v>45</v>
      </c>
      <c r="L142" s="19" t="n">
        <v>0.312</v>
      </c>
      <c r="M142" s="19" t="n">
        <v>327</v>
      </c>
      <c r="N142" s="19" t="n">
        <v>288</v>
      </c>
      <c r="O142" s="15" t="n">
        <f aca="false">N142/(F142*50%)</f>
        <v>10.1052631578947</v>
      </c>
      <c r="P142" s="9" t="n">
        <v>1</v>
      </c>
      <c r="Q142" s="9" t="n">
        <v>0</v>
      </c>
      <c r="R142" s="20" t="n">
        <f aca="false">L142*M142+O142+P142+Q142</f>
        <v>113.129263157895</v>
      </c>
      <c r="S142" s="21" t="s">
        <v>40</v>
      </c>
      <c r="T142" s="22" t="s">
        <v>41</v>
      </c>
      <c r="U142" s="19"/>
      <c r="V142" s="13" t="s">
        <v>42</v>
      </c>
      <c r="W142" s="36"/>
    </row>
    <row r="143" s="14" customFormat="true" ht="24" hidden="false" customHeight="true" outlineLevel="0" collapsed="false">
      <c r="A143" s="16"/>
      <c r="B143" s="17"/>
      <c r="C143" s="9"/>
      <c r="D143" s="9"/>
      <c r="E143" s="24" t="s">
        <v>304</v>
      </c>
      <c r="F143" s="19" t="n">
        <v>57</v>
      </c>
      <c r="G143" s="19" t="s">
        <v>35</v>
      </c>
      <c r="H143" s="19" t="s">
        <v>44</v>
      </c>
      <c r="I143" s="19" t="s">
        <v>321</v>
      </c>
      <c r="J143" s="19" t="s">
        <v>38</v>
      </c>
      <c r="K143" s="19" t="s">
        <v>45</v>
      </c>
      <c r="L143" s="19" t="n">
        <v>0.312</v>
      </c>
      <c r="M143" s="19" t="n">
        <v>352</v>
      </c>
      <c r="N143" s="19" t="n">
        <v>288</v>
      </c>
      <c r="O143" s="15" t="n">
        <f aca="false">N143/(F143*50%)</f>
        <v>10.1052631578947</v>
      </c>
      <c r="P143" s="9" t="n">
        <v>1</v>
      </c>
      <c r="Q143" s="9" t="n">
        <v>0</v>
      </c>
      <c r="R143" s="20" t="n">
        <f aca="false">L143*M143+O143+P143+Q143</f>
        <v>120.929263157895</v>
      </c>
      <c r="S143" s="21" t="s">
        <v>40</v>
      </c>
      <c r="T143" s="22" t="s">
        <v>41</v>
      </c>
      <c r="U143" s="19"/>
      <c r="V143" s="13" t="s">
        <v>42</v>
      </c>
      <c r="W143" s="36"/>
    </row>
    <row r="144" s="14" customFormat="true" ht="24" hidden="false" customHeight="true" outlineLevel="0" collapsed="false">
      <c r="A144" s="16"/>
      <c r="B144" s="17"/>
      <c r="C144" s="9"/>
      <c r="D144" s="9"/>
      <c r="E144" s="24" t="s">
        <v>305</v>
      </c>
      <c r="F144" s="19" t="n">
        <v>57</v>
      </c>
      <c r="G144" s="19" t="s">
        <v>35</v>
      </c>
      <c r="H144" s="19" t="s">
        <v>44</v>
      </c>
      <c r="I144" s="19" t="s">
        <v>321</v>
      </c>
      <c r="J144" s="19" t="s">
        <v>38</v>
      </c>
      <c r="K144" s="19" t="s">
        <v>45</v>
      </c>
      <c r="L144" s="19" t="n">
        <v>0.312</v>
      </c>
      <c r="M144" s="19" t="n">
        <v>375</v>
      </c>
      <c r="N144" s="19" t="n">
        <v>313</v>
      </c>
      <c r="O144" s="15" t="n">
        <f aca="false">N144/(F144*50%)</f>
        <v>10.9824561403509</v>
      </c>
      <c r="P144" s="9" t="n">
        <v>1</v>
      </c>
      <c r="Q144" s="9" t="n">
        <v>0</v>
      </c>
      <c r="R144" s="20" t="n">
        <f aca="false">L144*M144+O144+P144+Q144</f>
        <v>128.982456140351</v>
      </c>
      <c r="S144" s="21" t="s">
        <v>40</v>
      </c>
      <c r="T144" s="22" t="s">
        <v>41</v>
      </c>
      <c r="U144" s="19"/>
      <c r="V144" s="13" t="s">
        <v>42</v>
      </c>
      <c r="W144" s="36"/>
    </row>
    <row r="145" s="14" customFormat="true" ht="24" hidden="false" customHeight="true" outlineLevel="0" collapsed="false">
      <c r="A145" s="16"/>
      <c r="B145" s="17"/>
      <c r="C145" s="9"/>
      <c r="D145" s="9"/>
      <c r="E145" s="24" t="s">
        <v>306</v>
      </c>
      <c r="F145" s="19" t="n">
        <v>57</v>
      </c>
      <c r="G145" s="19" t="s">
        <v>35</v>
      </c>
      <c r="H145" s="19" t="s">
        <v>44</v>
      </c>
      <c r="I145" s="19" t="s">
        <v>321</v>
      </c>
      <c r="J145" s="19" t="s">
        <v>38</v>
      </c>
      <c r="K145" s="19" t="s">
        <v>45</v>
      </c>
      <c r="L145" s="19" t="n">
        <v>0.312</v>
      </c>
      <c r="M145" s="19" t="n">
        <v>404</v>
      </c>
      <c r="N145" s="19" t="n">
        <v>313</v>
      </c>
      <c r="O145" s="15" t="n">
        <f aca="false">N145/(F145*50%)</f>
        <v>10.9824561403509</v>
      </c>
      <c r="P145" s="9" t="n">
        <v>1</v>
      </c>
      <c r="Q145" s="9" t="n">
        <v>0</v>
      </c>
      <c r="R145" s="20" t="n">
        <f aca="false">L145*M145+O145+P145+Q145</f>
        <v>138.030456140351</v>
      </c>
      <c r="S145" s="21" t="s">
        <v>40</v>
      </c>
      <c r="T145" s="22" t="s">
        <v>41</v>
      </c>
      <c r="U145" s="19"/>
      <c r="V145" s="13" t="s">
        <v>42</v>
      </c>
      <c r="W145" s="36"/>
    </row>
    <row r="146" s="14" customFormat="true" ht="24" hidden="false" customHeight="true" outlineLevel="0" collapsed="false">
      <c r="A146" s="16"/>
      <c r="B146" s="17"/>
      <c r="C146" s="9"/>
      <c r="D146" s="9"/>
      <c r="E146" s="24" t="s">
        <v>307</v>
      </c>
      <c r="F146" s="19" t="n">
        <v>57</v>
      </c>
      <c r="G146" s="19" t="s">
        <v>35</v>
      </c>
      <c r="H146" s="19" t="s">
        <v>44</v>
      </c>
      <c r="I146" s="19" t="s">
        <v>321</v>
      </c>
      <c r="J146" s="19" t="s">
        <v>38</v>
      </c>
      <c r="K146" s="19" t="s">
        <v>45</v>
      </c>
      <c r="L146" s="19" t="n">
        <v>0.312</v>
      </c>
      <c r="M146" s="19" t="n">
        <v>439</v>
      </c>
      <c r="N146" s="19" t="n">
        <v>313</v>
      </c>
      <c r="O146" s="15" t="n">
        <f aca="false">N146/(F146*50%)</f>
        <v>10.9824561403509</v>
      </c>
      <c r="P146" s="9" t="n">
        <v>1</v>
      </c>
      <c r="Q146" s="9" t="n">
        <v>0</v>
      </c>
      <c r="R146" s="20" t="n">
        <f aca="false">L146*M146+O146+P146+Q146</f>
        <v>148.950456140351</v>
      </c>
      <c r="S146" s="21" t="s">
        <v>40</v>
      </c>
      <c r="T146" s="22" t="s">
        <v>41</v>
      </c>
      <c r="U146" s="19"/>
      <c r="V146" s="13" t="s">
        <v>42</v>
      </c>
      <c r="W146" s="36"/>
    </row>
    <row r="147" s="14" customFormat="true" ht="24" hidden="false" customHeight="true" outlineLevel="0" collapsed="false">
      <c r="A147" s="16" t="s">
        <v>308</v>
      </c>
      <c r="B147" s="17" t="s">
        <v>309</v>
      </c>
      <c r="C147" s="9" t="s">
        <v>277</v>
      </c>
      <c r="D147" s="25" t="s">
        <v>310</v>
      </c>
      <c r="E147" s="24" t="s">
        <v>276</v>
      </c>
      <c r="F147" s="19" t="n">
        <v>53</v>
      </c>
      <c r="G147" s="19" t="s">
        <v>35</v>
      </c>
      <c r="H147" s="19" t="s">
        <v>44</v>
      </c>
      <c r="I147" s="19" t="s">
        <v>321</v>
      </c>
      <c r="J147" s="19" t="s">
        <v>38</v>
      </c>
      <c r="K147" s="19" t="s">
        <v>45</v>
      </c>
      <c r="L147" s="19" t="n">
        <v>0.312</v>
      </c>
      <c r="M147" s="19" t="n">
        <v>313</v>
      </c>
      <c r="N147" s="19" t="n">
        <v>318</v>
      </c>
      <c r="O147" s="15" t="n">
        <f aca="false">N147/(F147*50%)</f>
        <v>12</v>
      </c>
      <c r="P147" s="9" t="n">
        <v>1</v>
      </c>
      <c r="Q147" s="9" t="n">
        <v>0</v>
      </c>
      <c r="R147" s="20" t="n">
        <f aca="false">L147*M147+O147+P147+Q147</f>
        <v>110.656</v>
      </c>
      <c r="S147" s="21" t="s">
        <v>40</v>
      </c>
      <c r="T147" s="22" t="s">
        <v>41</v>
      </c>
      <c r="U147" s="19"/>
      <c r="V147" s="13" t="s">
        <v>42</v>
      </c>
      <c r="W147" s="36"/>
    </row>
    <row r="148" s="14" customFormat="true" ht="24" hidden="false" customHeight="true" outlineLevel="0" collapsed="false">
      <c r="A148" s="16"/>
      <c r="B148" s="17"/>
      <c r="C148" s="9"/>
      <c r="D148" s="9"/>
      <c r="E148" s="24" t="s">
        <v>305</v>
      </c>
      <c r="F148" s="19" t="n">
        <v>53</v>
      </c>
      <c r="G148" s="19" t="s">
        <v>35</v>
      </c>
      <c r="H148" s="19" t="s">
        <v>44</v>
      </c>
      <c r="I148" s="19" t="s">
        <v>321</v>
      </c>
      <c r="J148" s="19" t="s">
        <v>38</v>
      </c>
      <c r="K148" s="19" t="s">
        <v>45</v>
      </c>
      <c r="L148" s="19" t="n">
        <v>0.312</v>
      </c>
      <c r="M148" s="19" t="n">
        <v>361</v>
      </c>
      <c r="N148" s="19" t="n">
        <v>318</v>
      </c>
      <c r="O148" s="15" t="n">
        <f aca="false">N148/(F148*50%)</f>
        <v>12</v>
      </c>
      <c r="P148" s="9" t="n">
        <v>1</v>
      </c>
      <c r="Q148" s="9" t="n">
        <v>0</v>
      </c>
      <c r="R148" s="20" t="n">
        <f aca="false">L148*M148+O148+P148+Q148</f>
        <v>125.632</v>
      </c>
      <c r="S148" s="21" t="s">
        <v>40</v>
      </c>
      <c r="T148" s="22" t="s">
        <v>41</v>
      </c>
      <c r="U148" s="19"/>
      <c r="V148" s="13" t="s">
        <v>42</v>
      </c>
      <c r="W148" s="36"/>
    </row>
    <row r="149" s="14" customFormat="true" ht="36" hidden="false" customHeight="true" outlineLevel="0" collapsed="false">
      <c r="A149" s="16"/>
      <c r="B149" s="17"/>
      <c r="C149" s="9"/>
      <c r="D149" s="9"/>
      <c r="E149" s="24" t="s">
        <v>311</v>
      </c>
      <c r="F149" s="19" t="n">
        <v>53</v>
      </c>
      <c r="G149" s="19" t="s">
        <v>35</v>
      </c>
      <c r="H149" s="19" t="s">
        <v>44</v>
      </c>
      <c r="I149" s="19" t="s">
        <v>321</v>
      </c>
      <c r="J149" s="19" t="s">
        <v>38</v>
      </c>
      <c r="K149" s="19" t="s">
        <v>45</v>
      </c>
      <c r="L149" s="19" t="n">
        <v>0.312</v>
      </c>
      <c r="M149" s="19" t="n">
        <v>381</v>
      </c>
      <c r="N149" s="19" t="n">
        <v>368</v>
      </c>
      <c r="O149" s="15" t="n">
        <f aca="false">N149/(F149*50%)</f>
        <v>13.8867924528302</v>
      </c>
      <c r="P149" s="9" t="n">
        <v>1</v>
      </c>
      <c r="Q149" s="9" t="n">
        <v>0</v>
      </c>
      <c r="R149" s="20" t="n">
        <f aca="false">L149*M149+O149+P149+Q149</f>
        <v>133.75879245283</v>
      </c>
      <c r="S149" s="21" t="s">
        <v>40</v>
      </c>
      <c r="T149" s="22" t="s">
        <v>41</v>
      </c>
      <c r="U149" s="19"/>
      <c r="V149" s="13" t="s">
        <v>42</v>
      </c>
      <c r="W149" s="36"/>
    </row>
    <row r="150" s="14" customFormat="true" ht="24" hidden="false" customHeight="true" outlineLevel="0" collapsed="false">
      <c r="A150" s="16" t="s">
        <v>312</v>
      </c>
      <c r="B150" s="9" t="s">
        <v>313</v>
      </c>
      <c r="C150" s="9" t="s">
        <v>314</v>
      </c>
      <c r="D150" s="25" t="n">
        <v>0.506944444444444</v>
      </c>
      <c r="E150" s="9" t="s">
        <v>315</v>
      </c>
      <c r="F150" s="19" t="n">
        <v>55</v>
      </c>
      <c r="G150" s="19" t="s">
        <v>35</v>
      </c>
      <c r="H150" s="19" t="s">
        <v>44</v>
      </c>
      <c r="I150" s="19" t="s">
        <v>321</v>
      </c>
      <c r="J150" s="19" t="s">
        <v>38</v>
      </c>
      <c r="K150" s="19" t="s">
        <v>45</v>
      </c>
      <c r="L150" s="19" t="n">
        <v>0.312</v>
      </c>
      <c r="M150" s="19" t="n">
        <v>209</v>
      </c>
      <c r="N150" s="19" t="n">
        <v>161</v>
      </c>
      <c r="O150" s="15" t="n">
        <f aca="false">N150/(F150*50%)</f>
        <v>5.85454545454545</v>
      </c>
      <c r="P150" s="9" t="n">
        <v>1</v>
      </c>
      <c r="Q150" s="9" t="n">
        <v>0</v>
      </c>
      <c r="R150" s="20" t="n">
        <f aca="false">L150*M150+O150+P150+Q150</f>
        <v>72.0625454545455</v>
      </c>
      <c r="S150" s="21" t="s">
        <v>40</v>
      </c>
      <c r="T150" s="22" t="s">
        <v>41</v>
      </c>
      <c r="U150" s="19"/>
      <c r="V150" s="13" t="s">
        <v>42</v>
      </c>
      <c r="W150" s="36"/>
    </row>
    <row r="151" s="14" customFormat="true" ht="24" hidden="false" customHeight="true" outlineLevel="0" collapsed="false">
      <c r="A151" s="16"/>
      <c r="B151" s="16"/>
      <c r="C151" s="16"/>
      <c r="D151" s="25"/>
      <c r="E151" s="24" t="s">
        <v>316</v>
      </c>
      <c r="F151" s="19" t="n">
        <v>55</v>
      </c>
      <c r="G151" s="19" t="s">
        <v>35</v>
      </c>
      <c r="H151" s="19" t="s">
        <v>44</v>
      </c>
      <c r="I151" s="19" t="s">
        <v>321</v>
      </c>
      <c r="J151" s="19" t="s">
        <v>38</v>
      </c>
      <c r="K151" s="19" t="s">
        <v>45</v>
      </c>
      <c r="L151" s="19" t="n">
        <v>0.312</v>
      </c>
      <c r="M151" s="19" t="n">
        <v>357</v>
      </c>
      <c r="N151" s="19" t="n">
        <v>310</v>
      </c>
      <c r="O151" s="15" t="n">
        <f aca="false">N151/(F151*50%)</f>
        <v>11.2727272727273</v>
      </c>
      <c r="P151" s="9" t="n">
        <v>1</v>
      </c>
      <c r="Q151" s="9" t="n">
        <v>0</v>
      </c>
      <c r="R151" s="20" t="n">
        <f aca="false">L151*M151+O151+P151+Q151</f>
        <v>123.656727272727</v>
      </c>
      <c r="S151" s="21" t="s">
        <v>40</v>
      </c>
      <c r="T151" s="22" t="s">
        <v>41</v>
      </c>
      <c r="U151" s="19"/>
      <c r="V151" s="13" t="s">
        <v>42</v>
      </c>
      <c r="W151" s="36"/>
    </row>
    <row r="152" s="14" customFormat="true" ht="24" hidden="false" customHeight="true" outlineLevel="0" collapsed="false">
      <c r="A152" s="16"/>
      <c r="B152" s="16"/>
      <c r="C152" s="16"/>
      <c r="D152" s="25"/>
      <c r="E152" s="24" t="s">
        <v>317</v>
      </c>
      <c r="F152" s="19" t="n">
        <v>55</v>
      </c>
      <c r="G152" s="19" t="s">
        <v>35</v>
      </c>
      <c r="H152" s="19" t="s">
        <v>44</v>
      </c>
      <c r="I152" s="19" t="s">
        <v>321</v>
      </c>
      <c r="J152" s="19" t="s">
        <v>38</v>
      </c>
      <c r="K152" s="19" t="s">
        <v>45</v>
      </c>
      <c r="L152" s="19" t="n">
        <v>0.312</v>
      </c>
      <c r="M152" s="19" t="n">
        <v>403</v>
      </c>
      <c r="N152" s="19" t="n">
        <v>310</v>
      </c>
      <c r="O152" s="15" t="n">
        <f aca="false">N152/(F152*50%)</f>
        <v>11.2727272727273</v>
      </c>
      <c r="P152" s="9" t="n">
        <v>1</v>
      </c>
      <c r="Q152" s="9" t="n">
        <v>0</v>
      </c>
      <c r="R152" s="20" t="n">
        <f aca="false">L152*M152+O152+P152+Q152</f>
        <v>138.008727272727</v>
      </c>
      <c r="S152" s="21" t="s">
        <v>40</v>
      </c>
      <c r="T152" s="22" t="s">
        <v>41</v>
      </c>
      <c r="U152" s="19"/>
      <c r="V152" s="13" t="s">
        <v>42</v>
      </c>
      <c r="W152" s="36"/>
    </row>
    <row r="153" s="14" customFormat="true" ht="24" hidden="false" customHeight="true" outlineLevel="0" collapsed="false">
      <c r="A153" s="16" t="s">
        <v>318</v>
      </c>
      <c r="B153" s="9" t="s">
        <v>319</v>
      </c>
      <c r="C153" s="9" t="s">
        <v>320</v>
      </c>
      <c r="D153" s="25" t="n">
        <v>0.479166666666667</v>
      </c>
      <c r="E153" s="9" t="s">
        <v>316</v>
      </c>
      <c r="F153" s="19" t="n">
        <v>59</v>
      </c>
      <c r="G153" s="19" t="s">
        <v>35</v>
      </c>
      <c r="H153" s="19" t="s">
        <v>44</v>
      </c>
      <c r="I153" s="19" t="s">
        <v>321</v>
      </c>
      <c r="J153" s="19" t="s">
        <v>38</v>
      </c>
      <c r="K153" s="19" t="s">
        <v>45</v>
      </c>
      <c r="L153" s="19" t="n">
        <v>0.312</v>
      </c>
      <c r="M153" s="19" t="n">
        <v>345</v>
      </c>
      <c r="N153" s="19" t="n">
        <v>285</v>
      </c>
      <c r="O153" s="26" t="n">
        <f aca="false">N153/(F153*50%)</f>
        <v>9.66101694915254</v>
      </c>
      <c r="P153" s="9" t="n">
        <v>1</v>
      </c>
      <c r="Q153" s="9" t="n">
        <v>0</v>
      </c>
      <c r="R153" s="20" t="n">
        <f aca="false">L153*M153+O153+P153+Q153</f>
        <v>118.301016949153</v>
      </c>
      <c r="S153" s="21" t="s">
        <v>40</v>
      </c>
      <c r="T153" s="22" t="s">
        <v>41</v>
      </c>
      <c r="U153" s="19"/>
      <c r="V153" s="13" t="s">
        <v>42</v>
      </c>
      <c r="W153" s="36"/>
    </row>
    <row r="154" s="14" customFormat="true" ht="24" hidden="false" customHeight="true" outlineLevel="0" collapsed="false">
      <c r="A154" s="16"/>
      <c r="B154" s="16"/>
      <c r="C154" s="16"/>
      <c r="D154" s="25"/>
      <c r="E154" s="9" t="s">
        <v>322</v>
      </c>
      <c r="F154" s="19" t="n">
        <v>59</v>
      </c>
      <c r="G154" s="19" t="s">
        <v>35</v>
      </c>
      <c r="H154" s="19" t="s">
        <v>44</v>
      </c>
      <c r="I154" s="19" t="s">
        <v>321</v>
      </c>
      <c r="J154" s="19" t="s">
        <v>38</v>
      </c>
      <c r="K154" s="19" t="s">
        <v>45</v>
      </c>
      <c r="L154" s="19" t="n">
        <v>0.312</v>
      </c>
      <c r="M154" s="19" t="n">
        <v>359</v>
      </c>
      <c r="N154" s="19" t="n">
        <v>285</v>
      </c>
      <c r="O154" s="26" t="n">
        <f aca="false">N154/(F154*50%)</f>
        <v>9.66101694915254</v>
      </c>
      <c r="P154" s="9" t="n">
        <v>1</v>
      </c>
      <c r="Q154" s="9" t="n">
        <v>0</v>
      </c>
      <c r="R154" s="20" t="n">
        <f aca="false">L154*M154+O154+P154+Q154</f>
        <v>122.669016949153</v>
      </c>
      <c r="S154" s="21" t="s">
        <v>40</v>
      </c>
      <c r="T154" s="22" t="s">
        <v>41</v>
      </c>
      <c r="U154" s="19"/>
      <c r="V154" s="13" t="s">
        <v>42</v>
      </c>
      <c r="W154" s="36"/>
    </row>
    <row r="155" s="14" customFormat="true" ht="24" hidden="false" customHeight="true" outlineLevel="0" collapsed="false">
      <c r="A155" s="16"/>
      <c r="B155" s="16"/>
      <c r="C155" s="16"/>
      <c r="D155" s="25"/>
      <c r="E155" s="9" t="s">
        <v>323</v>
      </c>
      <c r="F155" s="19" t="n">
        <v>59</v>
      </c>
      <c r="G155" s="19" t="s">
        <v>35</v>
      </c>
      <c r="H155" s="19" t="s">
        <v>44</v>
      </c>
      <c r="I155" s="19" t="s">
        <v>321</v>
      </c>
      <c r="J155" s="19" t="s">
        <v>38</v>
      </c>
      <c r="K155" s="19" t="s">
        <v>45</v>
      </c>
      <c r="L155" s="19" t="n">
        <v>0.312</v>
      </c>
      <c r="M155" s="19" t="n">
        <v>366</v>
      </c>
      <c r="N155" s="19" t="n">
        <v>285</v>
      </c>
      <c r="O155" s="26" t="n">
        <f aca="false">N155/(F155*50%)</f>
        <v>9.66101694915254</v>
      </c>
      <c r="P155" s="9" t="n">
        <v>1</v>
      </c>
      <c r="Q155" s="9" t="n">
        <v>0</v>
      </c>
      <c r="R155" s="20" t="n">
        <f aca="false">L155*M155+O155+P155+Q155</f>
        <v>124.853016949153</v>
      </c>
      <c r="S155" s="21" t="s">
        <v>40</v>
      </c>
      <c r="T155" s="22" t="s">
        <v>41</v>
      </c>
      <c r="U155" s="19"/>
      <c r="V155" s="13" t="s">
        <v>42</v>
      </c>
      <c r="W155" s="36"/>
    </row>
    <row r="156" s="14" customFormat="true" ht="24" hidden="false" customHeight="true" outlineLevel="0" collapsed="false">
      <c r="A156" s="16"/>
      <c r="B156" s="16"/>
      <c r="C156" s="16"/>
      <c r="D156" s="25"/>
      <c r="E156" s="9" t="s">
        <v>324</v>
      </c>
      <c r="F156" s="19" t="n">
        <v>59</v>
      </c>
      <c r="G156" s="19" t="s">
        <v>35</v>
      </c>
      <c r="H156" s="19" t="s">
        <v>44</v>
      </c>
      <c r="I156" s="19" t="s">
        <v>321</v>
      </c>
      <c r="J156" s="19" t="s">
        <v>38</v>
      </c>
      <c r="K156" s="19" t="s">
        <v>45</v>
      </c>
      <c r="L156" s="19" t="n">
        <v>0.312</v>
      </c>
      <c r="M156" s="19" t="n">
        <v>378</v>
      </c>
      <c r="N156" s="19" t="n">
        <v>285</v>
      </c>
      <c r="O156" s="26" t="n">
        <f aca="false">N156/(F156*50%)</f>
        <v>9.66101694915254</v>
      </c>
      <c r="P156" s="9" t="n">
        <v>1</v>
      </c>
      <c r="Q156" s="9" t="n">
        <v>0</v>
      </c>
      <c r="R156" s="20" t="n">
        <f aca="false">L156*M156+O156+P156+Q156</f>
        <v>128.597016949153</v>
      </c>
      <c r="S156" s="21" t="s">
        <v>40</v>
      </c>
      <c r="T156" s="22" t="s">
        <v>41</v>
      </c>
      <c r="U156" s="19"/>
      <c r="V156" s="13" t="s">
        <v>42</v>
      </c>
      <c r="W156" s="36"/>
    </row>
    <row r="157" s="14" customFormat="true" ht="24" hidden="false" customHeight="true" outlineLevel="0" collapsed="false">
      <c r="A157" s="16"/>
      <c r="B157" s="16"/>
      <c r="C157" s="16"/>
      <c r="D157" s="25"/>
      <c r="E157" s="9" t="s">
        <v>325</v>
      </c>
      <c r="F157" s="19" t="n">
        <v>59</v>
      </c>
      <c r="G157" s="19" t="s">
        <v>35</v>
      </c>
      <c r="H157" s="19" t="s">
        <v>44</v>
      </c>
      <c r="I157" s="19" t="s">
        <v>321</v>
      </c>
      <c r="J157" s="19" t="s">
        <v>38</v>
      </c>
      <c r="K157" s="19" t="s">
        <v>45</v>
      </c>
      <c r="L157" s="19" t="n">
        <v>0.312</v>
      </c>
      <c r="M157" s="19" t="n">
        <v>391</v>
      </c>
      <c r="N157" s="19" t="n">
        <v>285</v>
      </c>
      <c r="O157" s="26" t="n">
        <f aca="false">N157/(F157*50%)</f>
        <v>9.66101694915254</v>
      </c>
      <c r="P157" s="9" t="n">
        <v>1</v>
      </c>
      <c r="Q157" s="9" t="n">
        <v>0</v>
      </c>
      <c r="R157" s="20" t="n">
        <f aca="false">L157*M157+O157+P157+Q157</f>
        <v>132.653016949153</v>
      </c>
      <c r="S157" s="21" t="s">
        <v>40</v>
      </c>
      <c r="T157" s="22" t="s">
        <v>41</v>
      </c>
      <c r="U157" s="19"/>
      <c r="V157" s="13" t="s">
        <v>42</v>
      </c>
      <c r="W157" s="36"/>
    </row>
    <row r="158" s="14" customFormat="true" ht="24" hidden="false" customHeight="true" outlineLevel="0" collapsed="false">
      <c r="A158" s="16"/>
      <c r="B158" s="16"/>
      <c r="C158" s="16"/>
      <c r="D158" s="25"/>
      <c r="E158" s="9" t="s">
        <v>326</v>
      </c>
      <c r="F158" s="19" t="n">
        <v>59</v>
      </c>
      <c r="G158" s="19" t="s">
        <v>35</v>
      </c>
      <c r="H158" s="19" t="s">
        <v>44</v>
      </c>
      <c r="I158" s="19" t="s">
        <v>321</v>
      </c>
      <c r="J158" s="19" t="s">
        <v>38</v>
      </c>
      <c r="K158" s="19" t="s">
        <v>45</v>
      </c>
      <c r="L158" s="19" t="n">
        <v>0.312</v>
      </c>
      <c r="M158" s="19" t="n">
        <v>413</v>
      </c>
      <c r="N158" s="19" t="n">
        <v>285</v>
      </c>
      <c r="O158" s="26" t="n">
        <f aca="false">N158/(F158*50%)</f>
        <v>9.66101694915254</v>
      </c>
      <c r="P158" s="9" t="n">
        <v>1</v>
      </c>
      <c r="Q158" s="9" t="n">
        <v>0</v>
      </c>
      <c r="R158" s="20" t="n">
        <f aca="false">L158*M158+O158+P158+Q158</f>
        <v>139.517016949153</v>
      </c>
      <c r="S158" s="21" t="s">
        <v>40</v>
      </c>
      <c r="T158" s="22" t="s">
        <v>41</v>
      </c>
      <c r="U158" s="19"/>
      <c r="V158" s="13" t="s">
        <v>42</v>
      </c>
      <c r="W158" s="36"/>
    </row>
    <row r="159" s="14" customFormat="true" ht="24" hidden="false" customHeight="true" outlineLevel="0" collapsed="false">
      <c r="A159" s="16" t="s">
        <v>327</v>
      </c>
      <c r="B159" s="17" t="s">
        <v>328</v>
      </c>
      <c r="C159" s="9" t="s">
        <v>329</v>
      </c>
      <c r="D159" s="25" t="s">
        <v>330</v>
      </c>
      <c r="E159" s="9" t="s">
        <v>329</v>
      </c>
      <c r="F159" s="19" t="n">
        <v>55</v>
      </c>
      <c r="G159" s="19" t="s">
        <v>35</v>
      </c>
      <c r="H159" s="19" t="s">
        <v>44</v>
      </c>
      <c r="I159" s="19" t="s">
        <v>37</v>
      </c>
      <c r="J159" s="19" t="s">
        <v>38</v>
      </c>
      <c r="K159" s="19" t="s">
        <v>45</v>
      </c>
      <c r="L159" s="19" t="n">
        <v>0.312</v>
      </c>
      <c r="M159" s="19" t="n">
        <v>250</v>
      </c>
      <c r="N159" s="19" t="n">
        <v>220</v>
      </c>
      <c r="O159" s="26" t="n">
        <f aca="false">N159/(F159*50%)</f>
        <v>8</v>
      </c>
      <c r="P159" s="19" t="n">
        <v>1</v>
      </c>
      <c r="Q159" s="19" t="n">
        <v>0</v>
      </c>
      <c r="R159" s="20" t="n">
        <f aca="false">L159*M159+O159+P159+Q159</f>
        <v>87</v>
      </c>
      <c r="S159" s="21" t="s">
        <v>40</v>
      </c>
      <c r="T159" s="22" t="s">
        <v>41</v>
      </c>
      <c r="U159" s="19"/>
      <c r="V159" s="13" t="s">
        <v>42</v>
      </c>
      <c r="W159" s="36"/>
    </row>
    <row r="160" s="14" customFormat="true" ht="24" hidden="false" customHeight="true" outlineLevel="0" collapsed="false">
      <c r="A160" s="16"/>
      <c r="B160" s="17"/>
      <c r="C160" s="9"/>
      <c r="D160" s="25"/>
      <c r="E160" s="9" t="s">
        <v>191</v>
      </c>
      <c r="F160" s="19" t="n">
        <v>55</v>
      </c>
      <c r="G160" s="19" t="s">
        <v>35</v>
      </c>
      <c r="H160" s="19" t="s">
        <v>44</v>
      </c>
      <c r="I160" s="19" t="s">
        <v>37</v>
      </c>
      <c r="J160" s="19" t="s">
        <v>38</v>
      </c>
      <c r="K160" s="19" t="s">
        <v>45</v>
      </c>
      <c r="L160" s="19" t="n">
        <v>0.312</v>
      </c>
      <c r="M160" s="19" t="n">
        <v>264</v>
      </c>
      <c r="N160" s="19" t="n">
        <v>220</v>
      </c>
      <c r="O160" s="26" t="n">
        <f aca="false">N160/(F160*50%)</f>
        <v>8</v>
      </c>
      <c r="P160" s="19" t="n">
        <v>1</v>
      </c>
      <c r="Q160" s="19" t="n">
        <v>0</v>
      </c>
      <c r="R160" s="20" t="n">
        <f aca="false">L160*M160+O160+P160+Q160</f>
        <v>91.368</v>
      </c>
      <c r="S160" s="21" t="s">
        <v>40</v>
      </c>
      <c r="T160" s="22" t="s">
        <v>41</v>
      </c>
      <c r="U160" s="19"/>
      <c r="V160" s="13" t="s">
        <v>42</v>
      </c>
      <c r="W160" s="36"/>
    </row>
    <row r="161" s="14" customFormat="true" ht="36" hidden="false" customHeight="true" outlineLevel="0" collapsed="false">
      <c r="A161" s="16" t="s">
        <v>331</v>
      </c>
      <c r="B161" s="9" t="s">
        <v>332</v>
      </c>
      <c r="C161" s="9" t="s">
        <v>333</v>
      </c>
      <c r="D161" s="16" t="s">
        <v>334</v>
      </c>
      <c r="E161" s="9" t="s">
        <v>335</v>
      </c>
      <c r="F161" s="19" t="n">
        <v>47</v>
      </c>
      <c r="G161" s="19" t="s">
        <v>35</v>
      </c>
      <c r="H161" s="19" t="s">
        <v>44</v>
      </c>
      <c r="I161" s="19" t="s">
        <v>321</v>
      </c>
      <c r="J161" s="19" t="s">
        <v>38</v>
      </c>
      <c r="K161" s="19" t="s">
        <v>45</v>
      </c>
      <c r="L161" s="19" t="n">
        <v>0.312</v>
      </c>
      <c r="M161" s="19" t="n">
        <v>110</v>
      </c>
      <c r="N161" s="19" t="n">
        <v>120</v>
      </c>
      <c r="O161" s="15" t="n">
        <f aca="false">N161/(F161*50%)</f>
        <v>5.1063829787234</v>
      </c>
      <c r="P161" s="9" t="n">
        <v>1</v>
      </c>
      <c r="Q161" s="9" t="n">
        <v>0</v>
      </c>
      <c r="R161" s="20" t="n">
        <f aca="false">L161*M161+O161+P161+Q161</f>
        <v>40.4263829787234</v>
      </c>
      <c r="S161" s="21" t="s">
        <v>40</v>
      </c>
      <c r="T161" s="22" t="s">
        <v>41</v>
      </c>
      <c r="U161" s="19"/>
      <c r="V161" s="13" t="s">
        <v>42</v>
      </c>
      <c r="W161" s="36"/>
    </row>
    <row r="162" s="14" customFormat="true" ht="48" hidden="false" customHeight="true" outlineLevel="0" collapsed="false">
      <c r="A162" s="16" t="s">
        <v>336</v>
      </c>
      <c r="B162" s="9" t="s">
        <v>337</v>
      </c>
      <c r="C162" s="9" t="s">
        <v>333</v>
      </c>
      <c r="D162" s="16"/>
      <c r="E162" s="9" t="s">
        <v>335</v>
      </c>
      <c r="F162" s="19" t="n">
        <v>47</v>
      </c>
      <c r="G162" s="19" t="s">
        <v>35</v>
      </c>
      <c r="H162" s="19" t="s">
        <v>44</v>
      </c>
      <c r="I162" s="19" t="s">
        <v>321</v>
      </c>
      <c r="J162" s="19" t="s">
        <v>38</v>
      </c>
      <c r="K162" s="19" t="s">
        <v>45</v>
      </c>
      <c r="L162" s="19" t="n">
        <v>0.312</v>
      </c>
      <c r="M162" s="19" t="n">
        <v>115</v>
      </c>
      <c r="N162" s="19" t="n">
        <v>114</v>
      </c>
      <c r="O162" s="15" t="n">
        <f aca="false">N162/(F162*50%)</f>
        <v>4.85106382978723</v>
      </c>
      <c r="P162" s="9" t="n">
        <v>1</v>
      </c>
      <c r="Q162" s="9" t="n">
        <v>0</v>
      </c>
      <c r="R162" s="20" t="n">
        <f aca="false">L162*M162+O162+P162+Q162</f>
        <v>41.7310638297872</v>
      </c>
      <c r="S162" s="21" t="s">
        <v>40</v>
      </c>
      <c r="T162" s="22" t="s">
        <v>41</v>
      </c>
      <c r="U162" s="19"/>
      <c r="V162" s="13" t="s">
        <v>42</v>
      </c>
      <c r="W162" s="36"/>
    </row>
    <row r="163" s="14" customFormat="true" ht="48" hidden="false" customHeight="true" outlineLevel="0" collapsed="false">
      <c r="A163" s="16" t="s">
        <v>338</v>
      </c>
      <c r="B163" s="9" t="s">
        <v>339</v>
      </c>
      <c r="C163" s="9" t="s">
        <v>333</v>
      </c>
      <c r="D163" s="16"/>
      <c r="E163" s="9" t="s">
        <v>335</v>
      </c>
      <c r="F163" s="19" t="n">
        <v>39</v>
      </c>
      <c r="G163" s="19" t="s">
        <v>35</v>
      </c>
      <c r="H163" s="19" t="s">
        <v>44</v>
      </c>
      <c r="I163" s="19" t="s">
        <v>321</v>
      </c>
      <c r="J163" s="19" t="s">
        <v>38</v>
      </c>
      <c r="K163" s="19" t="s">
        <v>45</v>
      </c>
      <c r="L163" s="19" t="n">
        <v>0.312</v>
      </c>
      <c r="M163" s="19" t="n">
        <v>115</v>
      </c>
      <c r="N163" s="19" t="n">
        <v>114</v>
      </c>
      <c r="O163" s="15" t="n">
        <f aca="false">N163/(F163*50%)</f>
        <v>5.84615384615385</v>
      </c>
      <c r="P163" s="9" t="n">
        <v>1</v>
      </c>
      <c r="Q163" s="9" t="n">
        <v>0</v>
      </c>
      <c r="R163" s="20" t="n">
        <f aca="false">L163*M163+O163+P163+Q163</f>
        <v>42.7261538461539</v>
      </c>
      <c r="S163" s="21" t="s">
        <v>40</v>
      </c>
      <c r="T163" s="22" t="s">
        <v>41</v>
      </c>
      <c r="U163" s="19"/>
      <c r="V163" s="13" t="s">
        <v>42</v>
      </c>
      <c r="W163" s="36"/>
    </row>
    <row r="164" s="14" customFormat="true" ht="24" hidden="false" customHeight="true" outlineLevel="0" collapsed="false">
      <c r="A164" s="16" t="s">
        <v>346</v>
      </c>
      <c r="B164" s="17" t="s">
        <v>347</v>
      </c>
      <c r="C164" s="9" t="s">
        <v>348</v>
      </c>
      <c r="D164" s="25" t="n">
        <v>0.309027777777778</v>
      </c>
      <c r="E164" s="9" t="s">
        <v>333</v>
      </c>
      <c r="F164" s="19" t="n">
        <v>50</v>
      </c>
      <c r="G164" s="19" t="s">
        <v>35</v>
      </c>
      <c r="H164" s="19" t="s">
        <v>44</v>
      </c>
      <c r="I164" s="19" t="s">
        <v>321</v>
      </c>
      <c r="J164" s="19" t="s">
        <v>38</v>
      </c>
      <c r="K164" s="19" t="s">
        <v>45</v>
      </c>
      <c r="L164" s="19" t="n">
        <v>0.312</v>
      </c>
      <c r="M164" s="19" t="n">
        <v>97</v>
      </c>
      <c r="N164" s="19" t="n">
        <v>130</v>
      </c>
      <c r="O164" s="15" t="n">
        <f aca="false">N164/(F164*50%)</f>
        <v>5.2</v>
      </c>
      <c r="P164" s="9" t="n">
        <v>1</v>
      </c>
      <c r="Q164" s="9" t="n">
        <v>0</v>
      </c>
      <c r="R164" s="20" t="n">
        <f aca="false">L164*M164+O164+P164+Q164</f>
        <v>36.464</v>
      </c>
      <c r="S164" s="21" t="s">
        <v>40</v>
      </c>
      <c r="T164" s="22" t="s">
        <v>41</v>
      </c>
      <c r="U164" s="19"/>
      <c r="V164" s="13" t="s">
        <v>42</v>
      </c>
      <c r="W164" s="36"/>
    </row>
    <row r="165" s="14" customFormat="true" ht="24" hidden="false" customHeight="true" outlineLevel="0" collapsed="false">
      <c r="A165" s="16"/>
      <c r="B165" s="17"/>
      <c r="C165" s="9"/>
      <c r="D165" s="9"/>
      <c r="E165" s="9" t="s">
        <v>349</v>
      </c>
      <c r="F165" s="19" t="n">
        <v>50</v>
      </c>
      <c r="G165" s="19" t="s">
        <v>35</v>
      </c>
      <c r="H165" s="19" t="s">
        <v>44</v>
      </c>
      <c r="I165" s="19" t="s">
        <v>321</v>
      </c>
      <c r="J165" s="19" t="s">
        <v>38</v>
      </c>
      <c r="K165" s="19" t="s">
        <v>45</v>
      </c>
      <c r="L165" s="19" t="n">
        <v>0.312</v>
      </c>
      <c r="M165" s="19" t="n">
        <v>146</v>
      </c>
      <c r="N165" s="19" t="n">
        <v>150</v>
      </c>
      <c r="O165" s="15" t="n">
        <f aca="false">N165/(F165*50%)</f>
        <v>6</v>
      </c>
      <c r="P165" s="9" t="n">
        <v>1</v>
      </c>
      <c r="Q165" s="9" t="n">
        <v>0</v>
      </c>
      <c r="R165" s="20" t="n">
        <f aca="false">L165*M165+O165+P165+Q165</f>
        <v>52.552</v>
      </c>
      <c r="S165" s="21" t="s">
        <v>40</v>
      </c>
      <c r="T165" s="22" t="s">
        <v>41</v>
      </c>
      <c r="U165" s="19"/>
      <c r="V165" s="13" t="s">
        <v>42</v>
      </c>
      <c r="W165" s="36"/>
    </row>
    <row r="166" s="14" customFormat="true" ht="24" hidden="false" customHeight="true" outlineLevel="0" collapsed="false">
      <c r="A166" s="16"/>
      <c r="B166" s="17"/>
      <c r="C166" s="9"/>
      <c r="D166" s="9"/>
      <c r="E166" s="9" t="s">
        <v>350</v>
      </c>
      <c r="F166" s="19" t="n">
        <v>50</v>
      </c>
      <c r="G166" s="19" t="s">
        <v>35</v>
      </c>
      <c r="H166" s="19" t="s">
        <v>44</v>
      </c>
      <c r="I166" s="19" t="s">
        <v>321</v>
      </c>
      <c r="J166" s="19" t="s">
        <v>38</v>
      </c>
      <c r="K166" s="19" t="s">
        <v>45</v>
      </c>
      <c r="L166" s="19" t="n">
        <v>0.312</v>
      </c>
      <c r="M166" s="19" t="n">
        <v>187</v>
      </c>
      <c r="N166" s="19" t="n">
        <v>150</v>
      </c>
      <c r="O166" s="15" t="n">
        <f aca="false">N166/(F166*50%)</f>
        <v>6</v>
      </c>
      <c r="P166" s="9" t="n">
        <v>1</v>
      </c>
      <c r="Q166" s="9" t="n">
        <v>0</v>
      </c>
      <c r="R166" s="20" t="n">
        <f aca="false">L166*M166+O166+P166+Q166</f>
        <v>65.344</v>
      </c>
      <c r="S166" s="21" t="s">
        <v>40</v>
      </c>
      <c r="T166" s="22" t="s">
        <v>41</v>
      </c>
      <c r="U166" s="19"/>
      <c r="V166" s="13" t="s">
        <v>42</v>
      </c>
      <c r="W166" s="36"/>
    </row>
    <row r="167" s="14" customFormat="true" ht="24" hidden="false" customHeight="true" outlineLevel="0" collapsed="false">
      <c r="A167" s="16"/>
      <c r="B167" s="17"/>
      <c r="C167" s="9"/>
      <c r="D167" s="9"/>
      <c r="E167" s="9" t="s">
        <v>351</v>
      </c>
      <c r="F167" s="19" t="n">
        <v>50</v>
      </c>
      <c r="G167" s="19" t="s">
        <v>35</v>
      </c>
      <c r="H167" s="19" t="s">
        <v>44</v>
      </c>
      <c r="I167" s="19" t="s">
        <v>321</v>
      </c>
      <c r="J167" s="19" t="s">
        <v>38</v>
      </c>
      <c r="K167" s="19" t="s">
        <v>45</v>
      </c>
      <c r="L167" s="19" t="n">
        <v>0.312</v>
      </c>
      <c r="M167" s="19" t="n">
        <v>194</v>
      </c>
      <c r="N167" s="19" t="n">
        <v>150</v>
      </c>
      <c r="O167" s="15" t="n">
        <f aca="false">N167/(F167*50%)</f>
        <v>6</v>
      </c>
      <c r="P167" s="9" t="n">
        <v>1</v>
      </c>
      <c r="Q167" s="9" t="n">
        <v>0</v>
      </c>
      <c r="R167" s="20" t="n">
        <f aca="false">L167*M167+O167+P167+Q167</f>
        <v>67.528</v>
      </c>
      <c r="S167" s="21" t="s">
        <v>40</v>
      </c>
      <c r="T167" s="22" t="s">
        <v>41</v>
      </c>
      <c r="U167" s="19"/>
      <c r="V167" s="13" t="s">
        <v>42</v>
      </c>
      <c r="W167" s="36"/>
    </row>
    <row r="168" s="14" customFormat="true" ht="24" hidden="false" customHeight="true" outlineLevel="0" collapsed="false">
      <c r="A168" s="16"/>
      <c r="B168" s="17"/>
      <c r="C168" s="9"/>
      <c r="D168" s="9"/>
      <c r="E168" s="9" t="s">
        <v>352</v>
      </c>
      <c r="F168" s="19" t="n">
        <v>50</v>
      </c>
      <c r="G168" s="19" t="s">
        <v>35</v>
      </c>
      <c r="H168" s="19" t="s">
        <v>44</v>
      </c>
      <c r="I168" s="19" t="s">
        <v>321</v>
      </c>
      <c r="J168" s="19" t="s">
        <v>38</v>
      </c>
      <c r="K168" s="19" t="s">
        <v>45</v>
      </c>
      <c r="L168" s="19" t="n">
        <v>0.312</v>
      </c>
      <c r="M168" s="19" t="n">
        <v>235</v>
      </c>
      <c r="N168" s="19" t="n">
        <v>220</v>
      </c>
      <c r="O168" s="15" t="n">
        <f aca="false">N168/(F168*50%)</f>
        <v>8.8</v>
      </c>
      <c r="P168" s="9" t="n">
        <v>1</v>
      </c>
      <c r="Q168" s="9" t="n">
        <v>0</v>
      </c>
      <c r="R168" s="20" t="n">
        <f aca="false">L168*M168+O168+P168+Q168</f>
        <v>83.12</v>
      </c>
      <c r="S168" s="21" t="s">
        <v>40</v>
      </c>
      <c r="T168" s="22" t="s">
        <v>41</v>
      </c>
      <c r="U168" s="19"/>
      <c r="V168" s="13" t="s">
        <v>42</v>
      </c>
      <c r="W168" s="36"/>
    </row>
    <row r="169" s="14" customFormat="true" ht="24" hidden="false" customHeight="true" outlineLevel="0" collapsed="false">
      <c r="A169" s="16"/>
      <c r="B169" s="17"/>
      <c r="C169" s="9"/>
      <c r="D169" s="9"/>
      <c r="E169" s="9" t="s">
        <v>353</v>
      </c>
      <c r="F169" s="19" t="n">
        <v>50</v>
      </c>
      <c r="G169" s="19" t="s">
        <v>35</v>
      </c>
      <c r="H169" s="19" t="s">
        <v>44</v>
      </c>
      <c r="I169" s="19" t="s">
        <v>321</v>
      </c>
      <c r="J169" s="19" t="s">
        <v>38</v>
      </c>
      <c r="K169" s="19" t="s">
        <v>45</v>
      </c>
      <c r="L169" s="19" t="n">
        <v>0.312</v>
      </c>
      <c r="M169" s="19" t="n">
        <v>294</v>
      </c>
      <c r="N169" s="19" t="n">
        <v>275</v>
      </c>
      <c r="O169" s="15" t="n">
        <f aca="false">N169/(F169*50%)</f>
        <v>11</v>
      </c>
      <c r="P169" s="9" t="n">
        <v>1</v>
      </c>
      <c r="Q169" s="9" t="n">
        <v>0</v>
      </c>
      <c r="R169" s="20" t="n">
        <f aca="false">L169*M169+O169+P169+Q169</f>
        <v>103.728</v>
      </c>
      <c r="S169" s="21" t="s">
        <v>40</v>
      </c>
      <c r="T169" s="22" t="s">
        <v>41</v>
      </c>
      <c r="U169" s="19"/>
      <c r="V169" s="13" t="s">
        <v>42</v>
      </c>
      <c r="W169" s="36"/>
    </row>
    <row r="170" s="14" customFormat="true" ht="24" hidden="false" customHeight="true" outlineLevel="0" collapsed="false">
      <c r="A170" s="16" t="s">
        <v>399</v>
      </c>
      <c r="B170" s="17" t="s">
        <v>400</v>
      </c>
      <c r="C170" s="9" t="s">
        <v>401</v>
      </c>
      <c r="D170" s="25" t="s">
        <v>402</v>
      </c>
      <c r="E170" s="24" t="s">
        <v>403</v>
      </c>
      <c r="F170" s="19" t="n">
        <v>57</v>
      </c>
      <c r="G170" s="19" t="s">
        <v>35</v>
      </c>
      <c r="H170" s="19" t="s">
        <v>44</v>
      </c>
      <c r="I170" s="19" t="s">
        <v>321</v>
      </c>
      <c r="J170" s="19" t="s">
        <v>38</v>
      </c>
      <c r="K170" s="19" t="s">
        <v>45</v>
      </c>
      <c r="L170" s="19" t="n">
        <v>0.312</v>
      </c>
      <c r="M170" s="19" t="n">
        <v>144</v>
      </c>
      <c r="N170" s="19" t="n">
        <v>149</v>
      </c>
      <c r="O170" s="15" t="n">
        <f aca="false">N170/(F170*50%)</f>
        <v>5.2280701754386</v>
      </c>
      <c r="P170" s="9" t="n">
        <v>1</v>
      </c>
      <c r="Q170" s="9" t="n">
        <v>0</v>
      </c>
      <c r="R170" s="20" t="n">
        <f aca="false">L170*M170+O170+P170+Q170</f>
        <v>51.1560701754386</v>
      </c>
      <c r="S170" s="21" t="s">
        <v>40</v>
      </c>
      <c r="T170" s="22" t="s">
        <v>41</v>
      </c>
      <c r="U170" s="19"/>
      <c r="V170" s="13" t="s">
        <v>42</v>
      </c>
      <c r="W170" s="36"/>
    </row>
    <row r="171" s="14" customFormat="true" ht="24" hidden="false" customHeight="true" outlineLevel="0" collapsed="false">
      <c r="A171" s="16"/>
      <c r="B171" s="17"/>
      <c r="C171" s="9"/>
      <c r="D171" s="25"/>
      <c r="E171" s="24" t="s">
        <v>404</v>
      </c>
      <c r="F171" s="19" t="n">
        <v>57</v>
      </c>
      <c r="G171" s="19" t="s">
        <v>35</v>
      </c>
      <c r="H171" s="19" t="s">
        <v>44</v>
      </c>
      <c r="I171" s="19" t="s">
        <v>321</v>
      </c>
      <c r="J171" s="19" t="s">
        <v>38</v>
      </c>
      <c r="K171" s="19" t="s">
        <v>45</v>
      </c>
      <c r="L171" s="19" t="n">
        <v>0.312</v>
      </c>
      <c r="M171" s="19" t="n">
        <v>469</v>
      </c>
      <c r="N171" s="19" t="n">
        <v>480</v>
      </c>
      <c r="O171" s="15" t="n">
        <f aca="false">N171/(F171*50%)</f>
        <v>16.8421052631579</v>
      </c>
      <c r="P171" s="9" t="n">
        <v>1</v>
      </c>
      <c r="Q171" s="9" t="n">
        <v>0</v>
      </c>
      <c r="R171" s="20" t="n">
        <f aca="false">L171*M171+O171+P171+Q171</f>
        <v>164.170105263158</v>
      </c>
      <c r="S171" s="21" t="s">
        <v>40</v>
      </c>
      <c r="T171" s="22" t="s">
        <v>41</v>
      </c>
      <c r="U171" s="19"/>
      <c r="V171" s="13" t="s">
        <v>42</v>
      </c>
      <c r="W171" s="36"/>
    </row>
    <row r="172" s="14" customFormat="true" ht="24" hidden="false" customHeight="true" outlineLevel="0" collapsed="false">
      <c r="A172" s="16"/>
      <c r="B172" s="17"/>
      <c r="C172" s="9"/>
      <c r="D172" s="25"/>
      <c r="E172" s="24" t="s">
        <v>405</v>
      </c>
      <c r="F172" s="19" t="n">
        <v>57</v>
      </c>
      <c r="G172" s="19" t="s">
        <v>35</v>
      </c>
      <c r="H172" s="19" t="s">
        <v>44</v>
      </c>
      <c r="I172" s="19" t="s">
        <v>321</v>
      </c>
      <c r="J172" s="19" t="s">
        <v>38</v>
      </c>
      <c r="K172" s="19" t="s">
        <v>45</v>
      </c>
      <c r="L172" s="19" t="n">
        <v>0.312</v>
      </c>
      <c r="M172" s="19" t="n">
        <v>480</v>
      </c>
      <c r="N172" s="19" t="n">
        <v>480</v>
      </c>
      <c r="O172" s="15" t="n">
        <f aca="false">N172/(F172*50%)</f>
        <v>16.8421052631579</v>
      </c>
      <c r="P172" s="9" t="n">
        <v>1</v>
      </c>
      <c r="Q172" s="9" t="n">
        <v>0</v>
      </c>
      <c r="R172" s="20" t="n">
        <f aca="false">L172*M172+O172+P172+Q172</f>
        <v>167.602105263158</v>
      </c>
      <c r="S172" s="21" t="s">
        <v>40</v>
      </c>
      <c r="T172" s="22" t="s">
        <v>41</v>
      </c>
      <c r="U172" s="19"/>
      <c r="V172" s="13" t="s">
        <v>42</v>
      </c>
      <c r="W172" s="36"/>
    </row>
    <row r="173" s="14" customFormat="true" ht="24" hidden="false" customHeight="true" outlineLevel="0" collapsed="false">
      <c r="A173" s="16"/>
      <c r="B173" s="17"/>
      <c r="C173" s="9"/>
      <c r="D173" s="25"/>
      <c r="E173" s="24" t="s">
        <v>406</v>
      </c>
      <c r="F173" s="19" t="n">
        <v>57</v>
      </c>
      <c r="G173" s="19" t="s">
        <v>35</v>
      </c>
      <c r="H173" s="19" t="s">
        <v>44</v>
      </c>
      <c r="I173" s="19" t="s">
        <v>321</v>
      </c>
      <c r="J173" s="19" t="s">
        <v>38</v>
      </c>
      <c r="K173" s="19" t="s">
        <v>45</v>
      </c>
      <c r="L173" s="19" t="n">
        <v>0.312</v>
      </c>
      <c r="M173" s="19" t="n">
        <v>502</v>
      </c>
      <c r="N173" s="19" t="n">
        <v>480</v>
      </c>
      <c r="O173" s="15" t="n">
        <f aca="false">N173/(F173*50%)</f>
        <v>16.8421052631579</v>
      </c>
      <c r="P173" s="9" t="n">
        <v>1</v>
      </c>
      <c r="Q173" s="9" t="n">
        <v>0</v>
      </c>
      <c r="R173" s="20" t="n">
        <f aca="false">L173*M173+O173+P173+Q173</f>
        <v>174.466105263158</v>
      </c>
      <c r="S173" s="21" t="s">
        <v>40</v>
      </c>
      <c r="T173" s="22" t="s">
        <v>41</v>
      </c>
      <c r="U173" s="19"/>
      <c r="V173" s="13" t="s">
        <v>42</v>
      </c>
      <c r="W173" s="36"/>
    </row>
    <row r="174" s="14" customFormat="true" ht="24" hidden="false" customHeight="true" outlineLevel="0" collapsed="false">
      <c r="A174" s="16" t="s">
        <v>407</v>
      </c>
      <c r="B174" s="9" t="s">
        <v>408</v>
      </c>
      <c r="C174" s="9" t="s">
        <v>404</v>
      </c>
      <c r="D174" s="25" t="n">
        <v>0.340277777777778</v>
      </c>
      <c r="E174" s="24" t="s">
        <v>409</v>
      </c>
      <c r="F174" s="19" t="n">
        <v>53</v>
      </c>
      <c r="G174" s="19" t="s">
        <v>35</v>
      </c>
      <c r="H174" s="19" t="s">
        <v>44</v>
      </c>
      <c r="I174" s="19" t="s">
        <v>321</v>
      </c>
      <c r="J174" s="19" t="s">
        <v>38</v>
      </c>
      <c r="K174" s="19" t="s">
        <v>45</v>
      </c>
      <c r="L174" s="19" t="n">
        <v>0.312</v>
      </c>
      <c r="M174" s="19" t="n">
        <v>344</v>
      </c>
      <c r="N174" s="19" t="n">
        <v>200</v>
      </c>
      <c r="O174" s="26" t="n">
        <f aca="false">N174/(F174*50%)</f>
        <v>7.54716981132076</v>
      </c>
      <c r="P174" s="9" t="n">
        <v>1</v>
      </c>
      <c r="Q174" s="9" t="n">
        <v>0</v>
      </c>
      <c r="R174" s="20" t="n">
        <f aca="false">L174*M174+O174+P174+Q174</f>
        <v>115.875169811321</v>
      </c>
      <c r="S174" s="21" t="s">
        <v>40</v>
      </c>
      <c r="T174" s="22" t="s">
        <v>41</v>
      </c>
      <c r="U174" s="19"/>
      <c r="V174" s="13" t="s">
        <v>42</v>
      </c>
      <c r="W174" s="36"/>
    </row>
    <row r="175" s="14" customFormat="true" ht="24" hidden="false" customHeight="true" outlineLevel="0" collapsed="false">
      <c r="A175" s="16"/>
      <c r="B175" s="16"/>
      <c r="C175" s="16"/>
      <c r="D175" s="25"/>
      <c r="E175" s="24" t="s">
        <v>410</v>
      </c>
      <c r="F175" s="19" t="n">
        <v>53</v>
      </c>
      <c r="G175" s="19" t="s">
        <v>35</v>
      </c>
      <c r="H175" s="19" t="s">
        <v>44</v>
      </c>
      <c r="I175" s="19" t="s">
        <v>321</v>
      </c>
      <c r="J175" s="19" t="s">
        <v>38</v>
      </c>
      <c r="K175" s="19" t="s">
        <v>45</v>
      </c>
      <c r="L175" s="19" t="n">
        <v>0.312</v>
      </c>
      <c r="M175" s="19" t="n">
        <v>479</v>
      </c>
      <c r="N175" s="19" t="n">
        <v>401</v>
      </c>
      <c r="O175" s="26" t="n">
        <f aca="false">N175/(F175*50%)</f>
        <v>15.1320754716981</v>
      </c>
      <c r="P175" s="9" t="n">
        <v>1</v>
      </c>
      <c r="Q175" s="9" t="n">
        <v>0</v>
      </c>
      <c r="R175" s="20" t="n">
        <f aca="false">L175*M175+O175+P175+Q175</f>
        <v>165.580075471698</v>
      </c>
      <c r="S175" s="21" t="s">
        <v>40</v>
      </c>
      <c r="T175" s="22" t="s">
        <v>41</v>
      </c>
      <c r="U175" s="19"/>
      <c r="V175" s="13" t="s">
        <v>42</v>
      </c>
      <c r="W175" s="36"/>
    </row>
    <row r="176" s="14" customFormat="true" ht="24" hidden="false" customHeight="true" outlineLevel="0" collapsed="false">
      <c r="A176" s="16"/>
      <c r="B176" s="16"/>
      <c r="C176" s="16"/>
      <c r="D176" s="25"/>
      <c r="E176" s="24" t="s">
        <v>411</v>
      </c>
      <c r="F176" s="19" t="n">
        <v>53</v>
      </c>
      <c r="G176" s="19" t="s">
        <v>35</v>
      </c>
      <c r="H176" s="19" t="s">
        <v>44</v>
      </c>
      <c r="I176" s="19" t="s">
        <v>321</v>
      </c>
      <c r="J176" s="19" t="s">
        <v>38</v>
      </c>
      <c r="K176" s="19" t="s">
        <v>45</v>
      </c>
      <c r="L176" s="19" t="n">
        <v>0.312</v>
      </c>
      <c r="M176" s="19" t="n">
        <v>493</v>
      </c>
      <c r="N176" s="19" t="n">
        <v>401</v>
      </c>
      <c r="O176" s="26" t="n">
        <f aca="false">N176/(F176*50%)</f>
        <v>15.1320754716981</v>
      </c>
      <c r="P176" s="9" t="n">
        <v>1</v>
      </c>
      <c r="Q176" s="9" t="n">
        <v>0</v>
      </c>
      <c r="R176" s="20" t="n">
        <f aca="false">L176*M176+O176+P176+Q176</f>
        <v>169.948075471698</v>
      </c>
      <c r="S176" s="21" t="s">
        <v>40</v>
      </c>
      <c r="T176" s="22" t="s">
        <v>41</v>
      </c>
      <c r="U176" s="19"/>
      <c r="V176" s="13" t="s">
        <v>42</v>
      </c>
      <c r="W176" s="36"/>
    </row>
    <row r="177" s="14" customFormat="true" ht="24" hidden="false" customHeight="true" outlineLevel="0" collapsed="false">
      <c r="A177" s="16" t="s">
        <v>415</v>
      </c>
      <c r="B177" s="9" t="s">
        <v>416</v>
      </c>
      <c r="C177" s="9" t="s">
        <v>417</v>
      </c>
      <c r="D177" s="25" t="n">
        <v>0.569444444444444</v>
      </c>
      <c r="E177" s="9" t="s">
        <v>315</v>
      </c>
      <c r="F177" s="19" t="n">
        <v>57</v>
      </c>
      <c r="G177" s="19" t="s">
        <v>35</v>
      </c>
      <c r="H177" s="19" t="s">
        <v>44</v>
      </c>
      <c r="I177" s="19" t="s">
        <v>321</v>
      </c>
      <c r="J177" s="19" t="s">
        <v>38</v>
      </c>
      <c r="K177" s="19" t="s">
        <v>45</v>
      </c>
      <c r="L177" s="19" t="n">
        <v>0.312</v>
      </c>
      <c r="M177" s="19" t="n">
        <v>209</v>
      </c>
      <c r="N177" s="19" t="n">
        <v>161</v>
      </c>
      <c r="O177" s="26" t="n">
        <f aca="false">N177/(F177*50%)</f>
        <v>5.64912280701754</v>
      </c>
      <c r="P177" s="9" t="n">
        <v>1</v>
      </c>
      <c r="Q177" s="9" t="n">
        <v>0</v>
      </c>
      <c r="R177" s="20" t="n">
        <f aca="false">L177*M177+O177+P177+Q177</f>
        <v>71.8571228070176</v>
      </c>
      <c r="S177" s="21" t="s">
        <v>40</v>
      </c>
      <c r="T177" s="22" t="s">
        <v>41</v>
      </c>
      <c r="U177" s="19"/>
      <c r="V177" s="13" t="s">
        <v>42</v>
      </c>
      <c r="W177" s="36"/>
    </row>
    <row r="178" s="14" customFormat="true" ht="24" hidden="false" customHeight="true" outlineLevel="0" collapsed="false">
      <c r="A178" s="16"/>
      <c r="B178" s="16"/>
      <c r="C178" s="16"/>
      <c r="D178" s="25"/>
      <c r="E178" s="24" t="s">
        <v>418</v>
      </c>
      <c r="F178" s="19" t="n">
        <v>57</v>
      </c>
      <c r="G178" s="19" t="s">
        <v>35</v>
      </c>
      <c r="H178" s="19" t="s">
        <v>44</v>
      </c>
      <c r="I178" s="19" t="s">
        <v>321</v>
      </c>
      <c r="J178" s="19" t="s">
        <v>38</v>
      </c>
      <c r="K178" s="19" t="s">
        <v>45</v>
      </c>
      <c r="L178" s="19" t="n">
        <v>0.312</v>
      </c>
      <c r="M178" s="19" t="n">
        <v>400</v>
      </c>
      <c r="N178" s="19" t="n">
        <v>335</v>
      </c>
      <c r="O178" s="26" t="n">
        <f aca="false">N178/(F178*50%)</f>
        <v>11.7543859649123</v>
      </c>
      <c r="P178" s="9" t="n">
        <v>1</v>
      </c>
      <c r="Q178" s="9" t="n">
        <v>0</v>
      </c>
      <c r="R178" s="20" t="n">
        <f aca="false">L178*M178+O178+P178+Q178</f>
        <v>137.554385964912</v>
      </c>
      <c r="S178" s="21" t="s">
        <v>40</v>
      </c>
      <c r="T178" s="22" t="s">
        <v>41</v>
      </c>
      <c r="U178" s="19"/>
      <c r="V178" s="13" t="s">
        <v>42</v>
      </c>
      <c r="W178" s="36"/>
    </row>
    <row r="179" s="14" customFormat="true" ht="24" hidden="false" customHeight="true" outlineLevel="0" collapsed="false">
      <c r="A179" s="16" t="s">
        <v>419</v>
      </c>
      <c r="B179" s="17" t="s">
        <v>420</v>
      </c>
      <c r="C179" s="9" t="s">
        <v>421</v>
      </c>
      <c r="D179" s="25" t="n">
        <v>0.465277777777778</v>
      </c>
      <c r="E179" s="24" t="s">
        <v>422</v>
      </c>
      <c r="F179" s="19" t="n">
        <v>55</v>
      </c>
      <c r="G179" s="19" t="s">
        <v>35</v>
      </c>
      <c r="H179" s="19" t="s">
        <v>44</v>
      </c>
      <c r="I179" s="19" t="s">
        <v>321</v>
      </c>
      <c r="J179" s="19" t="s">
        <v>38</v>
      </c>
      <c r="K179" s="19" t="s">
        <v>45</v>
      </c>
      <c r="L179" s="19" t="n">
        <v>0.312</v>
      </c>
      <c r="M179" s="19" t="n">
        <v>142</v>
      </c>
      <c r="N179" s="19" t="n">
        <v>135</v>
      </c>
      <c r="O179" s="15" t="n">
        <f aca="false">N179/(F179*50%)</f>
        <v>4.90909090909091</v>
      </c>
      <c r="P179" s="9" t="n">
        <v>1</v>
      </c>
      <c r="Q179" s="9" t="n">
        <v>0</v>
      </c>
      <c r="R179" s="20" t="n">
        <f aca="false">L179*M179+O179+P179+Q179</f>
        <v>50.2130909090909</v>
      </c>
      <c r="S179" s="21" t="s">
        <v>40</v>
      </c>
      <c r="T179" s="22" t="s">
        <v>41</v>
      </c>
      <c r="U179" s="19"/>
      <c r="V179" s="13" t="s">
        <v>42</v>
      </c>
      <c r="W179" s="36"/>
    </row>
    <row r="180" s="14" customFormat="true" ht="24" hidden="false" customHeight="true" outlineLevel="0" collapsed="false">
      <c r="A180" s="16"/>
      <c r="B180" s="17"/>
      <c r="C180" s="9"/>
      <c r="D180" s="25"/>
      <c r="E180" s="24" t="s">
        <v>421</v>
      </c>
      <c r="F180" s="19" t="n">
        <v>55</v>
      </c>
      <c r="G180" s="19" t="s">
        <v>35</v>
      </c>
      <c r="H180" s="19" t="s">
        <v>44</v>
      </c>
      <c r="I180" s="19" t="s">
        <v>321</v>
      </c>
      <c r="J180" s="19" t="s">
        <v>38</v>
      </c>
      <c r="K180" s="19" t="s">
        <v>45</v>
      </c>
      <c r="L180" s="19" t="n">
        <v>0.312</v>
      </c>
      <c r="M180" s="19" t="n">
        <v>389</v>
      </c>
      <c r="N180" s="19" t="n">
        <v>370</v>
      </c>
      <c r="O180" s="15" t="n">
        <f aca="false">N180/(F180*50%)</f>
        <v>13.4545454545455</v>
      </c>
      <c r="P180" s="9" t="n">
        <v>1</v>
      </c>
      <c r="Q180" s="9" t="n">
        <v>0</v>
      </c>
      <c r="R180" s="20" t="n">
        <f aca="false">L180*M180+O180+P180+Q180</f>
        <v>135.822545454545</v>
      </c>
      <c r="S180" s="21" t="s">
        <v>40</v>
      </c>
      <c r="T180" s="22" t="s">
        <v>41</v>
      </c>
      <c r="U180" s="19"/>
      <c r="V180" s="13" t="s">
        <v>42</v>
      </c>
      <c r="W180" s="36"/>
    </row>
    <row r="181" s="14" customFormat="true" ht="24" hidden="false" customHeight="true" outlineLevel="0" collapsed="false">
      <c r="A181" s="16"/>
      <c r="B181" s="17"/>
      <c r="C181" s="9"/>
      <c r="D181" s="9"/>
      <c r="E181" s="24" t="s">
        <v>423</v>
      </c>
      <c r="F181" s="19" t="n">
        <v>55</v>
      </c>
      <c r="G181" s="19" t="s">
        <v>35</v>
      </c>
      <c r="H181" s="19" t="s">
        <v>44</v>
      </c>
      <c r="I181" s="19" t="s">
        <v>321</v>
      </c>
      <c r="J181" s="19" t="s">
        <v>38</v>
      </c>
      <c r="K181" s="19" t="s">
        <v>45</v>
      </c>
      <c r="L181" s="19" t="n">
        <v>0.312</v>
      </c>
      <c r="M181" s="19" t="n">
        <v>429</v>
      </c>
      <c r="N181" s="19" t="n">
        <v>370</v>
      </c>
      <c r="O181" s="15" t="n">
        <f aca="false">N181/(F181*50%)</f>
        <v>13.4545454545455</v>
      </c>
      <c r="P181" s="9" t="n">
        <v>1</v>
      </c>
      <c r="Q181" s="9" t="n">
        <v>0</v>
      </c>
      <c r="R181" s="20" t="n">
        <f aca="false">L181*M181+O181+P181+Q181</f>
        <v>148.302545454545</v>
      </c>
      <c r="S181" s="21" t="s">
        <v>40</v>
      </c>
      <c r="T181" s="22" t="s">
        <v>41</v>
      </c>
      <c r="U181" s="19"/>
      <c r="V181" s="13" t="s">
        <v>42</v>
      </c>
      <c r="W181" s="36"/>
    </row>
    <row r="182" s="14" customFormat="true" ht="24" hidden="false" customHeight="true" outlineLevel="0" collapsed="false">
      <c r="A182" s="16" t="s">
        <v>424</v>
      </c>
      <c r="B182" s="9" t="s">
        <v>425</v>
      </c>
      <c r="C182" s="9" t="s">
        <v>421</v>
      </c>
      <c r="D182" s="25" t="s">
        <v>735</v>
      </c>
      <c r="E182" s="24" t="s">
        <v>422</v>
      </c>
      <c r="F182" s="19" t="n">
        <v>57</v>
      </c>
      <c r="G182" s="19" t="s">
        <v>35</v>
      </c>
      <c r="H182" s="19" t="s">
        <v>44</v>
      </c>
      <c r="I182" s="19" t="s">
        <v>321</v>
      </c>
      <c r="J182" s="19" t="s">
        <v>38</v>
      </c>
      <c r="K182" s="19" t="s">
        <v>45</v>
      </c>
      <c r="L182" s="19" t="n">
        <v>0.312</v>
      </c>
      <c r="M182" s="19" t="n">
        <v>142</v>
      </c>
      <c r="N182" s="19" t="n">
        <v>135</v>
      </c>
      <c r="O182" s="15" t="n">
        <f aca="false">N182/(F182*50%)</f>
        <v>4.73684210526316</v>
      </c>
      <c r="P182" s="9" t="n">
        <v>1</v>
      </c>
      <c r="Q182" s="9" t="n">
        <v>0</v>
      </c>
      <c r="R182" s="20" t="n">
        <f aca="false">L182*M182+O182+P182+Q182</f>
        <v>50.0408421052632</v>
      </c>
      <c r="S182" s="21" t="s">
        <v>40</v>
      </c>
      <c r="T182" s="22" t="s">
        <v>41</v>
      </c>
      <c r="U182" s="19"/>
      <c r="V182" s="13" t="s">
        <v>42</v>
      </c>
      <c r="W182" s="36"/>
    </row>
    <row r="183" s="14" customFormat="true" ht="24" hidden="false" customHeight="true" outlineLevel="0" collapsed="false">
      <c r="A183" s="16"/>
      <c r="B183" s="16"/>
      <c r="C183" s="16"/>
      <c r="D183" s="25"/>
      <c r="E183" s="24" t="s">
        <v>421</v>
      </c>
      <c r="F183" s="19" t="n">
        <v>57</v>
      </c>
      <c r="G183" s="19" t="s">
        <v>35</v>
      </c>
      <c r="H183" s="19" t="s">
        <v>44</v>
      </c>
      <c r="I183" s="19" t="s">
        <v>321</v>
      </c>
      <c r="J183" s="19" t="s">
        <v>38</v>
      </c>
      <c r="K183" s="19" t="s">
        <v>45</v>
      </c>
      <c r="L183" s="19" t="n">
        <v>0.312</v>
      </c>
      <c r="M183" s="19" t="n">
        <v>389</v>
      </c>
      <c r="N183" s="19" t="n">
        <v>370</v>
      </c>
      <c r="O183" s="15" t="n">
        <f aca="false">N183/(F183*50%)</f>
        <v>12.9824561403509</v>
      </c>
      <c r="P183" s="9" t="n">
        <v>1</v>
      </c>
      <c r="Q183" s="9" t="n">
        <v>0</v>
      </c>
      <c r="R183" s="20" t="n">
        <f aca="false">L183*M183+O183+P183+Q183</f>
        <v>135.350456140351</v>
      </c>
      <c r="S183" s="21" t="s">
        <v>40</v>
      </c>
      <c r="T183" s="22" t="s">
        <v>41</v>
      </c>
      <c r="U183" s="19"/>
      <c r="V183" s="13" t="s">
        <v>42</v>
      </c>
      <c r="W183" s="36"/>
    </row>
    <row r="184" s="14" customFormat="true" ht="24" hidden="false" customHeight="true" outlineLevel="0" collapsed="false">
      <c r="A184" s="16"/>
      <c r="B184" s="16"/>
      <c r="C184" s="16"/>
      <c r="D184" s="25"/>
      <c r="E184" s="24" t="s">
        <v>423</v>
      </c>
      <c r="F184" s="19" t="n">
        <v>57</v>
      </c>
      <c r="G184" s="19" t="s">
        <v>35</v>
      </c>
      <c r="H184" s="19" t="s">
        <v>44</v>
      </c>
      <c r="I184" s="19" t="s">
        <v>321</v>
      </c>
      <c r="J184" s="19" t="s">
        <v>38</v>
      </c>
      <c r="K184" s="19" t="s">
        <v>45</v>
      </c>
      <c r="L184" s="19" t="n">
        <v>0.312</v>
      </c>
      <c r="M184" s="19" t="n">
        <v>429</v>
      </c>
      <c r="N184" s="19" t="n">
        <v>370</v>
      </c>
      <c r="O184" s="15" t="n">
        <f aca="false">N184/(F184*50%)</f>
        <v>12.9824561403509</v>
      </c>
      <c r="P184" s="9" t="n">
        <v>1</v>
      </c>
      <c r="Q184" s="9" t="n">
        <v>0</v>
      </c>
      <c r="R184" s="20" t="n">
        <f aca="false">L184*M184+O184+P184+Q184</f>
        <v>147.830456140351</v>
      </c>
      <c r="S184" s="21" t="s">
        <v>40</v>
      </c>
      <c r="T184" s="22" t="s">
        <v>41</v>
      </c>
      <c r="U184" s="19"/>
      <c r="V184" s="13" t="s">
        <v>42</v>
      </c>
      <c r="W184" s="36"/>
    </row>
    <row r="185" s="14" customFormat="true" ht="24" hidden="false" customHeight="true" outlineLevel="0" collapsed="false">
      <c r="A185" s="16" t="s">
        <v>427</v>
      </c>
      <c r="B185" s="17" t="s">
        <v>428</v>
      </c>
      <c r="C185" s="9" t="s">
        <v>429</v>
      </c>
      <c r="D185" s="25" t="n">
        <v>0.479166666666667</v>
      </c>
      <c r="E185" s="9" t="s">
        <v>430</v>
      </c>
      <c r="F185" s="19" t="n">
        <v>49</v>
      </c>
      <c r="G185" s="19" t="s">
        <v>35</v>
      </c>
      <c r="H185" s="19" t="s">
        <v>44</v>
      </c>
      <c r="I185" s="19" t="s">
        <v>321</v>
      </c>
      <c r="J185" s="19" t="s">
        <v>38</v>
      </c>
      <c r="K185" s="19" t="s">
        <v>45</v>
      </c>
      <c r="L185" s="19" t="n">
        <v>0.312</v>
      </c>
      <c r="M185" s="19" t="n">
        <v>169</v>
      </c>
      <c r="N185" s="19" t="n">
        <v>165</v>
      </c>
      <c r="O185" s="26" t="n">
        <f aca="false">N185/(F185*50%)</f>
        <v>6.73469387755102</v>
      </c>
      <c r="P185" s="19" t="n">
        <v>1</v>
      </c>
      <c r="Q185" s="19" t="n">
        <v>0</v>
      </c>
      <c r="R185" s="20" t="n">
        <f aca="false">L185*M185+O185+P185+Q185</f>
        <v>60.462693877551</v>
      </c>
      <c r="S185" s="21" t="s">
        <v>40</v>
      </c>
      <c r="T185" s="22" t="s">
        <v>41</v>
      </c>
      <c r="U185" s="19"/>
      <c r="V185" s="13" t="s">
        <v>42</v>
      </c>
      <c r="W185" s="36"/>
    </row>
    <row r="186" s="14" customFormat="true" ht="24" hidden="false" customHeight="true" outlineLevel="0" collapsed="false">
      <c r="A186" s="16"/>
      <c r="B186" s="17"/>
      <c r="C186" s="9"/>
      <c r="D186" s="25"/>
      <c r="E186" s="9" t="s">
        <v>431</v>
      </c>
      <c r="F186" s="19" t="n">
        <v>49</v>
      </c>
      <c r="G186" s="19" t="s">
        <v>35</v>
      </c>
      <c r="H186" s="19" t="s">
        <v>44</v>
      </c>
      <c r="I186" s="19" t="s">
        <v>321</v>
      </c>
      <c r="J186" s="19" t="s">
        <v>38</v>
      </c>
      <c r="K186" s="19" t="s">
        <v>45</v>
      </c>
      <c r="L186" s="19" t="n">
        <v>0.312</v>
      </c>
      <c r="M186" s="19" t="n">
        <v>209</v>
      </c>
      <c r="N186" s="19" t="n">
        <v>185</v>
      </c>
      <c r="O186" s="26" t="n">
        <f aca="false">N186/(F186*50%)</f>
        <v>7.55102040816327</v>
      </c>
      <c r="P186" s="19" t="n">
        <v>1</v>
      </c>
      <c r="Q186" s="19" t="n">
        <v>0</v>
      </c>
      <c r="R186" s="20" t="n">
        <f aca="false">L186*M186+O186+P186+Q186</f>
        <v>73.7590204081633</v>
      </c>
      <c r="S186" s="21" t="s">
        <v>40</v>
      </c>
      <c r="T186" s="22" t="s">
        <v>41</v>
      </c>
      <c r="U186" s="19"/>
      <c r="V186" s="13" t="s">
        <v>42</v>
      </c>
      <c r="W186" s="36"/>
    </row>
    <row r="187" s="14" customFormat="true" ht="24" hidden="false" customHeight="true" outlineLevel="0" collapsed="false">
      <c r="A187" s="16" t="s">
        <v>432</v>
      </c>
      <c r="B187" s="17" t="s">
        <v>433</v>
      </c>
      <c r="C187" s="9" t="s">
        <v>434</v>
      </c>
      <c r="D187" s="25" t="n">
        <v>0.270833333333333</v>
      </c>
      <c r="E187" s="9" t="s">
        <v>435</v>
      </c>
      <c r="F187" s="19" t="n">
        <v>51</v>
      </c>
      <c r="G187" s="19" t="s">
        <v>35</v>
      </c>
      <c r="H187" s="19" t="s">
        <v>44</v>
      </c>
      <c r="I187" s="19" t="s">
        <v>321</v>
      </c>
      <c r="J187" s="19" t="s">
        <v>38</v>
      </c>
      <c r="K187" s="19" t="s">
        <v>45</v>
      </c>
      <c r="L187" s="19" t="n">
        <v>0.312</v>
      </c>
      <c r="M187" s="19" t="n">
        <v>218</v>
      </c>
      <c r="N187" s="19" t="n">
        <v>190</v>
      </c>
      <c r="O187" s="26" t="n">
        <f aca="false">N187/(F187*50%)</f>
        <v>7.45098039215686</v>
      </c>
      <c r="P187" s="19" t="n">
        <v>1</v>
      </c>
      <c r="Q187" s="19" t="n">
        <v>0</v>
      </c>
      <c r="R187" s="20" t="n">
        <f aca="false">L187*M187+O187+P187+Q187</f>
        <v>76.4669803921569</v>
      </c>
      <c r="S187" s="21" t="s">
        <v>40</v>
      </c>
      <c r="T187" s="22" t="s">
        <v>41</v>
      </c>
      <c r="U187" s="19"/>
      <c r="V187" s="13" t="s">
        <v>42</v>
      </c>
      <c r="W187" s="36"/>
    </row>
    <row r="188" s="14" customFormat="true" ht="24" hidden="false" customHeight="true" outlineLevel="0" collapsed="false">
      <c r="A188" s="16"/>
      <c r="B188" s="17"/>
      <c r="C188" s="9"/>
      <c r="D188" s="25"/>
      <c r="E188" s="9" t="s">
        <v>436</v>
      </c>
      <c r="F188" s="19" t="n">
        <v>51</v>
      </c>
      <c r="G188" s="19" t="s">
        <v>35</v>
      </c>
      <c r="H188" s="19" t="s">
        <v>44</v>
      </c>
      <c r="I188" s="19" t="s">
        <v>321</v>
      </c>
      <c r="J188" s="19" t="s">
        <v>38</v>
      </c>
      <c r="K188" s="19" t="s">
        <v>45</v>
      </c>
      <c r="L188" s="19" t="n">
        <v>0.312</v>
      </c>
      <c r="M188" s="19" t="n">
        <v>281</v>
      </c>
      <c r="N188" s="19" t="n">
        <v>210</v>
      </c>
      <c r="O188" s="26" t="n">
        <f aca="false">N188/(F188*50%)</f>
        <v>8.23529411764706</v>
      </c>
      <c r="P188" s="19" t="n">
        <v>1</v>
      </c>
      <c r="Q188" s="19" t="n">
        <v>0</v>
      </c>
      <c r="R188" s="20" t="n">
        <f aca="false">L188*M188+O188+P188+Q188</f>
        <v>96.9072941176471</v>
      </c>
      <c r="S188" s="21" t="s">
        <v>40</v>
      </c>
      <c r="T188" s="22" t="s">
        <v>41</v>
      </c>
      <c r="U188" s="19"/>
      <c r="V188" s="13" t="s">
        <v>42</v>
      </c>
      <c r="W188" s="36"/>
    </row>
    <row r="189" s="14" customFormat="true" ht="24" hidden="false" customHeight="true" outlineLevel="0" collapsed="false">
      <c r="A189" s="16" t="s">
        <v>437</v>
      </c>
      <c r="B189" s="17" t="s">
        <v>438</v>
      </c>
      <c r="C189" s="9" t="s">
        <v>434</v>
      </c>
      <c r="D189" s="25" t="n">
        <v>0.590277777777778</v>
      </c>
      <c r="E189" s="9" t="s">
        <v>435</v>
      </c>
      <c r="F189" s="19" t="n">
        <v>53</v>
      </c>
      <c r="G189" s="19" t="s">
        <v>35</v>
      </c>
      <c r="H189" s="19" t="s">
        <v>44</v>
      </c>
      <c r="I189" s="19" t="s">
        <v>321</v>
      </c>
      <c r="J189" s="19" t="s">
        <v>38</v>
      </c>
      <c r="K189" s="19" t="s">
        <v>45</v>
      </c>
      <c r="L189" s="19" t="n">
        <v>0.312</v>
      </c>
      <c r="M189" s="19" t="n">
        <v>218</v>
      </c>
      <c r="N189" s="19" t="n">
        <v>190</v>
      </c>
      <c r="O189" s="26" t="n">
        <f aca="false">N189/(F189*50%)</f>
        <v>7.16981132075472</v>
      </c>
      <c r="P189" s="19" t="n">
        <v>1</v>
      </c>
      <c r="Q189" s="19" t="n">
        <v>0</v>
      </c>
      <c r="R189" s="20" t="n">
        <f aca="false">L189*M189+O189+P189+Q189</f>
        <v>76.1858113207547</v>
      </c>
      <c r="S189" s="21" t="s">
        <v>40</v>
      </c>
      <c r="T189" s="22" t="s">
        <v>41</v>
      </c>
      <c r="U189" s="19"/>
      <c r="V189" s="13" t="s">
        <v>42</v>
      </c>
      <c r="W189" s="36"/>
    </row>
    <row r="190" s="14" customFormat="true" ht="24" hidden="false" customHeight="true" outlineLevel="0" collapsed="false">
      <c r="A190" s="16"/>
      <c r="B190" s="17"/>
      <c r="C190" s="9"/>
      <c r="D190" s="25"/>
      <c r="E190" s="9" t="s">
        <v>436</v>
      </c>
      <c r="F190" s="19" t="n">
        <v>53</v>
      </c>
      <c r="G190" s="19" t="s">
        <v>35</v>
      </c>
      <c r="H190" s="19" t="s">
        <v>44</v>
      </c>
      <c r="I190" s="19" t="s">
        <v>321</v>
      </c>
      <c r="J190" s="19" t="s">
        <v>38</v>
      </c>
      <c r="K190" s="19" t="s">
        <v>45</v>
      </c>
      <c r="L190" s="19" t="n">
        <v>0.312</v>
      </c>
      <c r="M190" s="19" t="n">
        <v>281</v>
      </c>
      <c r="N190" s="19" t="n">
        <v>210</v>
      </c>
      <c r="O190" s="26" t="n">
        <f aca="false">N190/(F190*50%)</f>
        <v>7.92452830188679</v>
      </c>
      <c r="P190" s="19" t="n">
        <v>1</v>
      </c>
      <c r="Q190" s="19" t="n">
        <v>0</v>
      </c>
      <c r="R190" s="20" t="n">
        <f aca="false">L190*M190+O190+P190+Q190</f>
        <v>96.5965283018868</v>
      </c>
      <c r="S190" s="21" t="s">
        <v>40</v>
      </c>
      <c r="T190" s="22" t="s">
        <v>41</v>
      </c>
      <c r="U190" s="19"/>
      <c r="V190" s="13" t="s">
        <v>42</v>
      </c>
      <c r="W190" s="36"/>
    </row>
    <row r="191" s="14" customFormat="true" ht="24" hidden="false" customHeight="true" outlineLevel="0" collapsed="false">
      <c r="A191" s="16" t="s">
        <v>439</v>
      </c>
      <c r="B191" s="17" t="s">
        <v>433</v>
      </c>
      <c r="C191" s="9" t="s">
        <v>440</v>
      </c>
      <c r="D191" s="25" t="n">
        <v>0.361111111111111</v>
      </c>
      <c r="E191" s="9" t="s">
        <v>435</v>
      </c>
      <c r="F191" s="19" t="n">
        <v>49</v>
      </c>
      <c r="G191" s="19" t="s">
        <v>35</v>
      </c>
      <c r="H191" s="19" t="s">
        <v>44</v>
      </c>
      <c r="I191" s="19" t="s">
        <v>321</v>
      </c>
      <c r="J191" s="19" t="s">
        <v>38</v>
      </c>
      <c r="K191" s="19" t="s">
        <v>45</v>
      </c>
      <c r="L191" s="19" t="n">
        <v>0.312</v>
      </c>
      <c r="M191" s="19" t="n">
        <v>218</v>
      </c>
      <c r="N191" s="19" t="n">
        <v>190</v>
      </c>
      <c r="O191" s="26" t="n">
        <f aca="false">N191/(F191*50%)</f>
        <v>7.75510204081633</v>
      </c>
      <c r="P191" s="19" t="n">
        <v>1</v>
      </c>
      <c r="Q191" s="19" t="n">
        <v>0</v>
      </c>
      <c r="R191" s="20" t="n">
        <f aca="false">L191*M191+O191+P191+Q191</f>
        <v>76.7711020408163</v>
      </c>
      <c r="S191" s="21" t="s">
        <v>40</v>
      </c>
      <c r="T191" s="22" t="s">
        <v>41</v>
      </c>
      <c r="U191" s="19"/>
      <c r="V191" s="13" t="s">
        <v>42</v>
      </c>
      <c r="W191" s="36"/>
    </row>
    <row r="192" s="14" customFormat="true" ht="24" hidden="false" customHeight="true" outlineLevel="0" collapsed="false">
      <c r="A192" s="16"/>
      <c r="B192" s="17"/>
      <c r="C192" s="9"/>
      <c r="D192" s="25"/>
      <c r="E192" s="9" t="s">
        <v>436</v>
      </c>
      <c r="F192" s="19" t="n">
        <v>49</v>
      </c>
      <c r="G192" s="19" t="s">
        <v>35</v>
      </c>
      <c r="H192" s="19" t="s">
        <v>44</v>
      </c>
      <c r="I192" s="19" t="s">
        <v>321</v>
      </c>
      <c r="J192" s="19" t="s">
        <v>38</v>
      </c>
      <c r="K192" s="19" t="s">
        <v>45</v>
      </c>
      <c r="L192" s="19" t="n">
        <v>0.312</v>
      </c>
      <c r="M192" s="19" t="n">
        <v>281</v>
      </c>
      <c r="N192" s="19" t="n">
        <v>210</v>
      </c>
      <c r="O192" s="26" t="n">
        <f aca="false">N192/(F192*50%)</f>
        <v>8.57142857142857</v>
      </c>
      <c r="P192" s="19" t="n">
        <v>1</v>
      </c>
      <c r="Q192" s="19" t="n">
        <v>0</v>
      </c>
      <c r="R192" s="20" t="n">
        <f aca="false">L192*M192+O192+P192+Q192</f>
        <v>97.2434285714286</v>
      </c>
      <c r="S192" s="21" t="s">
        <v>40</v>
      </c>
      <c r="T192" s="22" t="s">
        <v>41</v>
      </c>
      <c r="U192" s="19"/>
      <c r="V192" s="13" t="s">
        <v>42</v>
      </c>
      <c r="W192" s="36"/>
    </row>
    <row r="193" s="14" customFormat="true" ht="24" hidden="false" customHeight="true" outlineLevel="0" collapsed="false">
      <c r="A193" s="16"/>
      <c r="B193" s="17"/>
      <c r="C193" s="9"/>
      <c r="D193" s="25"/>
      <c r="E193" s="9" t="s">
        <v>441</v>
      </c>
      <c r="F193" s="19" t="n">
        <v>49</v>
      </c>
      <c r="G193" s="19" t="s">
        <v>35</v>
      </c>
      <c r="H193" s="19" t="s">
        <v>44</v>
      </c>
      <c r="I193" s="19" t="s">
        <v>321</v>
      </c>
      <c r="J193" s="19" t="s">
        <v>38</v>
      </c>
      <c r="K193" s="19" t="s">
        <v>45</v>
      </c>
      <c r="L193" s="19" t="n">
        <v>0.312</v>
      </c>
      <c r="M193" s="19" t="n">
        <v>303</v>
      </c>
      <c r="N193" s="19" t="n">
        <v>210</v>
      </c>
      <c r="O193" s="26" t="n">
        <f aca="false">N193/(F193*50%)</f>
        <v>8.57142857142857</v>
      </c>
      <c r="P193" s="19" t="n">
        <v>1</v>
      </c>
      <c r="Q193" s="19" t="n">
        <v>0</v>
      </c>
      <c r="R193" s="20" t="n">
        <f aca="false">L193*M193+O193+P193+Q193</f>
        <v>104.107428571429</v>
      </c>
      <c r="S193" s="21" t="s">
        <v>40</v>
      </c>
      <c r="T193" s="22" t="s">
        <v>41</v>
      </c>
      <c r="U193" s="19"/>
      <c r="V193" s="13" t="s">
        <v>42</v>
      </c>
      <c r="W193" s="36"/>
    </row>
    <row r="194" s="14" customFormat="true" ht="24" hidden="false" customHeight="true" outlineLevel="0" collapsed="false">
      <c r="A194" s="16"/>
      <c r="B194" s="17"/>
      <c r="C194" s="9"/>
      <c r="D194" s="25"/>
      <c r="E194" s="9" t="s">
        <v>442</v>
      </c>
      <c r="F194" s="19" t="n">
        <v>49</v>
      </c>
      <c r="G194" s="19" t="s">
        <v>35</v>
      </c>
      <c r="H194" s="19" t="s">
        <v>44</v>
      </c>
      <c r="I194" s="19" t="s">
        <v>321</v>
      </c>
      <c r="J194" s="19" t="s">
        <v>38</v>
      </c>
      <c r="K194" s="19" t="s">
        <v>45</v>
      </c>
      <c r="L194" s="19" t="n">
        <v>0.312</v>
      </c>
      <c r="M194" s="19" t="n">
        <v>323</v>
      </c>
      <c r="N194" s="19" t="n">
        <v>210</v>
      </c>
      <c r="O194" s="26" t="n">
        <f aca="false">N194/(F194*50%)</f>
        <v>8.57142857142857</v>
      </c>
      <c r="P194" s="19" t="n">
        <v>1</v>
      </c>
      <c r="Q194" s="19" t="n">
        <v>0</v>
      </c>
      <c r="R194" s="20" t="n">
        <f aca="false">L194*M194+O194+P194+Q194</f>
        <v>110.347428571429</v>
      </c>
      <c r="S194" s="21" t="s">
        <v>40</v>
      </c>
      <c r="T194" s="22" t="s">
        <v>41</v>
      </c>
      <c r="U194" s="19"/>
      <c r="V194" s="13" t="s">
        <v>42</v>
      </c>
      <c r="W194" s="36"/>
    </row>
    <row r="195" s="14" customFormat="true" ht="24" hidden="false" customHeight="true" outlineLevel="0" collapsed="false">
      <c r="A195" s="16" t="s">
        <v>443</v>
      </c>
      <c r="B195" s="17" t="s">
        <v>438</v>
      </c>
      <c r="C195" s="9" t="s">
        <v>440</v>
      </c>
      <c r="D195" s="25" t="s">
        <v>444</v>
      </c>
      <c r="E195" s="9" t="s">
        <v>435</v>
      </c>
      <c r="F195" s="19" t="n">
        <v>53</v>
      </c>
      <c r="G195" s="19" t="s">
        <v>35</v>
      </c>
      <c r="H195" s="19" t="s">
        <v>44</v>
      </c>
      <c r="I195" s="19" t="s">
        <v>321</v>
      </c>
      <c r="J195" s="19" t="s">
        <v>38</v>
      </c>
      <c r="K195" s="19" t="s">
        <v>45</v>
      </c>
      <c r="L195" s="19" t="n">
        <v>0.312</v>
      </c>
      <c r="M195" s="19" t="n">
        <v>218</v>
      </c>
      <c r="N195" s="19" t="n">
        <v>190</v>
      </c>
      <c r="O195" s="26" t="n">
        <f aca="false">N195/(F195*50%)</f>
        <v>7.16981132075472</v>
      </c>
      <c r="P195" s="19" t="n">
        <v>1</v>
      </c>
      <c r="Q195" s="19" t="n">
        <v>0</v>
      </c>
      <c r="R195" s="20" t="n">
        <f aca="false">L195*M195+O195+P195+Q195</f>
        <v>76.1858113207547</v>
      </c>
      <c r="S195" s="21" t="s">
        <v>40</v>
      </c>
      <c r="T195" s="22" t="s">
        <v>41</v>
      </c>
      <c r="U195" s="19"/>
      <c r="V195" s="13" t="s">
        <v>42</v>
      </c>
      <c r="W195" s="36"/>
    </row>
    <row r="196" s="14" customFormat="true" ht="24" hidden="false" customHeight="true" outlineLevel="0" collapsed="false">
      <c r="A196" s="16"/>
      <c r="B196" s="17"/>
      <c r="C196" s="9"/>
      <c r="D196" s="25"/>
      <c r="E196" s="9" t="s">
        <v>436</v>
      </c>
      <c r="F196" s="19" t="n">
        <v>53</v>
      </c>
      <c r="G196" s="19" t="s">
        <v>35</v>
      </c>
      <c r="H196" s="19" t="s">
        <v>44</v>
      </c>
      <c r="I196" s="19" t="s">
        <v>321</v>
      </c>
      <c r="J196" s="19" t="s">
        <v>38</v>
      </c>
      <c r="K196" s="19" t="s">
        <v>45</v>
      </c>
      <c r="L196" s="19" t="n">
        <v>0.312</v>
      </c>
      <c r="M196" s="19" t="n">
        <v>281</v>
      </c>
      <c r="N196" s="19" t="n">
        <v>210</v>
      </c>
      <c r="O196" s="26" t="n">
        <f aca="false">N196/(F196*50%)</f>
        <v>7.92452830188679</v>
      </c>
      <c r="P196" s="19" t="n">
        <v>1</v>
      </c>
      <c r="Q196" s="19" t="n">
        <v>0</v>
      </c>
      <c r="R196" s="20" t="n">
        <f aca="false">L196*M196+O196+P196+Q196</f>
        <v>96.5965283018868</v>
      </c>
      <c r="S196" s="21" t="s">
        <v>40</v>
      </c>
      <c r="T196" s="22" t="s">
        <v>41</v>
      </c>
      <c r="U196" s="19"/>
      <c r="V196" s="13" t="s">
        <v>42</v>
      </c>
      <c r="W196" s="36"/>
    </row>
    <row r="197" s="14" customFormat="true" ht="24" hidden="false" customHeight="true" outlineLevel="0" collapsed="false">
      <c r="A197" s="16"/>
      <c r="B197" s="17"/>
      <c r="C197" s="9"/>
      <c r="D197" s="25"/>
      <c r="E197" s="9" t="s">
        <v>441</v>
      </c>
      <c r="F197" s="19" t="n">
        <v>53</v>
      </c>
      <c r="G197" s="19" t="s">
        <v>35</v>
      </c>
      <c r="H197" s="19" t="s">
        <v>44</v>
      </c>
      <c r="I197" s="19" t="s">
        <v>321</v>
      </c>
      <c r="J197" s="19" t="s">
        <v>38</v>
      </c>
      <c r="K197" s="19" t="s">
        <v>45</v>
      </c>
      <c r="L197" s="19" t="n">
        <v>0.312</v>
      </c>
      <c r="M197" s="19" t="n">
        <v>303</v>
      </c>
      <c r="N197" s="19" t="n">
        <v>210</v>
      </c>
      <c r="O197" s="26" t="n">
        <f aca="false">N197/(F197*50%)</f>
        <v>7.92452830188679</v>
      </c>
      <c r="P197" s="19" t="n">
        <v>1</v>
      </c>
      <c r="Q197" s="19" t="n">
        <v>0</v>
      </c>
      <c r="R197" s="20" t="n">
        <f aca="false">L197*M197+O197+P197+Q197</f>
        <v>103.460528301887</v>
      </c>
      <c r="S197" s="21" t="s">
        <v>40</v>
      </c>
      <c r="T197" s="22" t="s">
        <v>41</v>
      </c>
      <c r="U197" s="19"/>
      <c r="V197" s="13" t="s">
        <v>42</v>
      </c>
      <c r="W197" s="36"/>
    </row>
    <row r="198" s="14" customFormat="true" ht="24" hidden="false" customHeight="true" outlineLevel="0" collapsed="false">
      <c r="A198" s="16"/>
      <c r="B198" s="17"/>
      <c r="C198" s="9"/>
      <c r="D198" s="25"/>
      <c r="E198" s="9" t="s">
        <v>442</v>
      </c>
      <c r="F198" s="19" t="n">
        <v>53</v>
      </c>
      <c r="G198" s="19" t="s">
        <v>35</v>
      </c>
      <c r="H198" s="19" t="s">
        <v>44</v>
      </c>
      <c r="I198" s="19" t="s">
        <v>321</v>
      </c>
      <c r="J198" s="19" t="s">
        <v>38</v>
      </c>
      <c r="K198" s="19" t="s">
        <v>45</v>
      </c>
      <c r="L198" s="19" t="n">
        <v>0.312</v>
      </c>
      <c r="M198" s="19" t="n">
        <v>323</v>
      </c>
      <c r="N198" s="19" t="n">
        <v>210</v>
      </c>
      <c r="O198" s="26" t="n">
        <f aca="false">N198/(F198*50%)</f>
        <v>7.92452830188679</v>
      </c>
      <c r="P198" s="19" t="n">
        <v>1</v>
      </c>
      <c r="Q198" s="19" t="n">
        <v>0</v>
      </c>
      <c r="R198" s="20" t="n">
        <f aca="false">L198*M198+O198+P198+Q198</f>
        <v>109.700528301887</v>
      </c>
      <c r="S198" s="21" t="s">
        <v>40</v>
      </c>
      <c r="T198" s="22" t="s">
        <v>41</v>
      </c>
      <c r="U198" s="19"/>
      <c r="V198" s="13" t="s">
        <v>42</v>
      </c>
      <c r="W198" s="36"/>
    </row>
    <row r="199" s="14" customFormat="true" ht="24" hidden="false" customHeight="true" outlineLevel="0" collapsed="false">
      <c r="A199" s="16" t="s">
        <v>445</v>
      </c>
      <c r="B199" s="17" t="s">
        <v>433</v>
      </c>
      <c r="C199" s="9" t="s">
        <v>446</v>
      </c>
      <c r="D199" s="25" t="n">
        <v>0.409722222222222</v>
      </c>
      <c r="E199" s="9" t="s">
        <v>436</v>
      </c>
      <c r="F199" s="19" t="n">
        <v>53</v>
      </c>
      <c r="G199" s="19" t="s">
        <v>35</v>
      </c>
      <c r="H199" s="19" t="s">
        <v>44</v>
      </c>
      <c r="I199" s="19" t="s">
        <v>321</v>
      </c>
      <c r="J199" s="19" t="s">
        <v>38</v>
      </c>
      <c r="K199" s="19" t="s">
        <v>45</v>
      </c>
      <c r="L199" s="19" t="n">
        <v>0.312</v>
      </c>
      <c r="M199" s="19" t="n">
        <v>281</v>
      </c>
      <c r="N199" s="19" t="n">
        <v>210</v>
      </c>
      <c r="O199" s="26" t="n">
        <f aca="false">N199/(F199*50%)</f>
        <v>7.92452830188679</v>
      </c>
      <c r="P199" s="19" t="n">
        <v>1</v>
      </c>
      <c r="Q199" s="19" t="n">
        <v>0</v>
      </c>
      <c r="R199" s="20" t="n">
        <f aca="false">L199*M199+O199+P199+Q199</f>
        <v>96.5965283018868</v>
      </c>
      <c r="S199" s="21" t="s">
        <v>40</v>
      </c>
      <c r="T199" s="22" t="s">
        <v>41</v>
      </c>
      <c r="U199" s="19"/>
      <c r="V199" s="13" t="s">
        <v>42</v>
      </c>
      <c r="W199" s="36"/>
    </row>
    <row r="200" s="14" customFormat="true" ht="24" hidden="false" customHeight="true" outlineLevel="0" collapsed="false">
      <c r="A200" s="16"/>
      <c r="B200" s="17"/>
      <c r="C200" s="9"/>
      <c r="D200" s="25"/>
      <c r="E200" s="9" t="s">
        <v>447</v>
      </c>
      <c r="F200" s="19" t="n">
        <v>53</v>
      </c>
      <c r="G200" s="19" t="s">
        <v>35</v>
      </c>
      <c r="H200" s="19" t="s">
        <v>44</v>
      </c>
      <c r="I200" s="19" t="s">
        <v>321</v>
      </c>
      <c r="J200" s="19" t="s">
        <v>38</v>
      </c>
      <c r="K200" s="19" t="s">
        <v>45</v>
      </c>
      <c r="L200" s="19" t="n">
        <v>0.312</v>
      </c>
      <c r="M200" s="19" t="n">
        <v>306</v>
      </c>
      <c r="N200" s="19" t="n">
        <v>210</v>
      </c>
      <c r="O200" s="26" t="n">
        <f aca="false">N200/(F200*50%)</f>
        <v>7.92452830188679</v>
      </c>
      <c r="P200" s="19" t="n">
        <v>1</v>
      </c>
      <c r="Q200" s="19" t="n">
        <v>0</v>
      </c>
      <c r="R200" s="20" t="n">
        <f aca="false">L200*M200+O200+P200+Q200</f>
        <v>104.396528301887</v>
      </c>
      <c r="S200" s="21" t="s">
        <v>40</v>
      </c>
      <c r="T200" s="22" t="s">
        <v>41</v>
      </c>
      <c r="U200" s="19"/>
      <c r="V200" s="13" t="s">
        <v>42</v>
      </c>
      <c r="W200" s="36"/>
    </row>
    <row r="201" s="14" customFormat="true" ht="24" hidden="false" customHeight="true" outlineLevel="0" collapsed="false">
      <c r="A201" s="16"/>
      <c r="B201" s="17"/>
      <c r="C201" s="9"/>
      <c r="D201" s="25"/>
      <c r="E201" s="9" t="s">
        <v>448</v>
      </c>
      <c r="F201" s="19" t="n">
        <v>53</v>
      </c>
      <c r="G201" s="19" t="s">
        <v>35</v>
      </c>
      <c r="H201" s="19" t="s">
        <v>44</v>
      </c>
      <c r="I201" s="19" t="s">
        <v>321</v>
      </c>
      <c r="J201" s="19" t="s">
        <v>38</v>
      </c>
      <c r="K201" s="19" t="s">
        <v>45</v>
      </c>
      <c r="L201" s="19" t="n">
        <v>0.312</v>
      </c>
      <c r="M201" s="19" t="n">
        <v>315</v>
      </c>
      <c r="N201" s="19" t="n">
        <v>210</v>
      </c>
      <c r="O201" s="26" t="n">
        <f aca="false">N201/(F201*50%)</f>
        <v>7.92452830188679</v>
      </c>
      <c r="P201" s="19" t="n">
        <v>1</v>
      </c>
      <c r="Q201" s="19" t="n">
        <v>0</v>
      </c>
      <c r="R201" s="20" t="n">
        <f aca="false">L201*M201+O201+P201+Q201</f>
        <v>107.204528301887</v>
      </c>
      <c r="S201" s="21" t="s">
        <v>40</v>
      </c>
      <c r="T201" s="22" t="s">
        <v>41</v>
      </c>
      <c r="U201" s="19"/>
      <c r="V201" s="13" t="s">
        <v>42</v>
      </c>
      <c r="W201" s="36"/>
    </row>
    <row r="202" s="14" customFormat="true" ht="24" hidden="false" customHeight="true" outlineLevel="0" collapsed="false">
      <c r="A202" s="16" t="s">
        <v>449</v>
      </c>
      <c r="B202" s="17" t="s">
        <v>438</v>
      </c>
      <c r="C202" s="9" t="s">
        <v>450</v>
      </c>
      <c r="D202" s="25" t="n">
        <v>0.458333333333333</v>
      </c>
      <c r="E202" s="9" t="s">
        <v>435</v>
      </c>
      <c r="F202" s="19" t="n">
        <v>53</v>
      </c>
      <c r="G202" s="19" t="s">
        <v>35</v>
      </c>
      <c r="H202" s="19" t="s">
        <v>44</v>
      </c>
      <c r="I202" s="19" t="s">
        <v>321</v>
      </c>
      <c r="J202" s="19" t="s">
        <v>38</v>
      </c>
      <c r="K202" s="19" t="s">
        <v>45</v>
      </c>
      <c r="L202" s="19" t="n">
        <v>0.312</v>
      </c>
      <c r="M202" s="19" t="n">
        <v>218</v>
      </c>
      <c r="N202" s="19" t="n">
        <v>190</v>
      </c>
      <c r="O202" s="26" t="n">
        <f aca="false">N202/(F202*50%)</f>
        <v>7.16981132075472</v>
      </c>
      <c r="P202" s="19" t="n">
        <v>1</v>
      </c>
      <c r="Q202" s="19" t="n">
        <v>0</v>
      </c>
      <c r="R202" s="20" t="n">
        <f aca="false">L202*M202+O202+P202+Q202</f>
        <v>76.1858113207547</v>
      </c>
      <c r="S202" s="21" t="s">
        <v>40</v>
      </c>
      <c r="T202" s="22" t="s">
        <v>41</v>
      </c>
      <c r="U202" s="19"/>
      <c r="V202" s="13" t="s">
        <v>42</v>
      </c>
      <c r="W202" s="36"/>
    </row>
    <row r="203" s="14" customFormat="true" ht="24" hidden="false" customHeight="true" outlineLevel="0" collapsed="false">
      <c r="A203" s="16"/>
      <c r="B203" s="17"/>
      <c r="C203" s="9"/>
      <c r="D203" s="25"/>
      <c r="E203" s="9" t="s">
        <v>436</v>
      </c>
      <c r="F203" s="19" t="n">
        <v>53</v>
      </c>
      <c r="G203" s="19" t="s">
        <v>35</v>
      </c>
      <c r="H203" s="19" t="s">
        <v>44</v>
      </c>
      <c r="I203" s="19" t="s">
        <v>321</v>
      </c>
      <c r="J203" s="19" t="s">
        <v>38</v>
      </c>
      <c r="K203" s="19" t="s">
        <v>45</v>
      </c>
      <c r="L203" s="19" t="n">
        <v>0.312</v>
      </c>
      <c r="M203" s="19" t="n">
        <v>281</v>
      </c>
      <c r="N203" s="19" t="n">
        <v>210</v>
      </c>
      <c r="O203" s="26" t="n">
        <f aca="false">N203/(F203*50%)</f>
        <v>7.92452830188679</v>
      </c>
      <c r="P203" s="19" t="n">
        <v>1</v>
      </c>
      <c r="Q203" s="19" t="n">
        <v>0</v>
      </c>
      <c r="R203" s="20" t="n">
        <f aca="false">L203*M203+O203+P203+Q203</f>
        <v>96.5965283018868</v>
      </c>
      <c r="S203" s="21" t="s">
        <v>40</v>
      </c>
      <c r="T203" s="22" t="s">
        <v>41</v>
      </c>
      <c r="U203" s="19"/>
      <c r="V203" s="13" t="s">
        <v>42</v>
      </c>
      <c r="W203" s="36"/>
    </row>
    <row r="204" s="14" customFormat="true" ht="24" hidden="false" customHeight="true" outlineLevel="0" collapsed="false">
      <c r="A204" s="16"/>
      <c r="B204" s="17"/>
      <c r="C204" s="9"/>
      <c r="D204" s="9"/>
      <c r="E204" s="9" t="s">
        <v>451</v>
      </c>
      <c r="F204" s="19" t="n">
        <v>53</v>
      </c>
      <c r="G204" s="19" t="s">
        <v>35</v>
      </c>
      <c r="H204" s="19" t="s">
        <v>44</v>
      </c>
      <c r="I204" s="19" t="s">
        <v>321</v>
      </c>
      <c r="J204" s="19" t="s">
        <v>38</v>
      </c>
      <c r="K204" s="19" t="s">
        <v>45</v>
      </c>
      <c r="L204" s="19" t="n">
        <v>0.312</v>
      </c>
      <c r="M204" s="19" t="n">
        <v>313</v>
      </c>
      <c r="N204" s="19" t="n">
        <v>210</v>
      </c>
      <c r="O204" s="26" t="n">
        <f aca="false">N204/(F204*50%)</f>
        <v>7.92452830188679</v>
      </c>
      <c r="P204" s="19" t="n">
        <v>1</v>
      </c>
      <c r="Q204" s="19" t="n">
        <v>0</v>
      </c>
      <c r="R204" s="20" t="n">
        <f aca="false">L204*M204+O204+P204+Q204</f>
        <v>106.580528301887</v>
      </c>
      <c r="S204" s="21" t="s">
        <v>40</v>
      </c>
      <c r="T204" s="22" t="s">
        <v>41</v>
      </c>
      <c r="U204" s="19"/>
      <c r="V204" s="13" t="s">
        <v>42</v>
      </c>
      <c r="W204" s="36"/>
    </row>
    <row r="205" s="14" customFormat="true" ht="24" hidden="false" customHeight="true" outlineLevel="0" collapsed="false">
      <c r="A205" s="16"/>
      <c r="B205" s="17"/>
      <c r="C205" s="9"/>
      <c r="D205" s="9"/>
      <c r="E205" s="9" t="s">
        <v>452</v>
      </c>
      <c r="F205" s="19" t="n">
        <v>53</v>
      </c>
      <c r="G205" s="19" t="s">
        <v>35</v>
      </c>
      <c r="H205" s="19" t="s">
        <v>44</v>
      </c>
      <c r="I205" s="19" t="s">
        <v>321</v>
      </c>
      <c r="J205" s="19" t="s">
        <v>38</v>
      </c>
      <c r="K205" s="19" t="s">
        <v>45</v>
      </c>
      <c r="L205" s="19" t="n">
        <v>0.312</v>
      </c>
      <c r="M205" s="19" t="n">
        <v>293</v>
      </c>
      <c r="N205" s="19" t="n">
        <v>210</v>
      </c>
      <c r="O205" s="26" t="n">
        <f aca="false">N205/(F205*50%)</f>
        <v>7.92452830188679</v>
      </c>
      <c r="P205" s="19" t="n">
        <v>1</v>
      </c>
      <c r="Q205" s="19" t="n">
        <v>0</v>
      </c>
      <c r="R205" s="20" t="n">
        <f aca="false">L205*M205+O205+P205+Q205</f>
        <v>100.340528301887</v>
      </c>
      <c r="S205" s="21" t="s">
        <v>40</v>
      </c>
      <c r="T205" s="22" t="s">
        <v>41</v>
      </c>
      <c r="U205" s="19"/>
      <c r="V205" s="13" t="s">
        <v>42</v>
      </c>
      <c r="W205" s="36"/>
    </row>
    <row r="206" s="14" customFormat="true" ht="24" hidden="false" customHeight="true" outlineLevel="0" collapsed="false">
      <c r="A206" s="16"/>
      <c r="B206" s="17"/>
      <c r="C206" s="9"/>
      <c r="D206" s="9"/>
      <c r="E206" s="9" t="s">
        <v>453</v>
      </c>
      <c r="F206" s="19" t="n">
        <v>53</v>
      </c>
      <c r="G206" s="19" t="s">
        <v>35</v>
      </c>
      <c r="H206" s="19" t="s">
        <v>44</v>
      </c>
      <c r="I206" s="19" t="s">
        <v>321</v>
      </c>
      <c r="J206" s="19" t="s">
        <v>38</v>
      </c>
      <c r="K206" s="19" t="s">
        <v>45</v>
      </c>
      <c r="L206" s="19" t="n">
        <v>0.312</v>
      </c>
      <c r="M206" s="19" t="n">
        <v>323</v>
      </c>
      <c r="N206" s="19" t="n">
        <v>210</v>
      </c>
      <c r="O206" s="26" t="n">
        <f aca="false">N206/(F206*50%)</f>
        <v>7.92452830188679</v>
      </c>
      <c r="P206" s="19" t="n">
        <v>1</v>
      </c>
      <c r="Q206" s="19" t="n">
        <v>0</v>
      </c>
      <c r="R206" s="20" t="n">
        <f aca="false">L206*M206+O206+P206+Q206</f>
        <v>109.700528301887</v>
      </c>
      <c r="S206" s="21" t="s">
        <v>40</v>
      </c>
      <c r="T206" s="22" t="s">
        <v>41</v>
      </c>
      <c r="U206" s="19"/>
      <c r="V206" s="13" t="s">
        <v>42</v>
      </c>
      <c r="W206" s="36"/>
    </row>
    <row r="207" s="14" customFormat="true" ht="24" hidden="false" customHeight="true" outlineLevel="0" collapsed="false">
      <c r="A207" s="16" t="s">
        <v>454</v>
      </c>
      <c r="B207" s="17" t="s">
        <v>433</v>
      </c>
      <c r="C207" s="9" t="s">
        <v>450</v>
      </c>
      <c r="D207" s="25" t="n">
        <v>0.666666666666667</v>
      </c>
      <c r="E207" s="9" t="s">
        <v>435</v>
      </c>
      <c r="F207" s="19" t="n">
        <v>57</v>
      </c>
      <c r="G207" s="19" t="s">
        <v>35</v>
      </c>
      <c r="H207" s="19" t="s">
        <v>44</v>
      </c>
      <c r="I207" s="19" t="s">
        <v>321</v>
      </c>
      <c r="J207" s="19" t="s">
        <v>38</v>
      </c>
      <c r="K207" s="19" t="s">
        <v>45</v>
      </c>
      <c r="L207" s="19" t="n">
        <v>0.312</v>
      </c>
      <c r="M207" s="19" t="n">
        <v>218</v>
      </c>
      <c r="N207" s="19" t="n">
        <v>190</v>
      </c>
      <c r="O207" s="26" t="n">
        <f aca="false">N207/(F207*50%)</f>
        <v>6.66666666666667</v>
      </c>
      <c r="P207" s="19" t="n">
        <v>1</v>
      </c>
      <c r="Q207" s="19" t="n">
        <v>0</v>
      </c>
      <c r="R207" s="20" t="n">
        <f aca="false">L207*M207+O207+P207+Q207</f>
        <v>75.6826666666667</v>
      </c>
      <c r="S207" s="21" t="s">
        <v>40</v>
      </c>
      <c r="T207" s="22" t="s">
        <v>41</v>
      </c>
      <c r="U207" s="19"/>
      <c r="V207" s="13" t="s">
        <v>42</v>
      </c>
      <c r="W207" s="36"/>
    </row>
    <row r="208" s="14" customFormat="true" ht="24" hidden="false" customHeight="true" outlineLevel="0" collapsed="false">
      <c r="A208" s="16"/>
      <c r="B208" s="17"/>
      <c r="C208" s="9"/>
      <c r="D208" s="25"/>
      <c r="E208" s="9" t="s">
        <v>436</v>
      </c>
      <c r="F208" s="19" t="n">
        <v>57</v>
      </c>
      <c r="G208" s="19" t="s">
        <v>35</v>
      </c>
      <c r="H208" s="19" t="s">
        <v>44</v>
      </c>
      <c r="I208" s="19" t="s">
        <v>321</v>
      </c>
      <c r="J208" s="19" t="s">
        <v>38</v>
      </c>
      <c r="K208" s="19" t="s">
        <v>45</v>
      </c>
      <c r="L208" s="19" t="n">
        <v>0.312</v>
      </c>
      <c r="M208" s="19" t="n">
        <v>281</v>
      </c>
      <c r="N208" s="19" t="n">
        <v>210</v>
      </c>
      <c r="O208" s="26" t="n">
        <f aca="false">N208/(F208*50%)</f>
        <v>7.36842105263158</v>
      </c>
      <c r="P208" s="19" t="n">
        <v>1</v>
      </c>
      <c r="Q208" s="19" t="n">
        <v>0</v>
      </c>
      <c r="R208" s="20" t="n">
        <f aca="false">L208*M208+O208+P208+Q208</f>
        <v>96.0404210526316</v>
      </c>
      <c r="S208" s="21" t="s">
        <v>40</v>
      </c>
      <c r="T208" s="22" t="s">
        <v>41</v>
      </c>
      <c r="U208" s="19"/>
      <c r="V208" s="13" t="s">
        <v>42</v>
      </c>
      <c r="W208" s="36"/>
    </row>
    <row r="209" s="14" customFormat="true" ht="24" hidden="false" customHeight="true" outlineLevel="0" collapsed="false">
      <c r="A209" s="16"/>
      <c r="B209" s="17"/>
      <c r="C209" s="9"/>
      <c r="D209" s="9"/>
      <c r="E209" s="9" t="s">
        <v>451</v>
      </c>
      <c r="F209" s="19" t="n">
        <v>57</v>
      </c>
      <c r="G209" s="19" t="s">
        <v>35</v>
      </c>
      <c r="H209" s="19" t="s">
        <v>44</v>
      </c>
      <c r="I209" s="19" t="s">
        <v>321</v>
      </c>
      <c r="J209" s="19" t="s">
        <v>38</v>
      </c>
      <c r="K209" s="19" t="s">
        <v>45</v>
      </c>
      <c r="L209" s="19" t="n">
        <v>0.312</v>
      </c>
      <c r="M209" s="19" t="n">
        <v>313</v>
      </c>
      <c r="N209" s="19" t="n">
        <v>210</v>
      </c>
      <c r="O209" s="26" t="n">
        <f aca="false">N209/(F209*50%)</f>
        <v>7.36842105263158</v>
      </c>
      <c r="P209" s="19" t="n">
        <v>1</v>
      </c>
      <c r="Q209" s="19" t="n">
        <v>0</v>
      </c>
      <c r="R209" s="20" t="n">
        <f aca="false">L209*M209+O209+P209+Q209</f>
        <v>106.024421052632</v>
      </c>
      <c r="S209" s="21" t="s">
        <v>40</v>
      </c>
      <c r="T209" s="22" t="s">
        <v>41</v>
      </c>
      <c r="U209" s="19"/>
      <c r="V209" s="13" t="s">
        <v>42</v>
      </c>
      <c r="W209" s="36"/>
    </row>
    <row r="210" s="14" customFormat="true" ht="24" hidden="false" customHeight="true" outlineLevel="0" collapsed="false">
      <c r="A210" s="16"/>
      <c r="B210" s="17"/>
      <c r="C210" s="9"/>
      <c r="D210" s="9"/>
      <c r="E210" s="9" t="s">
        <v>452</v>
      </c>
      <c r="F210" s="19" t="n">
        <v>57</v>
      </c>
      <c r="G210" s="19" t="s">
        <v>35</v>
      </c>
      <c r="H210" s="19" t="s">
        <v>44</v>
      </c>
      <c r="I210" s="19" t="s">
        <v>321</v>
      </c>
      <c r="J210" s="19" t="s">
        <v>38</v>
      </c>
      <c r="K210" s="19" t="s">
        <v>45</v>
      </c>
      <c r="L210" s="19" t="n">
        <v>0.312</v>
      </c>
      <c r="M210" s="19" t="n">
        <v>293</v>
      </c>
      <c r="N210" s="19" t="n">
        <v>210</v>
      </c>
      <c r="O210" s="26" t="n">
        <f aca="false">N210/(F210*50%)</f>
        <v>7.36842105263158</v>
      </c>
      <c r="P210" s="19" t="n">
        <v>1</v>
      </c>
      <c r="Q210" s="19" t="n">
        <v>0</v>
      </c>
      <c r="R210" s="20" t="n">
        <f aca="false">L210*M210+O210+P210+Q210</f>
        <v>99.7844210526316</v>
      </c>
      <c r="S210" s="21" t="s">
        <v>40</v>
      </c>
      <c r="T210" s="22" t="s">
        <v>41</v>
      </c>
      <c r="U210" s="19"/>
      <c r="V210" s="13" t="s">
        <v>42</v>
      </c>
      <c r="W210" s="36"/>
    </row>
    <row r="211" s="14" customFormat="true" ht="24" hidden="false" customHeight="true" outlineLevel="0" collapsed="false">
      <c r="A211" s="16"/>
      <c r="B211" s="17"/>
      <c r="C211" s="9"/>
      <c r="D211" s="9"/>
      <c r="E211" s="9" t="s">
        <v>453</v>
      </c>
      <c r="F211" s="19" t="n">
        <v>57</v>
      </c>
      <c r="G211" s="19" t="s">
        <v>35</v>
      </c>
      <c r="H211" s="19" t="s">
        <v>44</v>
      </c>
      <c r="I211" s="19" t="s">
        <v>321</v>
      </c>
      <c r="J211" s="19" t="s">
        <v>38</v>
      </c>
      <c r="K211" s="19" t="s">
        <v>45</v>
      </c>
      <c r="L211" s="19" t="n">
        <v>0.312</v>
      </c>
      <c r="M211" s="19" t="n">
        <v>323</v>
      </c>
      <c r="N211" s="19" t="n">
        <v>210</v>
      </c>
      <c r="O211" s="26" t="n">
        <f aca="false">N211/(F211*50%)</f>
        <v>7.36842105263158</v>
      </c>
      <c r="P211" s="19" t="n">
        <v>1</v>
      </c>
      <c r="Q211" s="19" t="n">
        <v>0</v>
      </c>
      <c r="R211" s="20" t="n">
        <f aca="false">L211*M211+O211+P211+Q211</f>
        <v>109.144421052632</v>
      </c>
      <c r="S211" s="21" t="s">
        <v>40</v>
      </c>
      <c r="T211" s="22" t="s">
        <v>41</v>
      </c>
      <c r="U211" s="19"/>
      <c r="V211" s="13" t="s">
        <v>42</v>
      </c>
      <c r="W211" s="36"/>
    </row>
    <row r="212" s="14" customFormat="true" ht="24" hidden="false" customHeight="true" outlineLevel="0" collapsed="false">
      <c r="A212" s="16" t="s">
        <v>455</v>
      </c>
      <c r="B212" s="17" t="s">
        <v>456</v>
      </c>
      <c r="C212" s="9" t="s">
        <v>457</v>
      </c>
      <c r="D212" s="25" t="n">
        <v>0.548611111111111</v>
      </c>
      <c r="E212" s="9" t="s">
        <v>458</v>
      </c>
      <c r="F212" s="19" t="n">
        <v>49</v>
      </c>
      <c r="G212" s="19" t="s">
        <v>35</v>
      </c>
      <c r="H212" s="19" t="s">
        <v>44</v>
      </c>
      <c r="I212" s="19" t="s">
        <v>321</v>
      </c>
      <c r="J212" s="19" t="s">
        <v>38</v>
      </c>
      <c r="K212" s="19" t="s">
        <v>45</v>
      </c>
      <c r="L212" s="19" t="n">
        <v>0.312</v>
      </c>
      <c r="M212" s="19" t="n">
        <v>392</v>
      </c>
      <c r="N212" s="19" t="n">
        <v>368</v>
      </c>
      <c r="O212" s="15" t="n">
        <f aca="false">N212/(F212*50%)</f>
        <v>15.0204081632653</v>
      </c>
      <c r="P212" s="9" t="n">
        <v>1</v>
      </c>
      <c r="Q212" s="9" t="n">
        <v>0</v>
      </c>
      <c r="R212" s="20" t="n">
        <f aca="false">L212*M212+O212+P212+Q212</f>
        <v>138.324408163265</v>
      </c>
      <c r="S212" s="21" t="s">
        <v>40</v>
      </c>
      <c r="T212" s="22" t="s">
        <v>41</v>
      </c>
      <c r="U212" s="19"/>
      <c r="V212" s="13" t="s">
        <v>42</v>
      </c>
      <c r="W212" s="36"/>
    </row>
    <row r="213" s="14" customFormat="true" ht="24" hidden="false" customHeight="true" outlineLevel="0" collapsed="false">
      <c r="A213" s="16"/>
      <c r="B213" s="17"/>
      <c r="C213" s="9"/>
      <c r="D213" s="25"/>
      <c r="E213" s="9" t="s">
        <v>459</v>
      </c>
      <c r="F213" s="19" t="n">
        <v>49</v>
      </c>
      <c r="G213" s="19" t="s">
        <v>35</v>
      </c>
      <c r="H213" s="19" t="s">
        <v>44</v>
      </c>
      <c r="I213" s="19" t="s">
        <v>321</v>
      </c>
      <c r="J213" s="19" t="s">
        <v>38</v>
      </c>
      <c r="K213" s="19" t="s">
        <v>45</v>
      </c>
      <c r="L213" s="19" t="n">
        <v>0.312</v>
      </c>
      <c r="M213" s="19" t="n">
        <v>813</v>
      </c>
      <c r="N213" s="19" t="n">
        <v>930</v>
      </c>
      <c r="O213" s="15" t="n">
        <f aca="false">N213/(F213*50%)</f>
        <v>37.9591836734694</v>
      </c>
      <c r="P213" s="9" t="n">
        <v>1</v>
      </c>
      <c r="Q213" s="9" t="n">
        <v>0</v>
      </c>
      <c r="R213" s="20" t="n">
        <f aca="false">L213*M213+O213+P213+Q213</f>
        <v>292.615183673469</v>
      </c>
      <c r="S213" s="21" t="s">
        <v>40</v>
      </c>
      <c r="T213" s="22" t="s">
        <v>41</v>
      </c>
      <c r="U213" s="19"/>
      <c r="V213" s="13" t="s">
        <v>42</v>
      </c>
      <c r="W213" s="36"/>
    </row>
    <row r="214" s="14" customFormat="true" ht="24" hidden="false" customHeight="true" outlineLevel="0" collapsed="false">
      <c r="A214" s="16"/>
      <c r="B214" s="17"/>
      <c r="C214" s="9"/>
      <c r="D214" s="25"/>
      <c r="E214" s="9" t="s">
        <v>460</v>
      </c>
      <c r="F214" s="19" t="n">
        <v>49</v>
      </c>
      <c r="G214" s="19" t="s">
        <v>35</v>
      </c>
      <c r="H214" s="19" t="s">
        <v>44</v>
      </c>
      <c r="I214" s="19" t="s">
        <v>321</v>
      </c>
      <c r="J214" s="19" t="s">
        <v>38</v>
      </c>
      <c r="K214" s="19" t="s">
        <v>45</v>
      </c>
      <c r="L214" s="19" t="n">
        <v>0.312</v>
      </c>
      <c r="M214" s="19" t="n">
        <v>907</v>
      </c>
      <c r="N214" s="19" t="n">
        <v>930</v>
      </c>
      <c r="O214" s="15" t="n">
        <f aca="false">N214/(F214*50%)</f>
        <v>37.9591836734694</v>
      </c>
      <c r="P214" s="9" t="n">
        <v>1</v>
      </c>
      <c r="Q214" s="9" t="n">
        <v>0</v>
      </c>
      <c r="R214" s="20" t="n">
        <f aca="false">L214*M214+O214+P214+Q214</f>
        <v>321.943183673469</v>
      </c>
      <c r="S214" s="21" t="s">
        <v>40</v>
      </c>
      <c r="T214" s="22" t="s">
        <v>41</v>
      </c>
      <c r="U214" s="19"/>
      <c r="V214" s="13" t="s">
        <v>42</v>
      </c>
      <c r="W214" s="36"/>
    </row>
    <row r="215" s="14" customFormat="true" ht="24" hidden="false" customHeight="true" outlineLevel="0" collapsed="false">
      <c r="A215" s="16"/>
      <c r="B215" s="17"/>
      <c r="C215" s="9"/>
      <c r="D215" s="25"/>
      <c r="E215" s="9" t="s">
        <v>461</v>
      </c>
      <c r="F215" s="19" t="n">
        <v>49</v>
      </c>
      <c r="G215" s="19" t="s">
        <v>35</v>
      </c>
      <c r="H215" s="19" t="s">
        <v>44</v>
      </c>
      <c r="I215" s="19" t="s">
        <v>321</v>
      </c>
      <c r="J215" s="19" t="s">
        <v>38</v>
      </c>
      <c r="K215" s="19" t="s">
        <v>45</v>
      </c>
      <c r="L215" s="19" t="n">
        <v>0.312</v>
      </c>
      <c r="M215" s="19" t="n">
        <v>953</v>
      </c>
      <c r="N215" s="19" t="n">
        <v>930</v>
      </c>
      <c r="O215" s="15" t="n">
        <f aca="false">N215/(F215*50%)</f>
        <v>37.9591836734694</v>
      </c>
      <c r="P215" s="9" t="n">
        <v>1</v>
      </c>
      <c r="Q215" s="9" t="n">
        <v>0</v>
      </c>
      <c r="R215" s="20" t="n">
        <f aca="false">L215*M215+O215+P215+Q215</f>
        <v>336.295183673469</v>
      </c>
      <c r="S215" s="21" t="s">
        <v>40</v>
      </c>
      <c r="T215" s="22" t="s">
        <v>41</v>
      </c>
      <c r="U215" s="19"/>
      <c r="V215" s="13" t="s">
        <v>42</v>
      </c>
      <c r="W215" s="36"/>
    </row>
    <row r="216" s="14" customFormat="true" ht="24" hidden="false" customHeight="true" outlineLevel="0" collapsed="false">
      <c r="A216" s="16"/>
      <c r="B216" s="17"/>
      <c r="C216" s="9"/>
      <c r="D216" s="25"/>
      <c r="E216" s="9" t="s">
        <v>457</v>
      </c>
      <c r="F216" s="19" t="n">
        <v>49</v>
      </c>
      <c r="G216" s="19" t="s">
        <v>35</v>
      </c>
      <c r="H216" s="19" t="s">
        <v>44</v>
      </c>
      <c r="I216" s="19" t="s">
        <v>321</v>
      </c>
      <c r="J216" s="19" t="s">
        <v>38</v>
      </c>
      <c r="K216" s="19" t="s">
        <v>45</v>
      </c>
      <c r="L216" s="19" t="n">
        <v>0.312</v>
      </c>
      <c r="M216" s="19" t="n">
        <v>990</v>
      </c>
      <c r="N216" s="19" t="n">
        <v>930</v>
      </c>
      <c r="O216" s="15" t="n">
        <f aca="false">N216/(F216*50%)</f>
        <v>37.9591836734694</v>
      </c>
      <c r="P216" s="9" t="n">
        <v>1</v>
      </c>
      <c r="Q216" s="9" t="n">
        <v>0</v>
      </c>
      <c r="R216" s="20" t="n">
        <f aca="false">L216*M216+O216+P216+Q216</f>
        <v>347.839183673469</v>
      </c>
      <c r="S216" s="21" t="s">
        <v>40</v>
      </c>
      <c r="T216" s="22" t="s">
        <v>41</v>
      </c>
      <c r="U216" s="19"/>
      <c r="V216" s="13" t="s">
        <v>42</v>
      </c>
      <c r="W216" s="36"/>
    </row>
    <row r="217" s="14" customFormat="true" ht="24" hidden="false" customHeight="true" outlineLevel="0" collapsed="false">
      <c r="A217" s="16" t="s">
        <v>462</v>
      </c>
      <c r="B217" s="17" t="s">
        <v>463</v>
      </c>
      <c r="C217" s="9" t="s">
        <v>464</v>
      </c>
      <c r="D217" s="25" t="n">
        <v>0.423611111111111</v>
      </c>
      <c r="E217" s="9" t="s">
        <v>465</v>
      </c>
      <c r="F217" s="19" t="n">
        <v>39</v>
      </c>
      <c r="G217" s="19" t="s">
        <v>35</v>
      </c>
      <c r="H217" s="19" t="s">
        <v>44</v>
      </c>
      <c r="I217" s="19" t="s">
        <v>321</v>
      </c>
      <c r="J217" s="19" t="s">
        <v>175</v>
      </c>
      <c r="K217" s="19" t="s">
        <v>39</v>
      </c>
      <c r="L217" s="19" t="n">
        <v>0.273</v>
      </c>
      <c r="M217" s="19" t="n">
        <v>672</v>
      </c>
      <c r="N217" s="19" t="n">
        <v>730</v>
      </c>
      <c r="O217" s="15" t="n">
        <f aca="false">N217/(F217*50%)</f>
        <v>37.4358974358974</v>
      </c>
      <c r="P217" s="9" t="n">
        <v>1</v>
      </c>
      <c r="Q217" s="9" t="n">
        <v>0</v>
      </c>
      <c r="R217" s="20" t="n">
        <f aca="false">L217*M217+O217+P217+Q217</f>
        <v>221.891897435897</v>
      </c>
      <c r="S217" s="21" t="s">
        <v>40</v>
      </c>
      <c r="T217" s="22" t="s">
        <v>41</v>
      </c>
      <c r="U217" s="19"/>
      <c r="V217" s="13" t="s">
        <v>42</v>
      </c>
      <c r="W217" s="36"/>
    </row>
    <row r="218" s="14" customFormat="true" ht="24" hidden="false" customHeight="true" outlineLevel="0" collapsed="false">
      <c r="A218" s="16"/>
      <c r="B218" s="17"/>
      <c r="C218" s="9"/>
      <c r="D218" s="25"/>
      <c r="E218" s="9" t="s">
        <v>466</v>
      </c>
      <c r="F218" s="19" t="n">
        <v>39</v>
      </c>
      <c r="G218" s="19" t="s">
        <v>35</v>
      </c>
      <c r="H218" s="19" t="s">
        <v>44</v>
      </c>
      <c r="I218" s="19" t="s">
        <v>321</v>
      </c>
      <c r="J218" s="19" t="s">
        <v>175</v>
      </c>
      <c r="K218" s="19" t="s">
        <v>39</v>
      </c>
      <c r="L218" s="19" t="n">
        <v>0.273</v>
      </c>
      <c r="M218" s="19" t="n">
        <v>802</v>
      </c>
      <c r="N218" s="19" t="n">
        <v>860</v>
      </c>
      <c r="O218" s="15" t="n">
        <f aca="false">N218/(F218*50%)</f>
        <v>44.1025641025641</v>
      </c>
      <c r="P218" s="9" t="n">
        <v>1</v>
      </c>
      <c r="Q218" s="9" t="n">
        <v>0</v>
      </c>
      <c r="R218" s="20" t="n">
        <f aca="false">L218*M218+O218+P218+Q218</f>
        <v>264.048564102564</v>
      </c>
      <c r="S218" s="21" t="s">
        <v>40</v>
      </c>
      <c r="T218" s="22" t="s">
        <v>41</v>
      </c>
      <c r="U218" s="19"/>
      <c r="V218" s="13" t="s">
        <v>42</v>
      </c>
      <c r="W218" s="36"/>
    </row>
    <row r="219" s="14" customFormat="true" ht="24" hidden="false" customHeight="true" outlineLevel="0" collapsed="false">
      <c r="A219" s="16"/>
      <c r="B219" s="17"/>
      <c r="C219" s="9"/>
      <c r="D219" s="25"/>
      <c r="E219" s="9" t="s">
        <v>467</v>
      </c>
      <c r="F219" s="19" t="n">
        <v>39</v>
      </c>
      <c r="G219" s="19" t="s">
        <v>35</v>
      </c>
      <c r="H219" s="19" t="s">
        <v>44</v>
      </c>
      <c r="I219" s="19" t="s">
        <v>321</v>
      </c>
      <c r="J219" s="19" t="s">
        <v>175</v>
      </c>
      <c r="K219" s="19" t="s">
        <v>39</v>
      </c>
      <c r="L219" s="19" t="n">
        <v>0.273</v>
      </c>
      <c r="M219" s="19" t="n">
        <v>862</v>
      </c>
      <c r="N219" s="19" t="n">
        <v>920</v>
      </c>
      <c r="O219" s="15" t="n">
        <f aca="false">N219/(F219*50%)</f>
        <v>47.1794871794872</v>
      </c>
      <c r="P219" s="9" t="n">
        <v>1</v>
      </c>
      <c r="Q219" s="9" t="n">
        <v>0</v>
      </c>
      <c r="R219" s="20" t="n">
        <f aca="false">L219*M219+O219+P219+Q219</f>
        <v>283.505487179487</v>
      </c>
      <c r="S219" s="21" t="s">
        <v>40</v>
      </c>
      <c r="T219" s="22" t="s">
        <v>41</v>
      </c>
      <c r="U219" s="19"/>
      <c r="V219" s="13" t="s">
        <v>42</v>
      </c>
      <c r="W219" s="36"/>
    </row>
    <row r="220" s="14" customFormat="true" ht="24" hidden="false" customHeight="true" outlineLevel="0" collapsed="false">
      <c r="A220" s="16"/>
      <c r="B220" s="17"/>
      <c r="C220" s="9"/>
      <c r="D220" s="25"/>
      <c r="E220" s="9" t="s">
        <v>468</v>
      </c>
      <c r="F220" s="19" t="n">
        <v>39</v>
      </c>
      <c r="G220" s="19" t="s">
        <v>35</v>
      </c>
      <c r="H220" s="19" t="s">
        <v>44</v>
      </c>
      <c r="I220" s="19" t="s">
        <v>321</v>
      </c>
      <c r="J220" s="19" t="s">
        <v>175</v>
      </c>
      <c r="K220" s="19" t="s">
        <v>39</v>
      </c>
      <c r="L220" s="19" t="n">
        <v>0.273</v>
      </c>
      <c r="M220" s="19" t="n">
        <v>912</v>
      </c>
      <c r="N220" s="19" t="n">
        <v>930</v>
      </c>
      <c r="O220" s="15" t="n">
        <f aca="false">N220/(F220*50%)</f>
        <v>47.6923076923077</v>
      </c>
      <c r="P220" s="9" t="n">
        <v>1</v>
      </c>
      <c r="Q220" s="9" t="n">
        <v>0</v>
      </c>
      <c r="R220" s="20" t="n">
        <f aca="false">L220*M220+O220+P220+Q220</f>
        <v>297.668307692308</v>
      </c>
      <c r="S220" s="21" t="s">
        <v>40</v>
      </c>
      <c r="T220" s="22" t="s">
        <v>41</v>
      </c>
      <c r="U220" s="19"/>
      <c r="V220" s="13" t="s">
        <v>42</v>
      </c>
      <c r="W220" s="36"/>
    </row>
    <row r="221" s="14" customFormat="true" ht="24" hidden="false" customHeight="true" outlineLevel="0" collapsed="false">
      <c r="A221" s="16"/>
      <c r="B221" s="17"/>
      <c r="C221" s="9"/>
      <c r="D221" s="25"/>
      <c r="E221" s="9" t="s">
        <v>469</v>
      </c>
      <c r="F221" s="19" t="n">
        <v>39</v>
      </c>
      <c r="G221" s="19" t="s">
        <v>35</v>
      </c>
      <c r="H221" s="19" t="s">
        <v>44</v>
      </c>
      <c r="I221" s="19" t="s">
        <v>321</v>
      </c>
      <c r="J221" s="19" t="s">
        <v>175</v>
      </c>
      <c r="K221" s="19" t="s">
        <v>39</v>
      </c>
      <c r="L221" s="19" t="n">
        <v>0.273</v>
      </c>
      <c r="M221" s="19" t="n">
        <v>1200</v>
      </c>
      <c r="N221" s="19" t="n">
        <v>1060</v>
      </c>
      <c r="O221" s="15" t="n">
        <f aca="false">N221/(F221*50%)</f>
        <v>54.3589743589744</v>
      </c>
      <c r="P221" s="9" t="n">
        <v>1</v>
      </c>
      <c r="Q221" s="9" t="n">
        <v>0</v>
      </c>
      <c r="R221" s="20" t="n">
        <f aca="false">L221*M221+O221+P221+Q221</f>
        <v>382.958974358974</v>
      </c>
      <c r="S221" s="21" t="s">
        <v>40</v>
      </c>
      <c r="T221" s="22" t="s">
        <v>41</v>
      </c>
      <c r="U221" s="19"/>
      <c r="V221" s="13" t="s">
        <v>42</v>
      </c>
      <c r="W221" s="36"/>
    </row>
    <row r="222" s="14" customFormat="true" ht="24" hidden="false" customHeight="true" outlineLevel="0" collapsed="false">
      <c r="A222" s="16" t="s">
        <v>470</v>
      </c>
      <c r="B222" s="17" t="s">
        <v>471</v>
      </c>
      <c r="C222" s="9" t="s">
        <v>472</v>
      </c>
      <c r="D222" s="25" t="n">
        <v>0.395833333333333</v>
      </c>
      <c r="E222" s="24" t="s">
        <v>473</v>
      </c>
      <c r="F222" s="19" t="n">
        <v>40</v>
      </c>
      <c r="G222" s="19" t="s">
        <v>35</v>
      </c>
      <c r="H222" s="19" t="s">
        <v>44</v>
      </c>
      <c r="I222" s="19" t="s">
        <v>321</v>
      </c>
      <c r="J222" s="19" t="s">
        <v>175</v>
      </c>
      <c r="K222" s="19" t="s">
        <v>45</v>
      </c>
      <c r="L222" s="19" t="n">
        <v>0.312</v>
      </c>
      <c r="M222" s="19" t="n">
        <v>535</v>
      </c>
      <c r="N222" s="19" t="n">
        <v>565</v>
      </c>
      <c r="O222" s="15" t="n">
        <f aca="false">N222/(F222*50%)</f>
        <v>28.25</v>
      </c>
      <c r="P222" s="9" t="n">
        <v>1</v>
      </c>
      <c r="Q222" s="9" t="n">
        <v>0</v>
      </c>
      <c r="R222" s="20" t="n">
        <f aca="false">L222*M222+O222+P222+Q222</f>
        <v>196.17</v>
      </c>
      <c r="S222" s="21" t="s">
        <v>40</v>
      </c>
      <c r="T222" s="22" t="s">
        <v>41</v>
      </c>
      <c r="U222" s="19"/>
      <c r="V222" s="13" t="s">
        <v>42</v>
      </c>
      <c r="W222" s="36"/>
    </row>
    <row r="223" s="14" customFormat="true" ht="24" hidden="false" customHeight="true" outlineLevel="0" collapsed="false">
      <c r="A223" s="16"/>
      <c r="B223" s="17"/>
      <c r="C223" s="9"/>
      <c r="D223" s="25"/>
      <c r="E223" s="9" t="s">
        <v>474</v>
      </c>
      <c r="F223" s="19" t="n">
        <v>40</v>
      </c>
      <c r="G223" s="19" t="s">
        <v>35</v>
      </c>
      <c r="H223" s="19" t="s">
        <v>44</v>
      </c>
      <c r="I223" s="19" t="s">
        <v>321</v>
      </c>
      <c r="J223" s="19" t="s">
        <v>175</v>
      </c>
      <c r="K223" s="19" t="s">
        <v>45</v>
      </c>
      <c r="L223" s="19" t="n">
        <v>0.312</v>
      </c>
      <c r="M223" s="19" t="n">
        <v>552</v>
      </c>
      <c r="N223" s="19" t="n">
        <v>565</v>
      </c>
      <c r="O223" s="15" t="n">
        <f aca="false">N223/(F223*50%)</f>
        <v>28.25</v>
      </c>
      <c r="P223" s="9" t="n">
        <v>1</v>
      </c>
      <c r="Q223" s="9" t="n">
        <v>0</v>
      </c>
      <c r="R223" s="20" t="n">
        <f aca="false">L223*M223+O223+P223+Q223</f>
        <v>201.474</v>
      </c>
      <c r="S223" s="21" t="s">
        <v>40</v>
      </c>
      <c r="T223" s="22" t="s">
        <v>41</v>
      </c>
      <c r="U223" s="19"/>
      <c r="V223" s="13" t="s">
        <v>42</v>
      </c>
      <c r="W223" s="36"/>
    </row>
    <row r="224" s="14" customFormat="true" ht="24" hidden="false" customHeight="true" outlineLevel="0" collapsed="false">
      <c r="A224" s="16" t="s">
        <v>475</v>
      </c>
      <c r="B224" s="17" t="s">
        <v>476</v>
      </c>
      <c r="C224" s="9" t="s">
        <v>477</v>
      </c>
      <c r="D224" s="25" t="n">
        <v>0.444444444444444</v>
      </c>
      <c r="E224" s="9" t="s">
        <v>478</v>
      </c>
      <c r="F224" s="19" t="n">
        <v>53</v>
      </c>
      <c r="G224" s="19" t="s">
        <v>35</v>
      </c>
      <c r="H224" s="19" t="s">
        <v>44</v>
      </c>
      <c r="I224" s="19" t="s">
        <v>321</v>
      </c>
      <c r="J224" s="19" t="s">
        <v>38</v>
      </c>
      <c r="K224" s="19" t="s">
        <v>45</v>
      </c>
      <c r="L224" s="19" t="n">
        <v>0.312</v>
      </c>
      <c r="M224" s="19" t="n">
        <v>87</v>
      </c>
      <c r="N224" s="19" t="n">
        <v>94</v>
      </c>
      <c r="O224" s="15" t="n">
        <f aca="false">N224/(F224*50%)</f>
        <v>3.54716981132076</v>
      </c>
      <c r="P224" s="9" t="n">
        <v>1</v>
      </c>
      <c r="Q224" s="9" t="n">
        <v>0</v>
      </c>
      <c r="R224" s="20" t="n">
        <f aca="false">L224*M224+O224+P224+Q224</f>
        <v>31.6911698113208</v>
      </c>
      <c r="S224" s="21" t="s">
        <v>40</v>
      </c>
      <c r="T224" s="22" t="s">
        <v>41</v>
      </c>
      <c r="U224" s="19"/>
      <c r="V224" s="13" t="s">
        <v>42</v>
      </c>
      <c r="W224" s="36"/>
    </row>
    <row r="225" s="14" customFormat="true" ht="24" hidden="false" customHeight="true" outlineLevel="0" collapsed="false">
      <c r="A225" s="16"/>
      <c r="B225" s="17"/>
      <c r="C225" s="9"/>
      <c r="D225" s="25"/>
      <c r="E225" s="9" t="s">
        <v>479</v>
      </c>
      <c r="F225" s="19" t="n">
        <v>53</v>
      </c>
      <c r="G225" s="19" t="s">
        <v>35</v>
      </c>
      <c r="H225" s="19" t="s">
        <v>44</v>
      </c>
      <c r="I225" s="19" t="s">
        <v>321</v>
      </c>
      <c r="J225" s="19" t="s">
        <v>38</v>
      </c>
      <c r="K225" s="19" t="s">
        <v>45</v>
      </c>
      <c r="L225" s="19" t="n">
        <v>0.312</v>
      </c>
      <c r="M225" s="19" t="n">
        <v>537</v>
      </c>
      <c r="N225" s="19" t="n">
        <v>580</v>
      </c>
      <c r="O225" s="15" t="n">
        <f aca="false">N225/(F225*50%)</f>
        <v>21.8867924528302</v>
      </c>
      <c r="P225" s="9" t="n">
        <v>1</v>
      </c>
      <c r="Q225" s="9" t="n">
        <v>0</v>
      </c>
      <c r="R225" s="20" t="n">
        <f aca="false">L225*M225+O225+P225+Q225</f>
        <v>190.43079245283</v>
      </c>
      <c r="S225" s="21" t="s">
        <v>40</v>
      </c>
      <c r="T225" s="22" t="s">
        <v>41</v>
      </c>
      <c r="U225" s="19"/>
      <c r="V225" s="13" t="s">
        <v>42</v>
      </c>
      <c r="W225" s="36"/>
    </row>
    <row r="226" s="14" customFormat="true" ht="24" hidden="false" customHeight="true" outlineLevel="0" collapsed="false">
      <c r="A226" s="16"/>
      <c r="B226" s="17"/>
      <c r="C226" s="9"/>
      <c r="D226" s="25"/>
      <c r="E226" s="9" t="s">
        <v>480</v>
      </c>
      <c r="F226" s="19" t="n">
        <v>53</v>
      </c>
      <c r="G226" s="19" t="s">
        <v>35</v>
      </c>
      <c r="H226" s="19" t="s">
        <v>44</v>
      </c>
      <c r="I226" s="19" t="s">
        <v>321</v>
      </c>
      <c r="J226" s="19" t="s">
        <v>38</v>
      </c>
      <c r="K226" s="19" t="s">
        <v>45</v>
      </c>
      <c r="L226" s="19" t="n">
        <v>0.312</v>
      </c>
      <c r="M226" s="19" t="n">
        <v>557</v>
      </c>
      <c r="N226" s="19" t="n">
        <v>580</v>
      </c>
      <c r="O226" s="15" t="n">
        <f aca="false">N226/(F226*50%)</f>
        <v>21.8867924528302</v>
      </c>
      <c r="P226" s="9" t="n">
        <v>1</v>
      </c>
      <c r="Q226" s="9" t="n">
        <v>0</v>
      </c>
      <c r="R226" s="20" t="n">
        <f aca="false">L226*M226+O226+P226+Q226</f>
        <v>196.67079245283</v>
      </c>
      <c r="S226" s="21" t="s">
        <v>40</v>
      </c>
      <c r="T226" s="22" t="s">
        <v>41</v>
      </c>
      <c r="U226" s="19"/>
      <c r="V226" s="13" t="s">
        <v>42</v>
      </c>
      <c r="W226" s="36"/>
    </row>
    <row r="227" s="14" customFormat="true" ht="24" hidden="false" customHeight="true" outlineLevel="0" collapsed="false">
      <c r="A227" s="16"/>
      <c r="B227" s="17"/>
      <c r="C227" s="9"/>
      <c r="D227" s="25"/>
      <c r="E227" s="9" t="s">
        <v>481</v>
      </c>
      <c r="F227" s="19" t="n">
        <v>53</v>
      </c>
      <c r="G227" s="19" t="s">
        <v>35</v>
      </c>
      <c r="H227" s="19" t="s">
        <v>44</v>
      </c>
      <c r="I227" s="19" t="s">
        <v>321</v>
      </c>
      <c r="J227" s="19" t="s">
        <v>38</v>
      </c>
      <c r="K227" s="19" t="s">
        <v>45</v>
      </c>
      <c r="L227" s="19" t="n">
        <v>0.312</v>
      </c>
      <c r="M227" s="19" t="n">
        <v>565</v>
      </c>
      <c r="N227" s="19" t="n">
        <v>580</v>
      </c>
      <c r="O227" s="15" t="n">
        <f aca="false">N227/(F227*50%)</f>
        <v>21.8867924528302</v>
      </c>
      <c r="P227" s="9" t="n">
        <v>1</v>
      </c>
      <c r="Q227" s="9" t="n">
        <v>0</v>
      </c>
      <c r="R227" s="20" t="n">
        <f aca="false">L227*M227+O227+P227+Q227</f>
        <v>199.16679245283</v>
      </c>
      <c r="S227" s="21" t="s">
        <v>40</v>
      </c>
      <c r="T227" s="22" t="s">
        <v>41</v>
      </c>
      <c r="U227" s="19"/>
      <c r="V227" s="13" t="s">
        <v>42</v>
      </c>
      <c r="W227" s="36"/>
    </row>
    <row r="228" s="14" customFormat="true" ht="24" hidden="false" customHeight="true" outlineLevel="0" collapsed="false">
      <c r="A228" s="16"/>
      <c r="B228" s="17"/>
      <c r="C228" s="9"/>
      <c r="D228" s="25"/>
      <c r="E228" s="9" t="s">
        <v>324</v>
      </c>
      <c r="F228" s="19" t="n">
        <v>53</v>
      </c>
      <c r="G228" s="19" t="s">
        <v>35</v>
      </c>
      <c r="H228" s="19" t="s">
        <v>44</v>
      </c>
      <c r="I228" s="19" t="s">
        <v>321</v>
      </c>
      <c r="J228" s="19" t="s">
        <v>38</v>
      </c>
      <c r="K228" s="19" t="s">
        <v>45</v>
      </c>
      <c r="L228" s="19" t="n">
        <v>0.312</v>
      </c>
      <c r="M228" s="19" t="n">
        <v>577</v>
      </c>
      <c r="N228" s="19" t="n">
        <v>580</v>
      </c>
      <c r="O228" s="15" t="n">
        <f aca="false">N228/(F228*50%)</f>
        <v>21.8867924528302</v>
      </c>
      <c r="P228" s="9" t="n">
        <v>1</v>
      </c>
      <c r="Q228" s="9" t="n">
        <v>0</v>
      </c>
      <c r="R228" s="20" t="n">
        <f aca="false">L228*M228+O228+P228+Q228</f>
        <v>202.91079245283</v>
      </c>
      <c r="S228" s="21" t="s">
        <v>40</v>
      </c>
      <c r="T228" s="22" t="s">
        <v>41</v>
      </c>
      <c r="U228" s="19"/>
      <c r="V228" s="13" t="s">
        <v>42</v>
      </c>
      <c r="W228" s="36"/>
    </row>
    <row r="229" s="14" customFormat="true" ht="36" hidden="false" customHeight="true" outlineLevel="0" collapsed="false">
      <c r="A229" s="16" t="s">
        <v>482</v>
      </c>
      <c r="B229" s="9" t="s">
        <v>736</v>
      </c>
      <c r="C229" s="9" t="s">
        <v>484</v>
      </c>
      <c r="D229" s="25" t="n">
        <v>0.322916666666667</v>
      </c>
      <c r="E229" s="9" t="s">
        <v>487</v>
      </c>
      <c r="F229" s="19" t="n">
        <v>55</v>
      </c>
      <c r="G229" s="19" t="s">
        <v>35</v>
      </c>
      <c r="H229" s="19" t="s">
        <v>44</v>
      </c>
      <c r="I229" s="19" t="s">
        <v>321</v>
      </c>
      <c r="J229" s="19" t="s">
        <v>38</v>
      </c>
      <c r="K229" s="19" t="s">
        <v>45</v>
      </c>
      <c r="L229" s="19" t="n">
        <v>0.312</v>
      </c>
      <c r="M229" s="19" t="n">
        <v>441</v>
      </c>
      <c r="N229" s="19" t="n">
        <v>449</v>
      </c>
      <c r="O229" s="15" t="n">
        <f aca="false">N229/(F229*50%)</f>
        <v>16.3272727272727</v>
      </c>
      <c r="P229" s="9" t="n">
        <v>1</v>
      </c>
      <c r="Q229" s="9" t="n">
        <v>0</v>
      </c>
      <c r="R229" s="20" t="n">
        <f aca="false">L229*M229+O229+P229+Q229</f>
        <v>154.919272727273</v>
      </c>
      <c r="S229" s="21" t="s">
        <v>40</v>
      </c>
      <c r="T229" s="22" t="s">
        <v>41</v>
      </c>
      <c r="U229" s="19"/>
      <c r="V229" s="13" t="s">
        <v>42</v>
      </c>
      <c r="W229" s="36"/>
    </row>
    <row r="230" s="14" customFormat="true" ht="36" hidden="false" customHeight="true" outlineLevel="0" collapsed="false">
      <c r="A230" s="16" t="s">
        <v>737</v>
      </c>
      <c r="B230" s="9" t="s">
        <v>736</v>
      </c>
      <c r="C230" s="9" t="s">
        <v>484</v>
      </c>
      <c r="D230" s="25" t="n">
        <v>0.458333333333333</v>
      </c>
      <c r="E230" s="9" t="s">
        <v>487</v>
      </c>
      <c r="F230" s="19" t="n">
        <v>55</v>
      </c>
      <c r="G230" s="19" t="s">
        <v>35</v>
      </c>
      <c r="H230" s="19" t="s">
        <v>44</v>
      </c>
      <c r="I230" s="19" t="s">
        <v>321</v>
      </c>
      <c r="J230" s="19" t="s">
        <v>38</v>
      </c>
      <c r="K230" s="19" t="s">
        <v>45</v>
      </c>
      <c r="L230" s="19" t="n">
        <v>0.312</v>
      </c>
      <c r="M230" s="19" t="n">
        <v>441</v>
      </c>
      <c r="N230" s="19" t="n">
        <v>210</v>
      </c>
      <c r="O230" s="15" t="n">
        <f aca="false">N230/(F230*50%)</f>
        <v>7.63636363636364</v>
      </c>
      <c r="P230" s="9" t="n">
        <v>1</v>
      </c>
      <c r="Q230" s="9" t="n">
        <v>0</v>
      </c>
      <c r="R230" s="20" t="n">
        <f aca="false">L230*M230+O230+P230+Q230</f>
        <v>146.228363636364</v>
      </c>
      <c r="S230" s="21" t="s">
        <v>40</v>
      </c>
      <c r="T230" s="22" t="s">
        <v>41</v>
      </c>
      <c r="U230" s="19"/>
      <c r="V230" s="13" t="s">
        <v>42</v>
      </c>
      <c r="W230" s="36"/>
    </row>
    <row r="231" s="14" customFormat="true" ht="24" hidden="false" customHeight="true" outlineLevel="0" collapsed="false">
      <c r="A231" s="16" t="s">
        <v>490</v>
      </c>
      <c r="B231" s="17" t="s">
        <v>489</v>
      </c>
      <c r="C231" s="9" t="s">
        <v>491</v>
      </c>
      <c r="D231" s="25" t="n">
        <v>0.322916666666667</v>
      </c>
      <c r="E231" s="9" t="s">
        <v>487</v>
      </c>
      <c r="F231" s="19" t="n">
        <v>55</v>
      </c>
      <c r="G231" s="19" t="s">
        <v>35</v>
      </c>
      <c r="H231" s="19" t="s">
        <v>44</v>
      </c>
      <c r="I231" s="19" t="s">
        <v>321</v>
      </c>
      <c r="J231" s="19" t="s">
        <v>38</v>
      </c>
      <c r="K231" s="19" t="s">
        <v>45</v>
      </c>
      <c r="L231" s="19" t="n">
        <v>0.312</v>
      </c>
      <c r="M231" s="19" t="n">
        <v>441</v>
      </c>
      <c r="N231" s="19" t="n">
        <v>449</v>
      </c>
      <c r="O231" s="15" t="n">
        <f aca="false">N231/(F231*50%)</f>
        <v>16.3272727272727</v>
      </c>
      <c r="P231" s="9" t="n">
        <v>1</v>
      </c>
      <c r="Q231" s="9" t="n">
        <v>0</v>
      </c>
      <c r="R231" s="20" t="n">
        <f aca="false">L231*M231+O231+P231+Q231</f>
        <v>154.919272727273</v>
      </c>
      <c r="S231" s="21" t="s">
        <v>40</v>
      </c>
      <c r="T231" s="22" t="s">
        <v>41</v>
      </c>
      <c r="U231" s="19"/>
      <c r="V231" s="13" t="s">
        <v>42</v>
      </c>
      <c r="W231" s="36"/>
    </row>
    <row r="232" s="14" customFormat="true" ht="24" hidden="false" customHeight="true" outlineLevel="0" collapsed="false">
      <c r="A232" s="16"/>
      <c r="B232" s="17"/>
      <c r="C232" s="9"/>
      <c r="D232" s="9"/>
      <c r="E232" s="9" t="s">
        <v>493</v>
      </c>
      <c r="F232" s="19" t="n">
        <v>55</v>
      </c>
      <c r="G232" s="19" t="s">
        <v>35</v>
      </c>
      <c r="H232" s="19" t="s">
        <v>44</v>
      </c>
      <c r="I232" s="19" t="s">
        <v>321</v>
      </c>
      <c r="J232" s="19" t="s">
        <v>38</v>
      </c>
      <c r="K232" s="19" t="s">
        <v>45</v>
      </c>
      <c r="L232" s="19" t="n">
        <v>0.312</v>
      </c>
      <c r="M232" s="19" t="n">
        <v>460</v>
      </c>
      <c r="N232" s="19" t="n">
        <v>449</v>
      </c>
      <c r="O232" s="15" t="n">
        <f aca="false">N232/(F232*50%)</f>
        <v>16.3272727272727</v>
      </c>
      <c r="P232" s="9" t="n">
        <v>1</v>
      </c>
      <c r="Q232" s="9" t="n">
        <v>0</v>
      </c>
      <c r="R232" s="20" t="n">
        <f aca="false">L232*M232+O232+P232+Q232</f>
        <v>160.847272727273</v>
      </c>
      <c r="S232" s="21" t="s">
        <v>40</v>
      </c>
      <c r="T232" s="22" t="s">
        <v>41</v>
      </c>
      <c r="U232" s="19"/>
      <c r="V232" s="13" t="s">
        <v>42</v>
      </c>
      <c r="W232" s="36"/>
    </row>
    <row r="233" s="14" customFormat="true" ht="24" hidden="false" customHeight="true" outlineLevel="0" collapsed="false">
      <c r="A233" s="16" t="s">
        <v>494</v>
      </c>
      <c r="B233" s="9" t="s">
        <v>495</v>
      </c>
      <c r="C233" s="9" t="s">
        <v>496</v>
      </c>
      <c r="D233" s="16" t="s">
        <v>497</v>
      </c>
      <c r="E233" s="9" t="s">
        <v>498</v>
      </c>
      <c r="F233" s="19" t="n">
        <v>51</v>
      </c>
      <c r="G233" s="19" t="s">
        <v>35</v>
      </c>
      <c r="H233" s="19" t="s">
        <v>44</v>
      </c>
      <c r="I233" s="19" t="s">
        <v>321</v>
      </c>
      <c r="J233" s="19" t="s">
        <v>38</v>
      </c>
      <c r="K233" s="19" t="s">
        <v>45</v>
      </c>
      <c r="L233" s="19" t="n">
        <v>0.312</v>
      </c>
      <c r="M233" s="19" t="n">
        <v>597</v>
      </c>
      <c r="N233" s="19" t="n">
        <v>545</v>
      </c>
      <c r="O233" s="15" t="n">
        <f aca="false">N233/(F233*50%)</f>
        <v>21.3725490196078</v>
      </c>
      <c r="P233" s="9" t="n">
        <v>1</v>
      </c>
      <c r="Q233" s="9" t="n">
        <v>0</v>
      </c>
      <c r="R233" s="20" t="n">
        <f aca="false">L233*M233+O233+P233+Q233</f>
        <v>208.636549019608</v>
      </c>
      <c r="S233" s="21" t="s">
        <v>40</v>
      </c>
      <c r="T233" s="22" t="s">
        <v>41</v>
      </c>
      <c r="U233" s="19"/>
      <c r="V233" s="13" t="s">
        <v>42</v>
      </c>
      <c r="W233" s="36"/>
    </row>
    <row r="234" s="14" customFormat="true" ht="24" hidden="false" customHeight="true" outlineLevel="0" collapsed="false">
      <c r="A234" s="16"/>
      <c r="B234" s="16"/>
      <c r="C234" s="16"/>
      <c r="D234" s="16"/>
      <c r="E234" s="9" t="s">
        <v>498</v>
      </c>
      <c r="F234" s="19" t="n">
        <v>53</v>
      </c>
      <c r="G234" s="19" t="s">
        <v>35</v>
      </c>
      <c r="H234" s="19" t="s">
        <v>44</v>
      </c>
      <c r="I234" s="19" t="s">
        <v>321</v>
      </c>
      <c r="J234" s="19" t="s">
        <v>38</v>
      </c>
      <c r="K234" s="19" t="s">
        <v>45</v>
      </c>
      <c r="L234" s="19" t="n">
        <v>0.312</v>
      </c>
      <c r="M234" s="19" t="n">
        <v>597</v>
      </c>
      <c r="N234" s="19" t="n">
        <v>545</v>
      </c>
      <c r="O234" s="15" t="n">
        <f aca="false">N234/(F234*50%)</f>
        <v>20.5660377358491</v>
      </c>
      <c r="P234" s="9" t="n">
        <v>1</v>
      </c>
      <c r="Q234" s="9" t="n">
        <v>0</v>
      </c>
      <c r="R234" s="20" t="n">
        <f aca="false">L234*M234+O234+P234+Q234</f>
        <v>207.830037735849</v>
      </c>
      <c r="S234" s="21" t="s">
        <v>40</v>
      </c>
      <c r="T234" s="22" t="s">
        <v>41</v>
      </c>
      <c r="U234" s="19"/>
      <c r="V234" s="13" t="s">
        <v>42</v>
      </c>
      <c r="W234" s="36"/>
    </row>
    <row r="235" s="14" customFormat="true" ht="36" hidden="false" customHeight="true" outlineLevel="0" collapsed="false">
      <c r="A235" s="16" t="s">
        <v>499</v>
      </c>
      <c r="B235" s="35" t="s">
        <v>500</v>
      </c>
      <c r="C235" s="9" t="s">
        <v>496</v>
      </c>
      <c r="D235" s="16" t="s">
        <v>501</v>
      </c>
      <c r="E235" s="9" t="s">
        <v>498</v>
      </c>
      <c r="F235" s="19" t="n">
        <v>55</v>
      </c>
      <c r="G235" s="19" t="s">
        <v>35</v>
      </c>
      <c r="H235" s="19" t="s">
        <v>44</v>
      </c>
      <c r="I235" s="19" t="s">
        <v>321</v>
      </c>
      <c r="J235" s="19" t="s">
        <v>38</v>
      </c>
      <c r="K235" s="19" t="s">
        <v>45</v>
      </c>
      <c r="L235" s="19" t="n">
        <v>0.312</v>
      </c>
      <c r="M235" s="19" t="n">
        <v>597</v>
      </c>
      <c r="N235" s="19" t="n">
        <v>545</v>
      </c>
      <c r="O235" s="15" t="n">
        <f aca="false">N235/(F235*50%)</f>
        <v>19.8181818181818</v>
      </c>
      <c r="P235" s="9" t="n">
        <v>1</v>
      </c>
      <c r="Q235" s="9" t="n">
        <v>0</v>
      </c>
      <c r="R235" s="20" t="n">
        <f aca="false">L235*M235+O235+P235+Q235</f>
        <v>207.082181818182</v>
      </c>
      <c r="S235" s="21" t="s">
        <v>40</v>
      </c>
      <c r="T235" s="22" t="s">
        <v>41</v>
      </c>
      <c r="U235" s="19"/>
      <c r="V235" s="13" t="s">
        <v>42</v>
      </c>
      <c r="W235" s="36"/>
    </row>
    <row r="236" s="14" customFormat="true" ht="36" hidden="false" customHeight="true" outlineLevel="0" collapsed="false">
      <c r="A236" s="16" t="s">
        <v>502</v>
      </c>
      <c r="B236" s="17" t="s">
        <v>503</v>
      </c>
      <c r="C236" s="9" t="s">
        <v>504</v>
      </c>
      <c r="D236" s="25" t="n">
        <v>0.763888888888889</v>
      </c>
      <c r="E236" s="9" t="s">
        <v>505</v>
      </c>
      <c r="F236" s="19" t="n">
        <v>53</v>
      </c>
      <c r="G236" s="19" t="s">
        <v>35</v>
      </c>
      <c r="H236" s="19" t="s">
        <v>44</v>
      </c>
      <c r="I236" s="19" t="s">
        <v>321</v>
      </c>
      <c r="J236" s="19" t="s">
        <v>38</v>
      </c>
      <c r="K236" s="19" t="s">
        <v>45</v>
      </c>
      <c r="L236" s="19" t="n">
        <v>0.312</v>
      </c>
      <c r="M236" s="19" t="n">
        <v>530</v>
      </c>
      <c r="N236" s="19" t="n">
        <v>458</v>
      </c>
      <c r="O236" s="15" t="n">
        <f aca="false">N236/(F236*50%)</f>
        <v>17.2830188679245</v>
      </c>
      <c r="P236" s="9" t="n">
        <v>1</v>
      </c>
      <c r="Q236" s="9" t="n">
        <v>0</v>
      </c>
      <c r="R236" s="20" t="n">
        <f aca="false">L236*M236+O236+P236+Q236</f>
        <v>183.643018867925</v>
      </c>
      <c r="S236" s="21" t="s">
        <v>40</v>
      </c>
      <c r="T236" s="22" t="s">
        <v>41</v>
      </c>
      <c r="U236" s="19"/>
      <c r="V236" s="13" t="s">
        <v>42</v>
      </c>
      <c r="W236" s="36"/>
    </row>
    <row r="237" s="14" customFormat="true" ht="24" hidden="false" customHeight="true" outlineLevel="0" collapsed="false">
      <c r="A237" s="16"/>
      <c r="B237" s="17"/>
      <c r="C237" s="9"/>
      <c r="D237" s="25"/>
      <c r="E237" s="9" t="s">
        <v>506</v>
      </c>
      <c r="F237" s="19" t="n">
        <v>53</v>
      </c>
      <c r="G237" s="19" t="s">
        <v>35</v>
      </c>
      <c r="H237" s="19" t="s">
        <v>44</v>
      </c>
      <c r="I237" s="19" t="s">
        <v>321</v>
      </c>
      <c r="J237" s="19" t="s">
        <v>38</v>
      </c>
      <c r="K237" s="19" t="s">
        <v>45</v>
      </c>
      <c r="L237" s="19" t="n">
        <v>0.312</v>
      </c>
      <c r="M237" s="19" t="n">
        <v>611</v>
      </c>
      <c r="N237" s="19" t="n">
        <v>560</v>
      </c>
      <c r="O237" s="15" t="n">
        <f aca="false">N237/(F237*50%)</f>
        <v>21.1320754716981</v>
      </c>
      <c r="P237" s="9" t="n">
        <v>1</v>
      </c>
      <c r="Q237" s="9" t="n">
        <v>0</v>
      </c>
      <c r="R237" s="20" t="n">
        <f aca="false">L237*M237+O237+P237+Q237</f>
        <v>212.764075471698</v>
      </c>
      <c r="S237" s="21" t="s">
        <v>40</v>
      </c>
      <c r="T237" s="22" t="s">
        <v>41</v>
      </c>
      <c r="U237" s="19"/>
      <c r="V237" s="13" t="s">
        <v>42</v>
      </c>
      <c r="W237" s="9"/>
    </row>
    <row r="238" s="14" customFormat="true" ht="24" hidden="false" customHeight="true" outlineLevel="0" collapsed="false">
      <c r="A238" s="16" t="s">
        <v>507</v>
      </c>
      <c r="B238" s="17" t="s">
        <v>508</v>
      </c>
      <c r="C238" s="9" t="s">
        <v>509</v>
      </c>
      <c r="D238" s="25" t="s">
        <v>510</v>
      </c>
      <c r="E238" s="24" t="s">
        <v>511</v>
      </c>
      <c r="F238" s="19" t="n">
        <v>49</v>
      </c>
      <c r="G238" s="19" t="s">
        <v>35</v>
      </c>
      <c r="H238" s="19" t="s">
        <v>44</v>
      </c>
      <c r="I238" s="19" t="s">
        <v>321</v>
      </c>
      <c r="J238" s="19" t="s">
        <v>38</v>
      </c>
      <c r="K238" s="19" t="s">
        <v>45</v>
      </c>
      <c r="L238" s="19" t="n">
        <v>0.312</v>
      </c>
      <c r="M238" s="19" t="n">
        <v>115</v>
      </c>
      <c r="N238" s="19" t="n">
        <v>120</v>
      </c>
      <c r="O238" s="15" t="n">
        <f aca="false">N238/(F238*50%)</f>
        <v>4.89795918367347</v>
      </c>
      <c r="P238" s="9" t="n">
        <v>1</v>
      </c>
      <c r="Q238" s="9" t="n">
        <v>0</v>
      </c>
      <c r="R238" s="20" t="n">
        <f aca="false">L238*M238+O238+P238+Q238</f>
        <v>41.7779591836735</v>
      </c>
      <c r="S238" s="21" t="s">
        <v>40</v>
      </c>
      <c r="T238" s="22" t="s">
        <v>41</v>
      </c>
      <c r="U238" s="19"/>
      <c r="V238" s="13" t="s">
        <v>42</v>
      </c>
      <c r="W238" s="9"/>
    </row>
    <row r="239" s="14" customFormat="true" ht="24" hidden="false" customHeight="true" outlineLevel="0" collapsed="false">
      <c r="A239" s="16"/>
      <c r="B239" s="17"/>
      <c r="C239" s="9"/>
      <c r="D239" s="25"/>
      <c r="E239" s="24" t="s">
        <v>512</v>
      </c>
      <c r="F239" s="19" t="n">
        <v>49</v>
      </c>
      <c r="G239" s="19" t="s">
        <v>35</v>
      </c>
      <c r="H239" s="19" t="s">
        <v>44</v>
      </c>
      <c r="I239" s="19" t="s">
        <v>321</v>
      </c>
      <c r="J239" s="19" t="s">
        <v>38</v>
      </c>
      <c r="K239" s="19" t="s">
        <v>45</v>
      </c>
      <c r="L239" s="19" t="n">
        <v>0.312</v>
      </c>
      <c r="M239" s="19" t="n">
        <v>233</v>
      </c>
      <c r="N239" s="19" t="n">
        <v>263</v>
      </c>
      <c r="O239" s="15" t="n">
        <f aca="false">N239/(F239*50%)</f>
        <v>10.734693877551</v>
      </c>
      <c r="P239" s="9" t="n">
        <v>1</v>
      </c>
      <c r="Q239" s="9" t="n">
        <v>0</v>
      </c>
      <c r="R239" s="20" t="n">
        <f aca="false">L239*M239+O239+P239+Q239</f>
        <v>84.430693877551</v>
      </c>
      <c r="S239" s="21" t="s">
        <v>40</v>
      </c>
      <c r="T239" s="22" t="s">
        <v>41</v>
      </c>
      <c r="U239" s="19"/>
      <c r="V239" s="13" t="s">
        <v>42</v>
      </c>
      <c r="W239" s="9"/>
    </row>
    <row r="240" s="14" customFormat="true" ht="24" hidden="false" customHeight="true" outlineLevel="0" collapsed="false">
      <c r="A240" s="16"/>
      <c r="B240" s="17"/>
      <c r="C240" s="9"/>
      <c r="D240" s="25"/>
      <c r="E240" s="9" t="s">
        <v>513</v>
      </c>
      <c r="F240" s="19" t="n">
        <v>49</v>
      </c>
      <c r="G240" s="19" t="s">
        <v>35</v>
      </c>
      <c r="H240" s="19" t="s">
        <v>44</v>
      </c>
      <c r="I240" s="19" t="s">
        <v>321</v>
      </c>
      <c r="J240" s="19" t="s">
        <v>38</v>
      </c>
      <c r="K240" s="19" t="s">
        <v>45</v>
      </c>
      <c r="L240" s="19" t="n">
        <v>0.312</v>
      </c>
      <c r="M240" s="19" t="n">
        <v>607</v>
      </c>
      <c r="N240" s="19" t="n">
        <v>685</v>
      </c>
      <c r="O240" s="15" t="n">
        <f aca="false">N240/(F240*50%)</f>
        <v>27.9591836734694</v>
      </c>
      <c r="P240" s="9" t="n">
        <v>1</v>
      </c>
      <c r="Q240" s="9" t="n">
        <v>0</v>
      </c>
      <c r="R240" s="20" t="n">
        <f aca="false">L240*M240+O240+P240+Q240</f>
        <v>218.343183673469</v>
      </c>
      <c r="S240" s="21" t="s">
        <v>40</v>
      </c>
      <c r="T240" s="22" t="s">
        <v>41</v>
      </c>
      <c r="U240" s="19"/>
      <c r="V240" s="13" t="s">
        <v>42</v>
      </c>
      <c r="W240" s="9"/>
    </row>
    <row r="241" s="14" customFormat="true" ht="24" hidden="false" customHeight="true" outlineLevel="0" collapsed="false">
      <c r="A241" s="16" t="s">
        <v>507</v>
      </c>
      <c r="B241" s="17" t="s">
        <v>514</v>
      </c>
      <c r="C241" s="9" t="s">
        <v>509</v>
      </c>
      <c r="D241" s="25" t="s">
        <v>510</v>
      </c>
      <c r="E241" s="24" t="s">
        <v>511</v>
      </c>
      <c r="F241" s="19" t="n">
        <v>55</v>
      </c>
      <c r="G241" s="19" t="s">
        <v>35</v>
      </c>
      <c r="H241" s="19" t="s">
        <v>44</v>
      </c>
      <c r="I241" s="19" t="s">
        <v>321</v>
      </c>
      <c r="J241" s="19" t="s">
        <v>38</v>
      </c>
      <c r="K241" s="19" t="s">
        <v>45</v>
      </c>
      <c r="L241" s="19" t="n">
        <v>0.312</v>
      </c>
      <c r="M241" s="19" t="n">
        <v>115</v>
      </c>
      <c r="N241" s="19" t="n">
        <v>120</v>
      </c>
      <c r="O241" s="15" t="n">
        <f aca="false">N241/(F241*50%)</f>
        <v>4.36363636363636</v>
      </c>
      <c r="P241" s="9" t="n">
        <v>1</v>
      </c>
      <c r="Q241" s="9" t="n">
        <v>0</v>
      </c>
      <c r="R241" s="20" t="n">
        <f aca="false">L241*M241+O241+P241+Q241</f>
        <v>41.2436363636364</v>
      </c>
      <c r="S241" s="21" t="s">
        <v>40</v>
      </c>
      <c r="T241" s="22" t="s">
        <v>41</v>
      </c>
      <c r="U241" s="19"/>
      <c r="V241" s="13" t="s">
        <v>42</v>
      </c>
      <c r="W241" s="9"/>
    </row>
    <row r="242" s="14" customFormat="true" ht="24" hidden="false" customHeight="true" outlineLevel="0" collapsed="false">
      <c r="A242" s="16"/>
      <c r="B242" s="17"/>
      <c r="C242" s="9"/>
      <c r="D242" s="25"/>
      <c r="E242" s="24" t="s">
        <v>512</v>
      </c>
      <c r="F242" s="19" t="n">
        <v>55</v>
      </c>
      <c r="G242" s="19" t="s">
        <v>35</v>
      </c>
      <c r="H242" s="19" t="s">
        <v>44</v>
      </c>
      <c r="I242" s="19" t="s">
        <v>321</v>
      </c>
      <c r="J242" s="19" t="s">
        <v>38</v>
      </c>
      <c r="K242" s="19" t="s">
        <v>45</v>
      </c>
      <c r="L242" s="19" t="n">
        <v>0.312</v>
      </c>
      <c r="M242" s="19" t="n">
        <v>233</v>
      </c>
      <c r="N242" s="19" t="n">
        <v>263</v>
      </c>
      <c r="O242" s="15" t="n">
        <f aca="false">N242/(F242*50%)</f>
        <v>9.56363636363636</v>
      </c>
      <c r="P242" s="9" t="n">
        <v>1</v>
      </c>
      <c r="Q242" s="9" t="n">
        <v>0</v>
      </c>
      <c r="R242" s="20" t="n">
        <f aca="false">L242*M242+O242+P242+Q242</f>
        <v>83.2596363636364</v>
      </c>
      <c r="S242" s="21" t="s">
        <v>40</v>
      </c>
      <c r="T242" s="22" t="s">
        <v>41</v>
      </c>
      <c r="U242" s="19"/>
      <c r="V242" s="13" t="s">
        <v>42</v>
      </c>
      <c r="W242" s="9"/>
    </row>
    <row r="243" s="14" customFormat="true" ht="24" hidden="false" customHeight="true" outlineLevel="0" collapsed="false">
      <c r="A243" s="16"/>
      <c r="B243" s="17"/>
      <c r="C243" s="9"/>
      <c r="D243" s="25"/>
      <c r="E243" s="9" t="s">
        <v>513</v>
      </c>
      <c r="F243" s="19" t="n">
        <v>55</v>
      </c>
      <c r="G243" s="19" t="s">
        <v>35</v>
      </c>
      <c r="H243" s="19" t="s">
        <v>44</v>
      </c>
      <c r="I243" s="19" t="s">
        <v>321</v>
      </c>
      <c r="J243" s="19" t="s">
        <v>38</v>
      </c>
      <c r="K243" s="19" t="s">
        <v>45</v>
      </c>
      <c r="L243" s="19" t="n">
        <v>0.312</v>
      </c>
      <c r="M243" s="19" t="n">
        <v>607</v>
      </c>
      <c r="N243" s="19" t="n">
        <v>685</v>
      </c>
      <c r="O243" s="15" t="n">
        <f aca="false">N243/(F243*50%)</f>
        <v>24.9090909090909</v>
      </c>
      <c r="P243" s="9" t="n">
        <v>1</v>
      </c>
      <c r="Q243" s="9" t="n">
        <v>0</v>
      </c>
      <c r="R243" s="20" t="n">
        <f aca="false">L243*M243+O243+P243+Q243</f>
        <v>215.293090909091</v>
      </c>
      <c r="S243" s="21" t="s">
        <v>40</v>
      </c>
      <c r="T243" s="22" t="s">
        <v>41</v>
      </c>
      <c r="U243" s="19"/>
      <c r="V243" s="13" t="s">
        <v>42</v>
      </c>
      <c r="W243" s="9"/>
    </row>
    <row r="244" s="14" customFormat="true" ht="24" hidden="false" customHeight="true" outlineLevel="0" collapsed="false">
      <c r="A244" s="16" t="s">
        <v>515</v>
      </c>
      <c r="B244" s="17" t="s">
        <v>516</v>
      </c>
      <c r="C244" s="9" t="s">
        <v>517</v>
      </c>
      <c r="D244" s="25" t="s">
        <v>738</v>
      </c>
      <c r="E244" s="24" t="s">
        <v>480</v>
      </c>
      <c r="F244" s="19" t="n">
        <v>55</v>
      </c>
      <c r="G244" s="19" t="s">
        <v>35</v>
      </c>
      <c r="H244" s="19" t="s">
        <v>44</v>
      </c>
      <c r="I244" s="19" t="s">
        <v>321</v>
      </c>
      <c r="J244" s="19" t="s">
        <v>38</v>
      </c>
      <c r="K244" s="19" t="s">
        <v>45</v>
      </c>
      <c r="L244" s="19" t="n">
        <v>0.312</v>
      </c>
      <c r="M244" s="19" t="n">
        <v>515</v>
      </c>
      <c r="N244" s="19" t="n">
        <v>528</v>
      </c>
      <c r="O244" s="15" t="n">
        <f aca="false">N244/(F244*50%)</f>
        <v>19.2</v>
      </c>
      <c r="P244" s="9" t="n">
        <v>1</v>
      </c>
      <c r="Q244" s="9" t="n">
        <v>0</v>
      </c>
      <c r="R244" s="20" t="n">
        <f aca="false">L244*M244+O244+P244+Q244</f>
        <v>180.88</v>
      </c>
      <c r="S244" s="21" t="s">
        <v>40</v>
      </c>
      <c r="T244" s="22" t="s">
        <v>41</v>
      </c>
      <c r="U244" s="19"/>
      <c r="V244" s="13" t="s">
        <v>42</v>
      </c>
      <c r="W244" s="9"/>
    </row>
    <row r="245" s="14" customFormat="true" ht="24" hidden="false" customHeight="true" outlineLevel="0" collapsed="false">
      <c r="A245" s="16"/>
      <c r="B245" s="17"/>
      <c r="C245" s="9"/>
      <c r="D245" s="25"/>
      <c r="E245" s="24" t="s">
        <v>324</v>
      </c>
      <c r="F245" s="19" t="n">
        <v>55</v>
      </c>
      <c r="G245" s="19" t="s">
        <v>35</v>
      </c>
      <c r="H245" s="19" t="s">
        <v>44</v>
      </c>
      <c r="I245" s="19" t="s">
        <v>321</v>
      </c>
      <c r="J245" s="19" t="s">
        <v>38</v>
      </c>
      <c r="K245" s="19" t="s">
        <v>45</v>
      </c>
      <c r="L245" s="19" t="n">
        <v>0.312</v>
      </c>
      <c r="M245" s="19" t="n">
        <v>560</v>
      </c>
      <c r="N245" s="19" t="n">
        <v>528</v>
      </c>
      <c r="O245" s="15" t="n">
        <f aca="false">N245/(F245*50%)</f>
        <v>19.2</v>
      </c>
      <c r="P245" s="9" t="n">
        <v>1</v>
      </c>
      <c r="Q245" s="9" t="n">
        <v>0</v>
      </c>
      <c r="R245" s="20" t="n">
        <f aca="false">L245*M245+O245+P245+Q245</f>
        <v>194.92</v>
      </c>
      <c r="S245" s="21" t="s">
        <v>40</v>
      </c>
      <c r="T245" s="22" t="s">
        <v>41</v>
      </c>
      <c r="U245" s="19"/>
      <c r="V245" s="13" t="s">
        <v>42</v>
      </c>
      <c r="W245" s="9"/>
    </row>
    <row r="246" s="14" customFormat="true" ht="24" hidden="false" customHeight="true" outlineLevel="0" collapsed="false">
      <c r="A246" s="16"/>
      <c r="B246" s="17"/>
      <c r="C246" s="9"/>
      <c r="D246" s="25"/>
      <c r="E246" s="24" t="s">
        <v>739</v>
      </c>
      <c r="F246" s="19" t="n">
        <v>55</v>
      </c>
      <c r="G246" s="19" t="s">
        <v>35</v>
      </c>
      <c r="H246" s="19" t="s">
        <v>44</v>
      </c>
      <c r="I246" s="19" t="s">
        <v>321</v>
      </c>
      <c r="J246" s="19" t="s">
        <v>38</v>
      </c>
      <c r="K246" s="19" t="s">
        <v>45</v>
      </c>
      <c r="L246" s="19" t="n">
        <v>0.312</v>
      </c>
      <c r="M246" s="19" t="n">
        <v>591</v>
      </c>
      <c r="N246" s="19" t="n">
        <v>528</v>
      </c>
      <c r="O246" s="15" t="n">
        <f aca="false">N246/(F246*50%)</f>
        <v>19.2</v>
      </c>
      <c r="P246" s="9" t="n">
        <v>1</v>
      </c>
      <c r="Q246" s="9" t="n">
        <v>0</v>
      </c>
      <c r="R246" s="20" t="n">
        <f aca="false">L246*M246+O246+P246+Q246</f>
        <v>204.592</v>
      </c>
      <c r="S246" s="21" t="s">
        <v>40</v>
      </c>
      <c r="T246" s="22" t="s">
        <v>41</v>
      </c>
      <c r="U246" s="19"/>
      <c r="V246" s="13" t="s">
        <v>42</v>
      </c>
      <c r="W246" s="9"/>
    </row>
    <row r="247" s="14" customFormat="true" ht="24" hidden="false" customHeight="true" outlineLevel="0" collapsed="false">
      <c r="A247" s="16" t="s">
        <v>519</v>
      </c>
      <c r="B247" s="17" t="s">
        <v>520</v>
      </c>
      <c r="C247" s="9" t="s">
        <v>521</v>
      </c>
      <c r="D247" s="25" t="n">
        <v>0.729166666666667</v>
      </c>
      <c r="E247" s="9" t="s">
        <v>522</v>
      </c>
      <c r="F247" s="19" t="n">
        <v>49</v>
      </c>
      <c r="G247" s="19" t="s">
        <v>35</v>
      </c>
      <c r="H247" s="19" t="s">
        <v>44</v>
      </c>
      <c r="I247" s="19" t="s">
        <v>321</v>
      </c>
      <c r="J247" s="19" t="s">
        <v>38</v>
      </c>
      <c r="K247" s="19" t="s">
        <v>45</v>
      </c>
      <c r="L247" s="19" t="n">
        <v>0.312</v>
      </c>
      <c r="M247" s="19" t="n">
        <v>460</v>
      </c>
      <c r="N247" s="19" t="n">
        <v>405</v>
      </c>
      <c r="O247" s="15" t="n">
        <f aca="false">N247/(F247*50%)</f>
        <v>16.530612244898</v>
      </c>
      <c r="P247" s="9" t="n">
        <v>1</v>
      </c>
      <c r="Q247" s="9" t="n">
        <v>0</v>
      </c>
      <c r="R247" s="20" t="n">
        <f aca="false">L247*M247+O247+P247+Q247</f>
        <v>161.050612244898</v>
      </c>
      <c r="S247" s="21" t="s">
        <v>40</v>
      </c>
      <c r="T247" s="22" t="s">
        <v>41</v>
      </c>
      <c r="U247" s="19"/>
      <c r="V247" s="13" t="s">
        <v>42</v>
      </c>
      <c r="W247" s="9"/>
    </row>
    <row r="248" s="14" customFormat="true" ht="24" hidden="false" customHeight="true" outlineLevel="0" collapsed="false">
      <c r="A248" s="16"/>
      <c r="B248" s="17"/>
      <c r="C248" s="9"/>
      <c r="D248" s="9"/>
      <c r="E248" s="9" t="s">
        <v>523</v>
      </c>
      <c r="F248" s="19" t="n">
        <v>49</v>
      </c>
      <c r="G248" s="19" t="s">
        <v>35</v>
      </c>
      <c r="H248" s="19" t="s">
        <v>44</v>
      </c>
      <c r="I248" s="19" t="s">
        <v>321</v>
      </c>
      <c r="J248" s="19" t="s">
        <v>38</v>
      </c>
      <c r="K248" s="19" t="s">
        <v>45</v>
      </c>
      <c r="L248" s="19" t="n">
        <v>0.312</v>
      </c>
      <c r="M248" s="19" t="n">
        <v>585</v>
      </c>
      <c r="N248" s="19" t="n">
        <v>405</v>
      </c>
      <c r="O248" s="15" t="n">
        <f aca="false">N248/(F248*50%)</f>
        <v>16.530612244898</v>
      </c>
      <c r="P248" s="9" t="n">
        <v>1</v>
      </c>
      <c r="Q248" s="9" t="n">
        <v>0</v>
      </c>
      <c r="R248" s="20" t="n">
        <f aca="false">L248*M248+O248+P248+Q248</f>
        <v>200.050612244898</v>
      </c>
      <c r="S248" s="21" t="s">
        <v>40</v>
      </c>
      <c r="T248" s="22" t="s">
        <v>41</v>
      </c>
      <c r="U248" s="19"/>
      <c r="V248" s="13" t="s">
        <v>42</v>
      </c>
      <c r="W248" s="9"/>
    </row>
    <row r="249" s="14" customFormat="true" ht="48" hidden="false" customHeight="true" outlineLevel="0" collapsed="false">
      <c r="A249" s="16" t="s">
        <v>524</v>
      </c>
      <c r="B249" s="17" t="s">
        <v>525</v>
      </c>
      <c r="C249" s="9" t="s">
        <v>526</v>
      </c>
      <c r="D249" s="16" t="s">
        <v>740</v>
      </c>
      <c r="E249" s="24" t="s">
        <v>528</v>
      </c>
      <c r="F249" s="19" t="n">
        <v>51</v>
      </c>
      <c r="G249" s="19" t="s">
        <v>35</v>
      </c>
      <c r="H249" s="19" t="s">
        <v>44</v>
      </c>
      <c r="I249" s="19" t="s">
        <v>321</v>
      </c>
      <c r="J249" s="19" t="s">
        <v>38</v>
      </c>
      <c r="K249" s="19" t="s">
        <v>45</v>
      </c>
      <c r="L249" s="19" t="n">
        <v>0.312</v>
      </c>
      <c r="M249" s="19" t="n">
        <v>549</v>
      </c>
      <c r="N249" s="19" t="n">
        <v>518</v>
      </c>
      <c r="O249" s="15" t="n">
        <f aca="false">N249/(F249*50%)</f>
        <v>20.3137254901961</v>
      </c>
      <c r="P249" s="9" t="n">
        <v>1</v>
      </c>
      <c r="Q249" s="9" t="n">
        <v>0</v>
      </c>
      <c r="R249" s="20" t="n">
        <f aca="false">L249*M249+O249+P249+Q249</f>
        <v>192.601725490196</v>
      </c>
      <c r="S249" s="21" t="s">
        <v>40</v>
      </c>
      <c r="T249" s="22" t="s">
        <v>41</v>
      </c>
      <c r="U249" s="19"/>
      <c r="V249" s="13" t="s">
        <v>42</v>
      </c>
      <c r="W249" s="9"/>
    </row>
    <row r="250" s="14" customFormat="true" ht="24" hidden="false" customHeight="true" outlineLevel="0" collapsed="false">
      <c r="A250" s="16" t="s">
        <v>529</v>
      </c>
      <c r="B250" s="17" t="s">
        <v>530</v>
      </c>
      <c r="C250" s="9" t="s">
        <v>531</v>
      </c>
      <c r="D250" s="25" t="n">
        <v>0.416666666666667</v>
      </c>
      <c r="E250" s="9" t="s">
        <v>532</v>
      </c>
      <c r="F250" s="19" t="n">
        <v>44</v>
      </c>
      <c r="G250" s="19" t="s">
        <v>35</v>
      </c>
      <c r="H250" s="19" t="s">
        <v>44</v>
      </c>
      <c r="I250" s="19" t="s">
        <v>321</v>
      </c>
      <c r="J250" s="19" t="s">
        <v>175</v>
      </c>
      <c r="K250" s="19" t="s">
        <v>39</v>
      </c>
      <c r="L250" s="19" t="n">
        <v>0.273</v>
      </c>
      <c r="M250" s="19" t="n">
        <v>693</v>
      </c>
      <c r="N250" s="19" t="n">
        <v>849</v>
      </c>
      <c r="O250" s="15" t="n">
        <f aca="false">N250/(F250*50%)</f>
        <v>38.5909090909091</v>
      </c>
      <c r="P250" s="9" t="n">
        <v>1</v>
      </c>
      <c r="Q250" s="9" t="n">
        <v>0</v>
      </c>
      <c r="R250" s="20" t="n">
        <f aca="false">L250*M250+O250+P250+Q250</f>
        <v>228.779909090909</v>
      </c>
      <c r="S250" s="21" t="s">
        <v>40</v>
      </c>
      <c r="T250" s="22" t="s">
        <v>41</v>
      </c>
      <c r="U250" s="19"/>
      <c r="V250" s="13" t="s">
        <v>42</v>
      </c>
      <c r="W250" s="9"/>
    </row>
    <row r="251" s="14" customFormat="true" ht="24" hidden="false" customHeight="true" outlineLevel="0" collapsed="false">
      <c r="A251" s="16"/>
      <c r="B251" s="17"/>
      <c r="C251" s="9"/>
      <c r="D251" s="25"/>
      <c r="E251" s="9" t="s">
        <v>533</v>
      </c>
      <c r="F251" s="19" t="n">
        <v>44</v>
      </c>
      <c r="G251" s="19" t="s">
        <v>35</v>
      </c>
      <c r="H251" s="19" t="s">
        <v>44</v>
      </c>
      <c r="I251" s="19" t="s">
        <v>321</v>
      </c>
      <c r="J251" s="19" t="s">
        <v>175</v>
      </c>
      <c r="K251" s="19" t="s">
        <v>39</v>
      </c>
      <c r="L251" s="19" t="n">
        <v>0.273</v>
      </c>
      <c r="M251" s="19" t="n">
        <v>725</v>
      </c>
      <c r="N251" s="19" t="n">
        <v>849</v>
      </c>
      <c r="O251" s="15" t="n">
        <f aca="false">N251/(F251*50%)</f>
        <v>38.5909090909091</v>
      </c>
      <c r="P251" s="9" t="n">
        <v>1</v>
      </c>
      <c r="Q251" s="9" t="n">
        <v>0</v>
      </c>
      <c r="R251" s="20" t="n">
        <f aca="false">L251*M251+O251+P251+Q251</f>
        <v>237.515909090909</v>
      </c>
      <c r="S251" s="21" t="s">
        <v>40</v>
      </c>
      <c r="T251" s="22" t="s">
        <v>41</v>
      </c>
      <c r="U251" s="19"/>
      <c r="V251" s="13" t="s">
        <v>42</v>
      </c>
      <c r="W251" s="9"/>
    </row>
    <row r="252" s="14" customFormat="true" ht="24" hidden="false" customHeight="true" outlineLevel="0" collapsed="false">
      <c r="A252" s="16" t="s">
        <v>529</v>
      </c>
      <c r="B252" s="17" t="s">
        <v>534</v>
      </c>
      <c r="C252" s="9" t="s">
        <v>531</v>
      </c>
      <c r="D252" s="25" t="n">
        <v>0.416666666666667</v>
      </c>
      <c r="E252" s="9" t="s">
        <v>532</v>
      </c>
      <c r="F252" s="19" t="n">
        <v>42</v>
      </c>
      <c r="G252" s="19" t="s">
        <v>35</v>
      </c>
      <c r="H252" s="19" t="s">
        <v>44</v>
      </c>
      <c r="I252" s="19" t="s">
        <v>321</v>
      </c>
      <c r="J252" s="19" t="s">
        <v>175</v>
      </c>
      <c r="K252" s="19" t="s">
        <v>45</v>
      </c>
      <c r="L252" s="19" t="n">
        <v>0.312</v>
      </c>
      <c r="M252" s="19" t="n">
        <v>693</v>
      </c>
      <c r="N252" s="19" t="n">
        <v>849</v>
      </c>
      <c r="O252" s="15" t="n">
        <f aca="false">N252/(F252*50%)</f>
        <v>40.4285714285714</v>
      </c>
      <c r="P252" s="9" t="n">
        <v>1</v>
      </c>
      <c r="Q252" s="9" t="n">
        <v>0</v>
      </c>
      <c r="R252" s="20" t="n">
        <f aca="false">L252*M252+O252+P252+Q252</f>
        <v>257.644571428571</v>
      </c>
      <c r="S252" s="21" t="s">
        <v>40</v>
      </c>
      <c r="T252" s="22" t="s">
        <v>41</v>
      </c>
      <c r="U252" s="19"/>
      <c r="V252" s="13" t="s">
        <v>42</v>
      </c>
      <c r="W252" s="9"/>
    </row>
    <row r="253" s="14" customFormat="true" ht="24" hidden="false" customHeight="true" outlineLevel="0" collapsed="false">
      <c r="A253" s="16"/>
      <c r="B253" s="17"/>
      <c r="C253" s="9"/>
      <c r="D253" s="25"/>
      <c r="E253" s="9" t="s">
        <v>533</v>
      </c>
      <c r="F253" s="19" t="n">
        <v>42</v>
      </c>
      <c r="G253" s="19" t="s">
        <v>35</v>
      </c>
      <c r="H253" s="19" t="s">
        <v>44</v>
      </c>
      <c r="I253" s="19" t="s">
        <v>321</v>
      </c>
      <c r="J253" s="19" t="s">
        <v>175</v>
      </c>
      <c r="K253" s="19" t="s">
        <v>45</v>
      </c>
      <c r="L253" s="19" t="n">
        <v>0.312</v>
      </c>
      <c r="M253" s="19" t="n">
        <v>725</v>
      </c>
      <c r="N253" s="19" t="n">
        <v>849</v>
      </c>
      <c r="O253" s="15" t="n">
        <f aca="false">N253/(F253*50%)</f>
        <v>40.4285714285714</v>
      </c>
      <c r="P253" s="9" t="n">
        <v>1</v>
      </c>
      <c r="Q253" s="9" t="n">
        <v>0</v>
      </c>
      <c r="R253" s="20" t="n">
        <f aca="false">L253*M253+O253+P253+Q253</f>
        <v>267.628571428571</v>
      </c>
      <c r="S253" s="21" t="s">
        <v>40</v>
      </c>
      <c r="T253" s="22" t="s">
        <v>41</v>
      </c>
      <c r="U253" s="19"/>
      <c r="V253" s="13" t="s">
        <v>42</v>
      </c>
      <c r="W253" s="9"/>
    </row>
    <row r="254" s="14" customFormat="true" ht="24" hidden="false" customHeight="true" outlineLevel="0" collapsed="false">
      <c r="A254" s="16" t="s">
        <v>529</v>
      </c>
      <c r="B254" s="17" t="s">
        <v>530</v>
      </c>
      <c r="C254" s="9" t="s">
        <v>531</v>
      </c>
      <c r="D254" s="25" t="n">
        <v>0.416666666666667</v>
      </c>
      <c r="E254" s="9" t="s">
        <v>532</v>
      </c>
      <c r="F254" s="37" t="n">
        <v>57</v>
      </c>
      <c r="G254" s="19" t="s">
        <v>35</v>
      </c>
      <c r="H254" s="19" t="s">
        <v>44</v>
      </c>
      <c r="I254" s="19" t="s">
        <v>321</v>
      </c>
      <c r="J254" s="19" t="s">
        <v>38</v>
      </c>
      <c r="K254" s="19" t="s">
        <v>45</v>
      </c>
      <c r="L254" s="19" t="n">
        <v>0.312</v>
      </c>
      <c r="M254" s="19" t="n">
        <v>693</v>
      </c>
      <c r="N254" s="19" t="n">
        <v>849</v>
      </c>
      <c r="O254" s="15" t="n">
        <f aca="false">N254/(F254*50%)</f>
        <v>29.7894736842105</v>
      </c>
      <c r="P254" s="9" t="n">
        <v>1</v>
      </c>
      <c r="Q254" s="9" t="n">
        <v>0</v>
      </c>
      <c r="R254" s="20" t="n">
        <f aca="false">L254*M254+O254+P254+Q254</f>
        <v>247.005473684211</v>
      </c>
      <c r="S254" s="21" t="s">
        <v>40</v>
      </c>
      <c r="T254" s="22" t="s">
        <v>41</v>
      </c>
      <c r="U254" s="19"/>
      <c r="V254" s="13" t="s">
        <v>42</v>
      </c>
      <c r="W254" s="9"/>
    </row>
    <row r="255" s="14" customFormat="true" ht="24" hidden="false" customHeight="true" outlineLevel="0" collapsed="false">
      <c r="A255" s="16"/>
      <c r="B255" s="17"/>
      <c r="C255" s="9"/>
      <c r="D255" s="25"/>
      <c r="E255" s="9" t="s">
        <v>533</v>
      </c>
      <c r="F255" s="37" t="n">
        <v>57</v>
      </c>
      <c r="G255" s="19" t="s">
        <v>35</v>
      </c>
      <c r="H255" s="19" t="s">
        <v>44</v>
      </c>
      <c r="I255" s="19" t="s">
        <v>321</v>
      </c>
      <c r="J255" s="19" t="s">
        <v>38</v>
      </c>
      <c r="K255" s="19" t="s">
        <v>45</v>
      </c>
      <c r="L255" s="19" t="n">
        <v>0.312</v>
      </c>
      <c r="M255" s="19" t="n">
        <v>725</v>
      </c>
      <c r="N255" s="19" t="n">
        <v>849</v>
      </c>
      <c r="O255" s="15" t="n">
        <f aca="false">N255/(F255*50%)</f>
        <v>29.7894736842105</v>
      </c>
      <c r="P255" s="9" t="n">
        <v>1</v>
      </c>
      <c r="Q255" s="9" t="n">
        <v>0</v>
      </c>
      <c r="R255" s="20" t="n">
        <f aca="false">L255*M255+O255+P255+Q255</f>
        <v>256.989473684211</v>
      </c>
      <c r="S255" s="21" t="s">
        <v>40</v>
      </c>
      <c r="T255" s="22" t="s">
        <v>41</v>
      </c>
      <c r="U255" s="19"/>
      <c r="V255" s="13" t="s">
        <v>42</v>
      </c>
      <c r="W255" s="9"/>
    </row>
    <row r="256" s="14" customFormat="true" ht="24" hidden="false" customHeight="true" outlineLevel="0" collapsed="false">
      <c r="A256" s="16" t="s">
        <v>545</v>
      </c>
      <c r="B256" s="17" t="s">
        <v>546</v>
      </c>
      <c r="C256" s="9" t="s">
        <v>547</v>
      </c>
      <c r="D256" s="25" t="n">
        <v>0.625</v>
      </c>
      <c r="E256" s="9" t="s">
        <v>548</v>
      </c>
      <c r="F256" s="19" t="n">
        <v>38</v>
      </c>
      <c r="G256" s="19" t="s">
        <v>35</v>
      </c>
      <c r="H256" s="19" t="s">
        <v>44</v>
      </c>
      <c r="I256" s="19" t="s">
        <v>321</v>
      </c>
      <c r="J256" s="19" t="s">
        <v>175</v>
      </c>
      <c r="K256" s="19" t="s">
        <v>45</v>
      </c>
      <c r="L256" s="19" t="n">
        <v>0.312</v>
      </c>
      <c r="M256" s="19" t="n">
        <v>1254</v>
      </c>
      <c r="N256" s="19" t="n">
        <v>2008</v>
      </c>
      <c r="O256" s="15" t="n">
        <f aca="false">N256/(F256*50%)</f>
        <v>105.684210526316</v>
      </c>
      <c r="P256" s="9" t="n">
        <v>1</v>
      </c>
      <c r="Q256" s="9" t="n">
        <v>0</v>
      </c>
      <c r="R256" s="20" t="n">
        <f aca="false">L256*M256+O256+P256+Q256</f>
        <v>497.932210526316</v>
      </c>
      <c r="S256" s="21" t="s">
        <v>40</v>
      </c>
      <c r="T256" s="22" t="s">
        <v>41</v>
      </c>
      <c r="U256" s="19"/>
      <c r="V256" s="13" t="s">
        <v>42</v>
      </c>
      <c r="W256" s="9"/>
    </row>
    <row r="257" s="14" customFormat="true" ht="24" hidden="false" customHeight="true" outlineLevel="0" collapsed="false">
      <c r="A257" s="16" t="s">
        <v>545</v>
      </c>
      <c r="B257" s="17" t="s">
        <v>549</v>
      </c>
      <c r="C257" s="9" t="s">
        <v>547</v>
      </c>
      <c r="D257" s="25" t="n">
        <v>0.625</v>
      </c>
      <c r="E257" s="9" t="s">
        <v>548</v>
      </c>
      <c r="F257" s="19" t="n">
        <v>44</v>
      </c>
      <c r="G257" s="19" t="s">
        <v>35</v>
      </c>
      <c r="H257" s="19" t="s">
        <v>44</v>
      </c>
      <c r="I257" s="19" t="s">
        <v>321</v>
      </c>
      <c r="J257" s="19" t="s">
        <v>175</v>
      </c>
      <c r="K257" s="19" t="s">
        <v>45</v>
      </c>
      <c r="L257" s="19" t="n">
        <v>0.312</v>
      </c>
      <c r="M257" s="19" t="n">
        <v>1254</v>
      </c>
      <c r="N257" s="19" t="n">
        <v>2008</v>
      </c>
      <c r="O257" s="15" t="n">
        <f aca="false">N257/(F257*50%)</f>
        <v>91.2727272727273</v>
      </c>
      <c r="P257" s="9" t="n">
        <v>1</v>
      </c>
      <c r="Q257" s="9" t="n">
        <v>0</v>
      </c>
      <c r="R257" s="20" t="n">
        <f aca="false">L257*M257+O257+P257+Q257</f>
        <v>483.520727272727</v>
      </c>
      <c r="S257" s="21" t="s">
        <v>40</v>
      </c>
      <c r="T257" s="22" t="s">
        <v>41</v>
      </c>
      <c r="U257" s="19"/>
      <c r="V257" s="13" t="s">
        <v>42</v>
      </c>
      <c r="W257" s="9"/>
    </row>
    <row r="258" s="14" customFormat="true" ht="24" hidden="false" customHeight="true" outlineLevel="0" collapsed="false">
      <c r="A258" s="16" t="s">
        <v>550</v>
      </c>
      <c r="B258" s="17" t="s">
        <v>530</v>
      </c>
      <c r="C258" s="9" t="s">
        <v>551</v>
      </c>
      <c r="D258" s="25" t="n">
        <v>0.6875</v>
      </c>
      <c r="E258" s="9" t="s">
        <v>552</v>
      </c>
      <c r="F258" s="19" t="n">
        <v>38</v>
      </c>
      <c r="G258" s="19" t="s">
        <v>35</v>
      </c>
      <c r="H258" s="19" t="s">
        <v>44</v>
      </c>
      <c r="I258" s="19" t="s">
        <v>321</v>
      </c>
      <c r="J258" s="19" t="s">
        <v>175</v>
      </c>
      <c r="K258" s="19" t="s">
        <v>45</v>
      </c>
      <c r="L258" s="19" t="n">
        <v>0.312</v>
      </c>
      <c r="M258" s="19" t="n">
        <v>134</v>
      </c>
      <c r="N258" s="38" t="n">
        <v>184.515873015873</v>
      </c>
      <c r="O258" s="15" t="n">
        <f aca="false">N258/(F258*50%)</f>
        <v>9.71136173767753</v>
      </c>
      <c r="P258" s="9" t="n">
        <v>1</v>
      </c>
      <c r="Q258" s="9" t="n">
        <v>0</v>
      </c>
      <c r="R258" s="20" t="n">
        <f aca="false">L258*M258+O258+P258+Q258</f>
        <v>52.5193617376775</v>
      </c>
      <c r="S258" s="21" t="s">
        <v>40</v>
      </c>
      <c r="T258" s="22" t="s">
        <v>41</v>
      </c>
      <c r="U258" s="19"/>
      <c r="V258" s="13" t="s">
        <v>42</v>
      </c>
      <c r="W258" s="9"/>
    </row>
    <row r="259" s="14" customFormat="true" ht="24" hidden="false" customHeight="true" outlineLevel="0" collapsed="false">
      <c r="A259" s="16"/>
      <c r="B259" s="17"/>
      <c r="C259" s="9"/>
      <c r="D259" s="25"/>
      <c r="E259" s="9" t="s">
        <v>409</v>
      </c>
      <c r="F259" s="19" t="n">
        <v>38</v>
      </c>
      <c r="G259" s="19" t="s">
        <v>35</v>
      </c>
      <c r="H259" s="19" t="s">
        <v>44</v>
      </c>
      <c r="I259" s="19" t="s">
        <v>321</v>
      </c>
      <c r="J259" s="19" t="s">
        <v>175</v>
      </c>
      <c r="K259" s="19" t="s">
        <v>45</v>
      </c>
      <c r="L259" s="19" t="n">
        <v>0.312</v>
      </c>
      <c r="M259" s="19" t="n">
        <v>287</v>
      </c>
      <c r="N259" s="38" t="n">
        <v>395.194444444444</v>
      </c>
      <c r="O259" s="15" t="n">
        <f aca="false">N259/(F259*50%)</f>
        <v>20.7997076023392</v>
      </c>
      <c r="P259" s="9" t="n">
        <v>1</v>
      </c>
      <c r="Q259" s="9" t="n">
        <v>0</v>
      </c>
      <c r="R259" s="20" t="n">
        <f aca="false">L259*M259+O259+P259+Q259</f>
        <v>111.343707602339</v>
      </c>
      <c r="S259" s="21" t="s">
        <v>40</v>
      </c>
      <c r="T259" s="22" t="s">
        <v>41</v>
      </c>
      <c r="U259" s="19"/>
      <c r="V259" s="13" t="s">
        <v>42</v>
      </c>
      <c r="W259" s="9"/>
    </row>
    <row r="260" s="14" customFormat="true" ht="24" hidden="false" customHeight="true" outlineLevel="0" collapsed="false">
      <c r="A260" s="16"/>
      <c r="B260" s="17"/>
      <c r="C260" s="9"/>
      <c r="D260" s="25"/>
      <c r="E260" s="9" t="s">
        <v>553</v>
      </c>
      <c r="F260" s="19" t="n">
        <v>38</v>
      </c>
      <c r="G260" s="19" t="s">
        <v>35</v>
      </c>
      <c r="H260" s="19" t="s">
        <v>44</v>
      </c>
      <c r="I260" s="19" t="s">
        <v>321</v>
      </c>
      <c r="J260" s="19" t="s">
        <v>175</v>
      </c>
      <c r="K260" s="19" t="s">
        <v>45</v>
      </c>
      <c r="L260" s="19" t="n">
        <v>0.312</v>
      </c>
      <c r="M260" s="19" t="n">
        <v>540</v>
      </c>
      <c r="N260" s="38" t="n">
        <v>743.571428571429</v>
      </c>
      <c r="O260" s="15" t="n">
        <f aca="false">N260/(F260*50%)</f>
        <v>39.1353383458647</v>
      </c>
      <c r="P260" s="9" t="n">
        <v>1</v>
      </c>
      <c r="Q260" s="9" t="n">
        <v>0</v>
      </c>
      <c r="R260" s="20" t="n">
        <f aca="false">L260*M260+O260+P260+Q260</f>
        <v>208.615338345865</v>
      </c>
      <c r="S260" s="21" t="s">
        <v>40</v>
      </c>
      <c r="T260" s="22" t="s">
        <v>41</v>
      </c>
      <c r="U260" s="19"/>
      <c r="V260" s="13" t="s">
        <v>42</v>
      </c>
      <c r="W260" s="9"/>
    </row>
    <row r="261" s="14" customFormat="true" ht="24" hidden="false" customHeight="true" outlineLevel="0" collapsed="false">
      <c r="A261" s="16"/>
      <c r="B261" s="17"/>
      <c r="C261" s="9"/>
      <c r="D261" s="25"/>
      <c r="E261" s="9" t="s">
        <v>554</v>
      </c>
      <c r="F261" s="19" t="n">
        <v>38</v>
      </c>
      <c r="G261" s="19" t="s">
        <v>35</v>
      </c>
      <c r="H261" s="19" t="s">
        <v>44</v>
      </c>
      <c r="I261" s="19" t="s">
        <v>321</v>
      </c>
      <c r="J261" s="19" t="s">
        <v>175</v>
      </c>
      <c r="K261" s="19" t="s">
        <v>45</v>
      </c>
      <c r="L261" s="19" t="n">
        <v>0.312</v>
      </c>
      <c r="M261" s="19" t="n">
        <v>584</v>
      </c>
      <c r="N261" s="38" t="n">
        <v>802</v>
      </c>
      <c r="O261" s="15" t="n">
        <f aca="false">N261/(F261*50%)</f>
        <v>42.2105263157895</v>
      </c>
      <c r="P261" s="9" t="n">
        <v>1</v>
      </c>
      <c r="Q261" s="9" t="n">
        <v>0</v>
      </c>
      <c r="R261" s="20" t="n">
        <f aca="false">L261*M261+O261+P261+Q261</f>
        <v>225.418526315789</v>
      </c>
      <c r="S261" s="21" t="s">
        <v>40</v>
      </c>
      <c r="T261" s="22" t="s">
        <v>41</v>
      </c>
      <c r="U261" s="19"/>
      <c r="V261" s="13" t="s">
        <v>42</v>
      </c>
      <c r="W261" s="9"/>
    </row>
    <row r="262" s="14" customFormat="true" ht="24" hidden="false" customHeight="true" outlineLevel="0" collapsed="false">
      <c r="A262" s="16"/>
      <c r="B262" s="17"/>
      <c r="C262" s="9"/>
      <c r="D262" s="25"/>
      <c r="E262" s="9" t="s">
        <v>555</v>
      </c>
      <c r="F262" s="19" t="n">
        <v>38</v>
      </c>
      <c r="G262" s="19" t="s">
        <v>35</v>
      </c>
      <c r="H262" s="19" t="s">
        <v>44</v>
      </c>
      <c r="I262" s="19" t="s">
        <v>321</v>
      </c>
      <c r="J262" s="19" t="s">
        <v>175</v>
      </c>
      <c r="K262" s="19" t="s">
        <v>45</v>
      </c>
      <c r="L262" s="19" t="n">
        <v>0.312</v>
      </c>
      <c r="M262" s="19" t="n">
        <v>626</v>
      </c>
      <c r="N262" s="38" t="n">
        <v>861.992063492064</v>
      </c>
      <c r="O262" s="15" t="n">
        <f aca="false">N262/(F262*50%)</f>
        <v>45.3680033416876</v>
      </c>
      <c r="P262" s="9" t="n">
        <v>1</v>
      </c>
      <c r="Q262" s="9" t="n">
        <v>0</v>
      </c>
      <c r="R262" s="20" t="n">
        <f aca="false">L262*M262+O262+P262+Q262</f>
        <v>241.680003341688</v>
      </c>
      <c r="S262" s="21" t="s">
        <v>40</v>
      </c>
      <c r="T262" s="22" t="s">
        <v>41</v>
      </c>
      <c r="U262" s="19"/>
      <c r="V262" s="13" t="s">
        <v>42</v>
      </c>
      <c r="W262" s="9"/>
    </row>
    <row r="263" s="14" customFormat="true" ht="24" hidden="false" customHeight="true" outlineLevel="0" collapsed="false">
      <c r="A263" s="16"/>
      <c r="B263" s="17"/>
      <c r="C263" s="9"/>
      <c r="D263" s="25"/>
      <c r="E263" s="9" t="s">
        <v>556</v>
      </c>
      <c r="F263" s="19" t="n">
        <v>38</v>
      </c>
      <c r="G263" s="19" t="s">
        <v>35</v>
      </c>
      <c r="H263" s="19" t="s">
        <v>44</v>
      </c>
      <c r="I263" s="19" t="s">
        <v>321</v>
      </c>
      <c r="J263" s="19" t="s">
        <v>175</v>
      </c>
      <c r="K263" s="19" t="s">
        <v>45</v>
      </c>
      <c r="L263" s="19" t="n">
        <v>0.312</v>
      </c>
      <c r="M263" s="19" t="n">
        <v>702</v>
      </c>
      <c r="N263" s="38" t="n">
        <v>980</v>
      </c>
      <c r="O263" s="15" t="n">
        <f aca="false">N263/(F263*50%)</f>
        <v>51.5789473684211</v>
      </c>
      <c r="P263" s="9" t="n">
        <v>1</v>
      </c>
      <c r="Q263" s="9" t="n">
        <v>0</v>
      </c>
      <c r="R263" s="20" t="n">
        <f aca="false">L263*M263+O263+P263+Q263</f>
        <v>271.602947368421</v>
      </c>
      <c r="S263" s="21" t="s">
        <v>40</v>
      </c>
      <c r="T263" s="22" t="s">
        <v>41</v>
      </c>
      <c r="U263" s="19"/>
      <c r="V263" s="13" t="s">
        <v>42</v>
      </c>
      <c r="W263" s="9"/>
    </row>
    <row r="264" s="14" customFormat="true" ht="24" hidden="false" customHeight="true" outlineLevel="0" collapsed="false">
      <c r="A264" s="16"/>
      <c r="B264" s="17"/>
      <c r="C264" s="9"/>
      <c r="D264" s="25"/>
      <c r="E264" s="9" t="s">
        <v>557</v>
      </c>
      <c r="F264" s="19" t="n">
        <v>38</v>
      </c>
      <c r="G264" s="19" t="s">
        <v>35</v>
      </c>
      <c r="H264" s="19" t="s">
        <v>44</v>
      </c>
      <c r="I264" s="19" t="s">
        <v>321</v>
      </c>
      <c r="J264" s="19" t="s">
        <v>175</v>
      </c>
      <c r="K264" s="19" t="s">
        <v>45</v>
      </c>
      <c r="L264" s="19" t="n">
        <v>0.312</v>
      </c>
      <c r="M264" s="19" t="n">
        <v>734</v>
      </c>
      <c r="N264" s="38" t="n">
        <v>1035</v>
      </c>
      <c r="O264" s="15" t="n">
        <f aca="false">N264/(F264*50%)</f>
        <v>54.4736842105263</v>
      </c>
      <c r="P264" s="9" t="n">
        <v>1</v>
      </c>
      <c r="Q264" s="9" t="n">
        <v>0</v>
      </c>
      <c r="R264" s="20" t="n">
        <f aca="false">L264*M264+O264+P264+Q264</f>
        <v>284.481684210526</v>
      </c>
      <c r="S264" s="21" t="s">
        <v>40</v>
      </c>
      <c r="T264" s="22" t="s">
        <v>41</v>
      </c>
      <c r="U264" s="19"/>
      <c r="V264" s="13" t="s">
        <v>42</v>
      </c>
      <c r="W264" s="9"/>
    </row>
    <row r="265" s="14" customFormat="true" ht="24" hidden="false" customHeight="true" outlineLevel="0" collapsed="false">
      <c r="A265" s="16"/>
      <c r="B265" s="17"/>
      <c r="C265" s="9"/>
      <c r="D265" s="25"/>
      <c r="E265" s="9" t="s">
        <v>558</v>
      </c>
      <c r="F265" s="19" t="n">
        <v>38</v>
      </c>
      <c r="G265" s="19" t="s">
        <v>35</v>
      </c>
      <c r="H265" s="19" t="s">
        <v>44</v>
      </c>
      <c r="I265" s="19" t="s">
        <v>321</v>
      </c>
      <c r="J265" s="19" t="s">
        <v>175</v>
      </c>
      <c r="K265" s="19" t="s">
        <v>45</v>
      </c>
      <c r="L265" s="19" t="n">
        <v>0.312</v>
      </c>
      <c r="M265" s="19" t="n">
        <v>756</v>
      </c>
      <c r="N265" s="38" t="n">
        <v>1120</v>
      </c>
      <c r="O265" s="15" t="n">
        <f aca="false">N265/(F265*50%)</f>
        <v>58.9473684210526</v>
      </c>
      <c r="P265" s="9" t="n">
        <v>1</v>
      </c>
      <c r="Q265" s="9" t="n">
        <v>0</v>
      </c>
      <c r="R265" s="20" t="n">
        <f aca="false">L265*M265+O265+P265+Q265</f>
        <v>295.819368421053</v>
      </c>
      <c r="S265" s="21" t="s">
        <v>40</v>
      </c>
      <c r="T265" s="22" t="s">
        <v>41</v>
      </c>
      <c r="U265" s="19"/>
      <c r="V265" s="13" t="s">
        <v>42</v>
      </c>
      <c r="W265" s="9"/>
    </row>
    <row r="266" s="14" customFormat="true" ht="24" hidden="false" customHeight="true" outlineLevel="0" collapsed="false">
      <c r="A266" s="16"/>
      <c r="B266" s="17"/>
      <c r="C266" s="9"/>
      <c r="D266" s="25"/>
      <c r="E266" s="9" t="s">
        <v>559</v>
      </c>
      <c r="F266" s="19" t="n">
        <v>38</v>
      </c>
      <c r="G266" s="19" t="s">
        <v>35</v>
      </c>
      <c r="H266" s="19" t="s">
        <v>44</v>
      </c>
      <c r="I266" s="19" t="s">
        <v>321</v>
      </c>
      <c r="J266" s="19" t="s">
        <v>175</v>
      </c>
      <c r="K266" s="19" t="s">
        <v>45</v>
      </c>
      <c r="L266" s="19" t="n">
        <v>0.312</v>
      </c>
      <c r="M266" s="19" t="n">
        <v>811</v>
      </c>
      <c r="N266" s="19" t="n">
        <v>1120</v>
      </c>
      <c r="O266" s="15" t="n">
        <f aca="false">N266/(F266*50%)</f>
        <v>58.9473684210526</v>
      </c>
      <c r="P266" s="9" t="n">
        <v>1</v>
      </c>
      <c r="Q266" s="9" t="n">
        <v>0</v>
      </c>
      <c r="R266" s="20" t="n">
        <f aca="false">L266*M266+O266+P266+Q266</f>
        <v>312.979368421053</v>
      </c>
      <c r="S266" s="21" t="s">
        <v>40</v>
      </c>
      <c r="T266" s="22" t="s">
        <v>41</v>
      </c>
      <c r="U266" s="19"/>
      <c r="V266" s="13" t="s">
        <v>42</v>
      </c>
      <c r="W266" s="9"/>
    </row>
    <row r="267" s="14" customFormat="true" ht="24" hidden="false" customHeight="true" outlineLevel="0" collapsed="false">
      <c r="A267" s="16"/>
      <c r="B267" s="17"/>
      <c r="C267" s="9"/>
      <c r="D267" s="25"/>
      <c r="E267" s="9" t="s">
        <v>560</v>
      </c>
      <c r="F267" s="19" t="n">
        <v>38</v>
      </c>
      <c r="G267" s="19" t="s">
        <v>35</v>
      </c>
      <c r="H267" s="19" t="s">
        <v>44</v>
      </c>
      <c r="I267" s="19" t="s">
        <v>321</v>
      </c>
      <c r="J267" s="19" t="s">
        <v>175</v>
      </c>
      <c r="K267" s="19" t="s">
        <v>45</v>
      </c>
      <c r="L267" s="19" t="n">
        <v>0.312</v>
      </c>
      <c r="M267" s="19" t="n">
        <v>826</v>
      </c>
      <c r="N267" s="19" t="n">
        <v>1120</v>
      </c>
      <c r="O267" s="15" t="n">
        <f aca="false">N267/(F267*50%)</f>
        <v>58.9473684210526</v>
      </c>
      <c r="P267" s="9" t="n">
        <v>1</v>
      </c>
      <c r="Q267" s="9" t="n">
        <v>0</v>
      </c>
      <c r="R267" s="20" t="n">
        <f aca="false">L267*M267+O267+P267+Q267</f>
        <v>317.659368421053</v>
      </c>
      <c r="S267" s="21" t="s">
        <v>40</v>
      </c>
      <c r="T267" s="22" t="s">
        <v>41</v>
      </c>
      <c r="U267" s="19"/>
      <c r="V267" s="13" t="s">
        <v>42</v>
      </c>
      <c r="W267" s="9"/>
    </row>
    <row r="268" s="14" customFormat="true" ht="24" hidden="false" customHeight="true" outlineLevel="0" collapsed="false">
      <c r="A268" s="16"/>
      <c r="B268" s="17"/>
      <c r="C268" s="9"/>
      <c r="D268" s="25"/>
      <c r="E268" s="9" t="s">
        <v>561</v>
      </c>
      <c r="F268" s="19" t="n">
        <v>38</v>
      </c>
      <c r="G268" s="19" t="s">
        <v>35</v>
      </c>
      <c r="H268" s="19" t="s">
        <v>44</v>
      </c>
      <c r="I268" s="19" t="s">
        <v>321</v>
      </c>
      <c r="J268" s="19" t="s">
        <v>175</v>
      </c>
      <c r="K268" s="19" t="s">
        <v>45</v>
      </c>
      <c r="L268" s="19" t="n">
        <v>0.312</v>
      </c>
      <c r="M268" s="19" t="n">
        <v>838</v>
      </c>
      <c r="N268" s="19" t="n">
        <v>1120</v>
      </c>
      <c r="O268" s="15" t="n">
        <f aca="false">N268/(F268*50%)</f>
        <v>58.9473684210526</v>
      </c>
      <c r="P268" s="9" t="n">
        <v>1</v>
      </c>
      <c r="Q268" s="9" t="n">
        <v>0</v>
      </c>
      <c r="R268" s="20" t="n">
        <f aca="false">L268*M268+O268+P268+Q268</f>
        <v>321.403368421053</v>
      </c>
      <c r="S268" s="21" t="s">
        <v>40</v>
      </c>
      <c r="T268" s="22" t="s">
        <v>41</v>
      </c>
      <c r="U268" s="19"/>
      <c r="V268" s="13" t="s">
        <v>42</v>
      </c>
      <c r="W268" s="9"/>
    </row>
    <row r="269" s="14" customFormat="true" ht="36" hidden="false" customHeight="true" outlineLevel="0" collapsed="false">
      <c r="A269" s="16"/>
      <c r="B269" s="17"/>
      <c r="C269" s="9"/>
      <c r="D269" s="25"/>
      <c r="E269" s="9" t="s">
        <v>562</v>
      </c>
      <c r="F269" s="19" t="n">
        <v>38</v>
      </c>
      <c r="G269" s="19" t="s">
        <v>35</v>
      </c>
      <c r="H269" s="19" t="s">
        <v>44</v>
      </c>
      <c r="I269" s="19" t="s">
        <v>321</v>
      </c>
      <c r="J269" s="19" t="s">
        <v>175</v>
      </c>
      <c r="K269" s="19" t="s">
        <v>45</v>
      </c>
      <c r="L269" s="19" t="n">
        <v>0.312</v>
      </c>
      <c r="M269" s="19" t="n">
        <v>884</v>
      </c>
      <c r="N269" s="19" t="n">
        <v>1120</v>
      </c>
      <c r="O269" s="15" t="n">
        <f aca="false">N269/(F269*50%)</f>
        <v>58.9473684210526</v>
      </c>
      <c r="P269" s="9" t="n">
        <v>1</v>
      </c>
      <c r="Q269" s="9" t="n">
        <v>0</v>
      </c>
      <c r="R269" s="20" t="n">
        <f aca="false">L269*M269+O269+P269+Q269</f>
        <v>335.755368421053</v>
      </c>
      <c r="S269" s="21" t="s">
        <v>40</v>
      </c>
      <c r="T269" s="22" t="s">
        <v>41</v>
      </c>
      <c r="U269" s="19"/>
      <c r="V269" s="13" t="s">
        <v>42</v>
      </c>
      <c r="W269" s="9"/>
    </row>
    <row r="270" s="14" customFormat="true" ht="36" hidden="false" customHeight="true" outlineLevel="0" collapsed="false">
      <c r="A270" s="16"/>
      <c r="B270" s="17"/>
      <c r="C270" s="9"/>
      <c r="D270" s="25"/>
      <c r="E270" s="9" t="s">
        <v>563</v>
      </c>
      <c r="F270" s="19" t="n">
        <v>38</v>
      </c>
      <c r="G270" s="19" t="s">
        <v>35</v>
      </c>
      <c r="H270" s="19" t="s">
        <v>44</v>
      </c>
      <c r="I270" s="19" t="s">
        <v>321</v>
      </c>
      <c r="J270" s="19" t="s">
        <v>175</v>
      </c>
      <c r="K270" s="19" t="s">
        <v>45</v>
      </c>
      <c r="L270" s="19" t="n">
        <v>0.312</v>
      </c>
      <c r="M270" s="19" t="n">
        <v>911</v>
      </c>
      <c r="N270" s="19" t="n">
        <v>1120</v>
      </c>
      <c r="O270" s="15" t="n">
        <f aca="false">N270/(F270*50%)</f>
        <v>58.9473684210526</v>
      </c>
      <c r="P270" s="9" t="n">
        <v>1</v>
      </c>
      <c r="Q270" s="9" t="n">
        <v>0</v>
      </c>
      <c r="R270" s="20" t="n">
        <f aca="false">L270*M270+O270+P270+Q270</f>
        <v>344.179368421053</v>
      </c>
      <c r="S270" s="21" t="s">
        <v>40</v>
      </c>
      <c r="T270" s="22" t="s">
        <v>41</v>
      </c>
      <c r="U270" s="19"/>
      <c r="V270" s="13" t="s">
        <v>42</v>
      </c>
      <c r="W270" s="9"/>
    </row>
    <row r="271" s="14" customFormat="true" ht="36" hidden="false" customHeight="true" outlineLevel="0" collapsed="false">
      <c r="A271" s="16"/>
      <c r="B271" s="17"/>
      <c r="C271" s="9"/>
      <c r="D271" s="25"/>
      <c r="E271" s="9" t="s">
        <v>564</v>
      </c>
      <c r="F271" s="19" t="n">
        <v>38</v>
      </c>
      <c r="G271" s="19" t="s">
        <v>35</v>
      </c>
      <c r="H271" s="19" t="s">
        <v>44</v>
      </c>
      <c r="I271" s="19" t="s">
        <v>321</v>
      </c>
      <c r="J271" s="19" t="s">
        <v>175</v>
      </c>
      <c r="K271" s="19" t="s">
        <v>45</v>
      </c>
      <c r="L271" s="19" t="n">
        <v>0.312</v>
      </c>
      <c r="M271" s="19" t="n">
        <v>926</v>
      </c>
      <c r="N271" s="19" t="n">
        <v>1120</v>
      </c>
      <c r="O271" s="15" t="n">
        <f aca="false">N271/(F271*50%)</f>
        <v>58.9473684210526</v>
      </c>
      <c r="P271" s="9" t="n">
        <v>1</v>
      </c>
      <c r="Q271" s="9" t="n">
        <v>0</v>
      </c>
      <c r="R271" s="20" t="n">
        <f aca="false">L271*M271+O271+P271+Q271</f>
        <v>348.859368421053</v>
      </c>
      <c r="S271" s="21" t="s">
        <v>40</v>
      </c>
      <c r="T271" s="22" t="s">
        <v>41</v>
      </c>
      <c r="U271" s="19"/>
      <c r="V271" s="13" t="s">
        <v>42</v>
      </c>
      <c r="W271" s="9"/>
    </row>
    <row r="272" s="14" customFormat="true" ht="36" hidden="false" customHeight="true" outlineLevel="0" collapsed="false">
      <c r="A272" s="16"/>
      <c r="B272" s="17"/>
      <c r="C272" s="9"/>
      <c r="D272" s="25"/>
      <c r="E272" s="9" t="s">
        <v>565</v>
      </c>
      <c r="F272" s="19" t="n">
        <v>38</v>
      </c>
      <c r="G272" s="19" t="s">
        <v>35</v>
      </c>
      <c r="H272" s="19" t="s">
        <v>44</v>
      </c>
      <c r="I272" s="19" t="s">
        <v>321</v>
      </c>
      <c r="J272" s="19" t="s">
        <v>175</v>
      </c>
      <c r="K272" s="19" t="s">
        <v>45</v>
      </c>
      <c r="L272" s="19" t="n">
        <v>0.312</v>
      </c>
      <c r="M272" s="19" t="n">
        <v>958</v>
      </c>
      <c r="N272" s="19" t="n">
        <v>1120</v>
      </c>
      <c r="O272" s="15" t="n">
        <f aca="false">N272/(F272*50%)</f>
        <v>58.9473684210526</v>
      </c>
      <c r="P272" s="9" t="n">
        <v>1</v>
      </c>
      <c r="Q272" s="9" t="n">
        <v>0</v>
      </c>
      <c r="R272" s="20" t="n">
        <f aca="false">L272*M272+O272+P272+Q272</f>
        <v>358.843368421053</v>
      </c>
      <c r="S272" s="21" t="s">
        <v>40</v>
      </c>
      <c r="T272" s="22" t="s">
        <v>41</v>
      </c>
      <c r="U272" s="19"/>
      <c r="V272" s="13" t="s">
        <v>42</v>
      </c>
      <c r="W272" s="9"/>
    </row>
    <row r="273" s="14" customFormat="true" ht="36" hidden="false" customHeight="true" outlineLevel="0" collapsed="false">
      <c r="A273" s="16"/>
      <c r="B273" s="17"/>
      <c r="C273" s="9"/>
      <c r="D273" s="25"/>
      <c r="E273" s="9" t="s">
        <v>566</v>
      </c>
      <c r="F273" s="19" t="n">
        <v>38</v>
      </c>
      <c r="G273" s="19" t="s">
        <v>35</v>
      </c>
      <c r="H273" s="19" t="s">
        <v>44</v>
      </c>
      <c r="I273" s="19" t="s">
        <v>321</v>
      </c>
      <c r="J273" s="19" t="s">
        <v>175</v>
      </c>
      <c r="K273" s="19" t="s">
        <v>45</v>
      </c>
      <c r="L273" s="19" t="n">
        <v>0.312</v>
      </c>
      <c r="M273" s="19" t="n">
        <v>883</v>
      </c>
      <c r="N273" s="19" t="n">
        <v>1120</v>
      </c>
      <c r="O273" s="15" t="n">
        <f aca="false">N273/(F273*50%)</f>
        <v>58.9473684210526</v>
      </c>
      <c r="P273" s="9" t="n">
        <v>1</v>
      </c>
      <c r="Q273" s="9" t="n">
        <v>0</v>
      </c>
      <c r="R273" s="20" t="n">
        <f aca="false">L273*M273+O273+P273+Q273</f>
        <v>335.443368421053</v>
      </c>
      <c r="S273" s="21" t="s">
        <v>40</v>
      </c>
      <c r="T273" s="22" t="s">
        <v>41</v>
      </c>
      <c r="U273" s="19"/>
      <c r="V273" s="13" t="s">
        <v>42</v>
      </c>
      <c r="W273" s="9"/>
    </row>
    <row r="274" s="14" customFormat="true" ht="24" hidden="false" customHeight="true" outlineLevel="0" collapsed="false">
      <c r="A274" s="16" t="s">
        <v>567</v>
      </c>
      <c r="B274" s="17" t="s">
        <v>568</v>
      </c>
      <c r="C274" s="9" t="s">
        <v>569</v>
      </c>
      <c r="D274" s="25" t="n">
        <v>0.708333333333333</v>
      </c>
      <c r="E274" s="9" t="s">
        <v>288</v>
      </c>
      <c r="F274" s="19" t="n">
        <v>45</v>
      </c>
      <c r="G274" s="19" t="s">
        <v>35</v>
      </c>
      <c r="H274" s="19" t="s">
        <v>44</v>
      </c>
      <c r="I274" s="19" t="s">
        <v>321</v>
      </c>
      <c r="J274" s="19" t="s">
        <v>38</v>
      </c>
      <c r="K274" s="19" t="s">
        <v>45</v>
      </c>
      <c r="L274" s="19" t="n">
        <v>0.312</v>
      </c>
      <c r="M274" s="19" t="n">
        <v>433</v>
      </c>
      <c r="N274" s="19" t="n">
        <v>390</v>
      </c>
      <c r="O274" s="15" t="n">
        <f aca="false">N274/(F274*50%)</f>
        <v>17.3333333333333</v>
      </c>
      <c r="P274" s="9" t="n">
        <v>1</v>
      </c>
      <c r="Q274" s="9" t="n">
        <v>0</v>
      </c>
      <c r="R274" s="20" t="n">
        <f aca="false">L274*M274+O274+P274+Q274</f>
        <v>153.429333333333</v>
      </c>
      <c r="S274" s="21" t="s">
        <v>40</v>
      </c>
      <c r="T274" s="22" t="s">
        <v>41</v>
      </c>
      <c r="U274" s="19"/>
      <c r="V274" s="13" t="s">
        <v>42</v>
      </c>
      <c r="W274" s="9"/>
    </row>
    <row r="275" s="14" customFormat="true" ht="24" hidden="false" customHeight="true" outlineLevel="0" collapsed="false">
      <c r="A275" s="16"/>
      <c r="B275" s="17"/>
      <c r="C275" s="9"/>
      <c r="D275" s="25"/>
      <c r="E275" s="9" t="s">
        <v>286</v>
      </c>
      <c r="F275" s="19" t="n">
        <v>45</v>
      </c>
      <c r="G275" s="19" t="s">
        <v>35</v>
      </c>
      <c r="H275" s="19" t="s">
        <v>44</v>
      </c>
      <c r="I275" s="19" t="s">
        <v>321</v>
      </c>
      <c r="J275" s="19" t="s">
        <v>38</v>
      </c>
      <c r="K275" s="19" t="s">
        <v>45</v>
      </c>
      <c r="L275" s="19" t="n">
        <v>0.312</v>
      </c>
      <c r="M275" s="19" t="n">
        <v>534</v>
      </c>
      <c r="N275" s="19" t="n">
        <v>390</v>
      </c>
      <c r="O275" s="15" t="n">
        <f aca="false">N275/(F275*50%)</f>
        <v>17.3333333333333</v>
      </c>
      <c r="P275" s="9" t="n">
        <v>1</v>
      </c>
      <c r="Q275" s="9" t="n">
        <v>0</v>
      </c>
      <c r="R275" s="20" t="n">
        <f aca="false">L275*M275+O275+P275+Q275</f>
        <v>184.941333333333</v>
      </c>
      <c r="S275" s="21" t="s">
        <v>40</v>
      </c>
      <c r="T275" s="22" t="s">
        <v>41</v>
      </c>
      <c r="U275" s="19"/>
      <c r="V275" s="13" t="s">
        <v>42</v>
      </c>
      <c r="W275" s="9"/>
    </row>
    <row r="276" s="14" customFormat="true" ht="24" hidden="false" customHeight="true" outlineLevel="0" collapsed="false">
      <c r="A276" s="16"/>
      <c r="B276" s="17"/>
      <c r="C276" s="9"/>
      <c r="D276" s="9"/>
      <c r="E276" s="9" t="s">
        <v>570</v>
      </c>
      <c r="F276" s="19" t="n">
        <v>45</v>
      </c>
      <c r="G276" s="19" t="s">
        <v>35</v>
      </c>
      <c r="H276" s="19" t="s">
        <v>44</v>
      </c>
      <c r="I276" s="19" t="s">
        <v>321</v>
      </c>
      <c r="J276" s="19" t="s">
        <v>38</v>
      </c>
      <c r="K276" s="19" t="s">
        <v>45</v>
      </c>
      <c r="L276" s="19" t="n">
        <v>0.312</v>
      </c>
      <c r="M276" s="19" t="n">
        <v>576</v>
      </c>
      <c r="N276" s="19" t="n">
        <v>415</v>
      </c>
      <c r="O276" s="15" t="n">
        <f aca="false">N276/(F276*50%)</f>
        <v>18.4444444444444</v>
      </c>
      <c r="P276" s="9" t="n">
        <v>1</v>
      </c>
      <c r="Q276" s="9" t="n">
        <v>0</v>
      </c>
      <c r="R276" s="20" t="n">
        <f aca="false">L276*M276+O276+P276+Q276</f>
        <v>199.156444444444</v>
      </c>
      <c r="S276" s="21" t="s">
        <v>40</v>
      </c>
      <c r="T276" s="22" t="s">
        <v>41</v>
      </c>
      <c r="U276" s="19"/>
      <c r="V276" s="13" t="s">
        <v>42</v>
      </c>
      <c r="W276" s="9"/>
    </row>
    <row r="277" s="14" customFormat="true" ht="24" hidden="false" customHeight="true" outlineLevel="0" collapsed="false">
      <c r="A277" s="16"/>
      <c r="B277" s="17"/>
      <c r="C277" s="9"/>
      <c r="D277" s="9"/>
      <c r="E277" s="9" t="s">
        <v>571</v>
      </c>
      <c r="F277" s="19" t="n">
        <v>45</v>
      </c>
      <c r="G277" s="19" t="s">
        <v>35</v>
      </c>
      <c r="H277" s="19" t="s">
        <v>44</v>
      </c>
      <c r="I277" s="19" t="s">
        <v>321</v>
      </c>
      <c r="J277" s="19" t="s">
        <v>38</v>
      </c>
      <c r="K277" s="19" t="s">
        <v>45</v>
      </c>
      <c r="L277" s="19" t="n">
        <v>0.312</v>
      </c>
      <c r="M277" s="19" t="n">
        <v>627</v>
      </c>
      <c r="N277" s="19" t="n">
        <v>415</v>
      </c>
      <c r="O277" s="15" t="n">
        <f aca="false">N277/(F277*50%)</f>
        <v>18.4444444444444</v>
      </c>
      <c r="P277" s="9" t="n">
        <v>1</v>
      </c>
      <c r="Q277" s="9" t="n">
        <v>0</v>
      </c>
      <c r="R277" s="20" t="n">
        <f aca="false">L277*M277+O277+P277+Q277</f>
        <v>215.068444444444</v>
      </c>
      <c r="S277" s="21" t="s">
        <v>40</v>
      </c>
      <c r="T277" s="22" t="s">
        <v>41</v>
      </c>
      <c r="U277" s="19"/>
      <c r="V277" s="13" t="s">
        <v>42</v>
      </c>
      <c r="W277" s="9"/>
    </row>
    <row r="278" s="14" customFormat="true" ht="24" hidden="false" customHeight="true" outlineLevel="0" collapsed="false">
      <c r="A278" s="16"/>
      <c r="B278" s="17"/>
      <c r="C278" s="9"/>
      <c r="D278" s="9"/>
      <c r="E278" s="9" t="s">
        <v>572</v>
      </c>
      <c r="F278" s="19" t="n">
        <v>45</v>
      </c>
      <c r="G278" s="19" t="s">
        <v>35</v>
      </c>
      <c r="H278" s="19" t="s">
        <v>44</v>
      </c>
      <c r="I278" s="19" t="s">
        <v>321</v>
      </c>
      <c r="J278" s="19" t="s">
        <v>38</v>
      </c>
      <c r="K278" s="19" t="s">
        <v>45</v>
      </c>
      <c r="L278" s="19" t="n">
        <v>0.312</v>
      </c>
      <c r="M278" s="19" t="n">
        <v>661</v>
      </c>
      <c r="N278" s="19" t="n">
        <v>415</v>
      </c>
      <c r="O278" s="15" t="n">
        <f aca="false">N278/(F278*50%)</f>
        <v>18.4444444444444</v>
      </c>
      <c r="P278" s="9" t="n">
        <v>1</v>
      </c>
      <c r="Q278" s="9" t="n">
        <v>0</v>
      </c>
      <c r="R278" s="20" t="n">
        <f aca="false">L278*M278+O278+P278+Q278</f>
        <v>225.676444444444</v>
      </c>
      <c r="S278" s="21" t="s">
        <v>40</v>
      </c>
      <c r="T278" s="22" t="s">
        <v>41</v>
      </c>
      <c r="U278" s="19"/>
      <c r="V278" s="13" t="s">
        <v>42</v>
      </c>
      <c r="W278" s="9"/>
    </row>
    <row r="279" s="14" customFormat="true" ht="24" hidden="false" customHeight="true" outlineLevel="0" collapsed="false">
      <c r="A279" s="16" t="s">
        <v>573</v>
      </c>
      <c r="B279" s="17" t="s">
        <v>574</v>
      </c>
      <c r="C279" s="9" t="s">
        <v>569</v>
      </c>
      <c r="D279" s="25" t="n">
        <v>0.34375</v>
      </c>
      <c r="E279" s="9" t="s">
        <v>288</v>
      </c>
      <c r="F279" s="19" t="n">
        <v>55</v>
      </c>
      <c r="G279" s="19" t="s">
        <v>35</v>
      </c>
      <c r="H279" s="19" t="s">
        <v>44</v>
      </c>
      <c r="I279" s="19" t="s">
        <v>321</v>
      </c>
      <c r="J279" s="19" t="s">
        <v>38</v>
      </c>
      <c r="K279" s="19" t="s">
        <v>45</v>
      </c>
      <c r="L279" s="19" t="n">
        <v>0.312</v>
      </c>
      <c r="M279" s="19" t="n">
        <v>433</v>
      </c>
      <c r="N279" s="19" t="n">
        <v>390</v>
      </c>
      <c r="O279" s="15" t="n">
        <f aca="false">N279/(F279*50%)</f>
        <v>14.1818181818182</v>
      </c>
      <c r="P279" s="9" t="n">
        <v>1</v>
      </c>
      <c r="Q279" s="9" t="n">
        <v>0</v>
      </c>
      <c r="R279" s="20" t="n">
        <f aca="false">L279*M279+O279+P279+Q279</f>
        <v>150.277818181818</v>
      </c>
      <c r="S279" s="21" t="s">
        <v>40</v>
      </c>
      <c r="T279" s="22" t="s">
        <v>41</v>
      </c>
      <c r="U279" s="19"/>
      <c r="V279" s="13" t="s">
        <v>42</v>
      </c>
      <c r="W279" s="9"/>
    </row>
    <row r="280" s="14" customFormat="true" ht="24" hidden="false" customHeight="true" outlineLevel="0" collapsed="false">
      <c r="A280" s="16"/>
      <c r="B280" s="17"/>
      <c r="C280" s="9"/>
      <c r="D280" s="9"/>
      <c r="E280" s="9" t="s">
        <v>570</v>
      </c>
      <c r="F280" s="19" t="n">
        <v>55</v>
      </c>
      <c r="G280" s="19" t="s">
        <v>35</v>
      </c>
      <c r="H280" s="19" t="s">
        <v>44</v>
      </c>
      <c r="I280" s="19" t="s">
        <v>321</v>
      </c>
      <c r="J280" s="19" t="s">
        <v>38</v>
      </c>
      <c r="K280" s="19" t="s">
        <v>45</v>
      </c>
      <c r="L280" s="19" t="n">
        <v>0.312</v>
      </c>
      <c r="M280" s="19" t="n">
        <v>576</v>
      </c>
      <c r="N280" s="19" t="n">
        <v>415</v>
      </c>
      <c r="O280" s="15" t="n">
        <f aca="false">N280/(F280*50%)</f>
        <v>15.0909090909091</v>
      </c>
      <c r="P280" s="9" t="n">
        <v>1</v>
      </c>
      <c r="Q280" s="9" t="n">
        <v>0</v>
      </c>
      <c r="R280" s="20" t="n">
        <f aca="false">L280*M280+O280+P280+Q280</f>
        <v>195.802909090909</v>
      </c>
      <c r="S280" s="21" t="s">
        <v>40</v>
      </c>
      <c r="T280" s="22" t="s">
        <v>41</v>
      </c>
      <c r="U280" s="19"/>
      <c r="V280" s="13" t="s">
        <v>42</v>
      </c>
      <c r="W280" s="9"/>
    </row>
    <row r="281" s="14" customFormat="true" ht="24" hidden="false" customHeight="true" outlineLevel="0" collapsed="false">
      <c r="A281" s="16"/>
      <c r="B281" s="17"/>
      <c r="C281" s="9"/>
      <c r="D281" s="9"/>
      <c r="E281" s="9" t="s">
        <v>571</v>
      </c>
      <c r="F281" s="19" t="n">
        <v>55</v>
      </c>
      <c r="G281" s="19" t="s">
        <v>35</v>
      </c>
      <c r="H281" s="19" t="s">
        <v>44</v>
      </c>
      <c r="I281" s="19" t="s">
        <v>321</v>
      </c>
      <c r="J281" s="19" t="s">
        <v>38</v>
      </c>
      <c r="K281" s="19" t="s">
        <v>45</v>
      </c>
      <c r="L281" s="19" t="n">
        <v>0.312</v>
      </c>
      <c r="M281" s="19" t="n">
        <v>627</v>
      </c>
      <c r="N281" s="19" t="n">
        <v>415</v>
      </c>
      <c r="O281" s="15" t="n">
        <f aca="false">N281/(F281*50%)</f>
        <v>15.0909090909091</v>
      </c>
      <c r="P281" s="9" t="n">
        <v>1</v>
      </c>
      <c r="Q281" s="9" t="n">
        <v>0</v>
      </c>
      <c r="R281" s="20" t="n">
        <f aca="false">L281*M281+O281+P281+Q281</f>
        <v>211.714909090909</v>
      </c>
      <c r="S281" s="21" t="s">
        <v>40</v>
      </c>
      <c r="T281" s="22" t="s">
        <v>41</v>
      </c>
      <c r="U281" s="19"/>
      <c r="V281" s="13" t="s">
        <v>42</v>
      </c>
      <c r="W281" s="9"/>
    </row>
    <row r="282" s="14" customFormat="true" ht="24" hidden="false" customHeight="true" outlineLevel="0" collapsed="false">
      <c r="A282" s="16"/>
      <c r="B282" s="17"/>
      <c r="C282" s="9"/>
      <c r="D282" s="9"/>
      <c r="E282" s="9" t="s">
        <v>572</v>
      </c>
      <c r="F282" s="19" t="n">
        <v>55</v>
      </c>
      <c r="G282" s="19" t="s">
        <v>35</v>
      </c>
      <c r="H282" s="19" t="s">
        <v>44</v>
      </c>
      <c r="I282" s="19" t="s">
        <v>321</v>
      </c>
      <c r="J282" s="19" t="s">
        <v>38</v>
      </c>
      <c r="K282" s="19" t="s">
        <v>45</v>
      </c>
      <c r="L282" s="19" t="n">
        <v>0.312</v>
      </c>
      <c r="M282" s="19" t="n">
        <v>661</v>
      </c>
      <c r="N282" s="19" t="n">
        <v>415</v>
      </c>
      <c r="O282" s="15" t="n">
        <f aca="false">N282/(F282*50%)</f>
        <v>15.0909090909091</v>
      </c>
      <c r="P282" s="9" t="n">
        <v>1</v>
      </c>
      <c r="Q282" s="9" t="n">
        <v>0</v>
      </c>
      <c r="R282" s="20" t="n">
        <f aca="false">L282*M282+O282+P282+Q282</f>
        <v>222.322909090909</v>
      </c>
      <c r="S282" s="21" t="s">
        <v>40</v>
      </c>
      <c r="T282" s="22" t="s">
        <v>41</v>
      </c>
      <c r="U282" s="19"/>
      <c r="V282" s="13" t="s">
        <v>42</v>
      </c>
      <c r="W282" s="9"/>
    </row>
    <row r="283" s="14" customFormat="true" ht="24" hidden="false" customHeight="true" outlineLevel="0" collapsed="false">
      <c r="A283" s="16" t="s">
        <v>575</v>
      </c>
      <c r="B283" s="17" t="s">
        <v>576</v>
      </c>
      <c r="C283" s="9" t="s">
        <v>577</v>
      </c>
      <c r="D283" s="25" t="n">
        <v>0.6875</v>
      </c>
      <c r="E283" s="9" t="s">
        <v>288</v>
      </c>
      <c r="F283" s="19" t="n">
        <v>53</v>
      </c>
      <c r="G283" s="19" t="s">
        <v>35</v>
      </c>
      <c r="H283" s="19" t="s">
        <v>44</v>
      </c>
      <c r="I283" s="19" t="s">
        <v>321</v>
      </c>
      <c r="J283" s="19" t="s">
        <v>38</v>
      </c>
      <c r="K283" s="19" t="s">
        <v>45</v>
      </c>
      <c r="L283" s="19" t="n">
        <v>0.312</v>
      </c>
      <c r="M283" s="19" t="n">
        <v>433</v>
      </c>
      <c r="N283" s="19" t="n">
        <v>420</v>
      </c>
      <c r="O283" s="15" t="n">
        <f aca="false">N283/(F283*50%)</f>
        <v>15.8490566037736</v>
      </c>
      <c r="P283" s="9" t="n">
        <v>1</v>
      </c>
      <c r="Q283" s="9" t="n">
        <v>0</v>
      </c>
      <c r="R283" s="20" t="n">
        <f aca="false">L283*M283+O283+P283+Q283</f>
        <v>151.945056603774</v>
      </c>
      <c r="S283" s="21" t="s">
        <v>40</v>
      </c>
      <c r="T283" s="22" t="s">
        <v>41</v>
      </c>
      <c r="U283" s="19"/>
      <c r="V283" s="13" t="s">
        <v>42</v>
      </c>
      <c r="W283" s="9"/>
    </row>
    <row r="284" s="14" customFormat="true" ht="24" hidden="false" customHeight="true" outlineLevel="0" collapsed="false">
      <c r="A284" s="16"/>
      <c r="B284" s="17"/>
      <c r="C284" s="9"/>
      <c r="D284" s="25"/>
      <c r="E284" s="9" t="s">
        <v>286</v>
      </c>
      <c r="F284" s="19" t="n">
        <v>53</v>
      </c>
      <c r="G284" s="19" t="s">
        <v>35</v>
      </c>
      <c r="H284" s="19" t="s">
        <v>44</v>
      </c>
      <c r="I284" s="19" t="s">
        <v>321</v>
      </c>
      <c r="J284" s="19" t="s">
        <v>38</v>
      </c>
      <c r="K284" s="19" t="s">
        <v>45</v>
      </c>
      <c r="L284" s="19" t="n">
        <v>0.312</v>
      </c>
      <c r="M284" s="19" t="n">
        <v>555</v>
      </c>
      <c r="N284" s="19" t="n">
        <v>445</v>
      </c>
      <c r="O284" s="15" t="n">
        <f aca="false">N284/(F284*50%)</f>
        <v>16.7924528301887</v>
      </c>
      <c r="P284" s="9" t="n">
        <v>1</v>
      </c>
      <c r="Q284" s="9" t="n">
        <v>0</v>
      </c>
      <c r="R284" s="20" t="n">
        <f aca="false">L284*M284+O284+P284+Q284</f>
        <v>190.952452830189</v>
      </c>
      <c r="S284" s="21" t="s">
        <v>40</v>
      </c>
      <c r="T284" s="22" t="s">
        <v>41</v>
      </c>
      <c r="U284" s="19"/>
      <c r="V284" s="13" t="s">
        <v>42</v>
      </c>
      <c r="W284" s="9"/>
    </row>
    <row r="285" s="14" customFormat="true" ht="24" hidden="false" customHeight="true" outlineLevel="0" collapsed="false">
      <c r="A285" s="16"/>
      <c r="B285" s="17"/>
      <c r="C285" s="9"/>
      <c r="D285" s="25"/>
      <c r="E285" s="9" t="s">
        <v>578</v>
      </c>
      <c r="F285" s="19" t="n">
        <v>53</v>
      </c>
      <c r="G285" s="19" t="s">
        <v>35</v>
      </c>
      <c r="H285" s="19" t="s">
        <v>44</v>
      </c>
      <c r="I285" s="19" t="s">
        <v>321</v>
      </c>
      <c r="J285" s="19" t="s">
        <v>38</v>
      </c>
      <c r="K285" s="19" t="s">
        <v>45</v>
      </c>
      <c r="L285" s="19" t="n">
        <v>0.312</v>
      </c>
      <c r="M285" s="19" t="n">
        <v>572</v>
      </c>
      <c r="N285" s="19" t="n">
        <v>445</v>
      </c>
      <c r="O285" s="15" t="n">
        <f aca="false">N285/(F285*50%)</f>
        <v>16.7924528301887</v>
      </c>
      <c r="P285" s="9" t="n">
        <v>1</v>
      </c>
      <c r="Q285" s="9" t="n">
        <v>0</v>
      </c>
      <c r="R285" s="20" t="n">
        <f aca="false">L285*M285+O285+P285+Q285</f>
        <v>196.256452830189</v>
      </c>
      <c r="S285" s="21" t="s">
        <v>40</v>
      </c>
      <c r="T285" s="22" t="s">
        <v>41</v>
      </c>
      <c r="U285" s="19"/>
      <c r="V285" s="13" t="s">
        <v>42</v>
      </c>
      <c r="W285" s="9"/>
    </row>
    <row r="286" s="14" customFormat="true" ht="24" hidden="false" customHeight="true" outlineLevel="0" collapsed="false">
      <c r="A286" s="16"/>
      <c r="B286" s="17"/>
      <c r="C286" s="9"/>
      <c r="D286" s="25"/>
      <c r="E286" s="9" t="s">
        <v>579</v>
      </c>
      <c r="F286" s="19" t="n">
        <v>53</v>
      </c>
      <c r="G286" s="19" t="s">
        <v>35</v>
      </c>
      <c r="H286" s="19" t="s">
        <v>44</v>
      </c>
      <c r="I286" s="19" t="s">
        <v>321</v>
      </c>
      <c r="J286" s="19" t="s">
        <v>38</v>
      </c>
      <c r="K286" s="19" t="s">
        <v>45</v>
      </c>
      <c r="L286" s="19" t="n">
        <v>0.312</v>
      </c>
      <c r="M286" s="19" t="n">
        <v>597</v>
      </c>
      <c r="N286" s="19" t="n">
        <v>445</v>
      </c>
      <c r="O286" s="15" t="n">
        <f aca="false">N286/(F286*50%)</f>
        <v>16.7924528301887</v>
      </c>
      <c r="P286" s="9" t="n">
        <v>1</v>
      </c>
      <c r="Q286" s="9" t="n">
        <v>0</v>
      </c>
      <c r="R286" s="20" t="n">
        <f aca="false">L286*M286+O286+P286+Q286</f>
        <v>204.056452830189</v>
      </c>
      <c r="S286" s="21" t="s">
        <v>40</v>
      </c>
      <c r="T286" s="22" t="s">
        <v>41</v>
      </c>
      <c r="U286" s="19"/>
      <c r="V286" s="13" t="s">
        <v>42</v>
      </c>
      <c r="W286" s="9"/>
    </row>
    <row r="287" s="14" customFormat="true" ht="24" hidden="false" customHeight="true" outlineLevel="0" collapsed="false">
      <c r="A287" s="16"/>
      <c r="B287" s="17"/>
      <c r="C287" s="9"/>
      <c r="D287" s="25"/>
      <c r="E287" s="9" t="s">
        <v>580</v>
      </c>
      <c r="F287" s="19" t="n">
        <v>53</v>
      </c>
      <c r="G287" s="19" t="s">
        <v>35</v>
      </c>
      <c r="H287" s="19" t="s">
        <v>44</v>
      </c>
      <c r="I287" s="19" t="s">
        <v>321</v>
      </c>
      <c r="J287" s="19" t="s">
        <v>38</v>
      </c>
      <c r="K287" s="19" t="s">
        <v>45</v>
      </c>
      <c r="L287" s="19" t="n">
        <v>0.312</v>
      </c>
      <c r="M287" s="19" t="n">
        <v>632</v>
      </c>
      <c r="N287" s="19" t="n">
        <v>445</v>
      </c>
      <c r="O287" s="15" t="n">
        <f aca="false">N287/(F287*50%)</f>
        <v>16.7924528301887</v>
      </c>
      <c r="P287" s="9" t="n">
        <v>1</v>
      </c>
      <c r="Q287" s="9" t="n">
        <v>0</v>
      </c>
      <c r="R287" s="20" t="n">
        <f aca="false">L287*M287+O287+P287+Q287</f>
        <v>214.976452830189</v>
      </c>
      <c r="S287" s="21" t="s">
        <v>40</v>
      </c>
      <c r="T287" s="22" t="s">
        <v>41</v>
      </c>
      <c r="U287" s="19"/>
      <c r="V287" s="13" t="s">
        <v>42</v>
      </c>
      <c r="W287" s="9"/>
    </row>
    <row r="288" s="14" customFormat="true" ht="24" hidden="false" customHeight="true" outlineLevel="0" collapsed="false">
      <c r="A288" s="16" t="s">
        <v>581</v>
      </c>
      <c r="B288" s="17" t="s">
        <v>530</v>
      </c>
      <c r="C288" s="9" t="s">
        <v>582</v>
      </c>
      <c r="D288" s="25" t="n">
        <v>0.611111111111111</v>
      </c>
      <c r="E288" s="10" t="s">
        <v>555</v>
      </c>
      <c r="F288" s="19" t="n">
        <v>44</v>
      </c>
      <c r="G288" s="19" t="s">
        <v>35</v>
      </c>
      <c r="H288" s="19" t="s">
        <v>44</v>
      </c>
      <c r="I288" s="19" t="s">
        <v>321</v>
      </c>
      <c r="J288" s="19" t="s">
        <v>175</v>
      </c>
      <c r="K288" s="19" t="s">
        <v>45</v>
      </c>
      <c r="L288" s="19" t="n">
        <v>0.312</v>
      </c>
      <c r="M288" s="19" t="n">
        <v>841</v>
      </c>
      <c r="N288" s="19" t="n">
        <v>627</v>
      </c>
      <c r="O288" s="15" t="n">
        <f aca="false">N288/(F288*50%)</f>
        <v>28.5</v>
      </c>
      <c r="P288" s="9" t="n">
        <v>1</v>
      </c>
      <c r="Q288" s="9" t="n">
        <v>0</v>
      </c>
      <c r="R288" s="20" t="n">
        <f aca="false">L288*M288+O288+P288+Q288</f>
        <v>291.892</v>
      </c>
      <c r="S288" s="21" t="s">
        <v>40</v>
      </c>
      <c r="T288" s="22" t="s">
        <v>41</v>
      </c>
      <c r="U288" s="19"/>
      <c r="V288" s="13" t="s">
        <v>42</v>
      </c>
      <c r="W288" s="9"/>
    </row>
    <row r="289" s="14" customFormat="true" ht="24" hidden="false" customHeight="true" outlineLevel="0" collapsed="false">
      <c r="A289" s="16"/>
      <c r="B289" s="17"/>
      <c r="C289" s="9"/>
      <c r="D289" s="25"/>
      <c r="E289" s="10" t="s">
        <v>583</v>
      </c>
      <c r="F289" s="19" t="n">
        <v>44</v>
      </c>
      <c r="G289" s="19" t="s">
        <v>35</v>
      </c>
      <c r="H289" s="19" t="s">
        <v>44</v>
      </c>
      <c r="I289" s="19" t="s">
        <v>321</v>
      </c>
      <c r="J289" s="19" t="s">
        <v>175</v>
      </c>
      <c r="K289" s="19" t="s">
        <v>45</v>
      </c>
      <c r="L289" s="19" t="n">
        <v>0.312</v>
      </c>
      <c r="M289" s="19" t="n">
        <v>939</v>
      </c>
      <c r="N289" s="19" t="n">
        <v>627</v>
      </c>
      <c r="O289" s="15" t="n">
        <f aca="false">N289/(F289*50%)</f>
        <v>28.5</v>
      </c>
      <c r="P289" s="9" t="n">
        <v>1</v>
      </c>
      <c r="Q289" s="9" t="n">
        <v>0</v>
      </c>
      <c r="R289" s="20" t="n">
        <f aca="false">L289*M289+O289+P289+Q289</f>
        <v>322.468</v>
      </c>
      <c r="S289" s="21" t="s">
        <v>40</v>
      </c>
      <c r="T289" s="22" t="s">
        <v>41</v>
      </c>
      <c r="U289" s="19"/>
      <c r="V289" s="13" t="s">
        <v>42</v>
      </c>
      <c r="W289" s="9"/>
    </row>
    <row r="290" s="14" customFormat="true" ht="24" hidden="false" customHeight="true" outlineLevel="0" collapsed="false">
      <c r="A290" s="16"/>
      <c r="B290" s="17"/>
      <c r="C290" s="9"/>
      <c r="D290" s="25"/>
      <c r="E290" s="10" t="s">
        <v>560</v>
      </c>
      <c r="F290" s="19" t="n">
        <v>44</v>
      </c>
      <c r="G290" s="19" t="s">
        <v>35</v>
      </c>
      <c r="H290" s="19" t="s">
        <v>44</v>
      </c>
      <c r="I290" s="19" t="s">
        <v>321</v>
      </c>
      <c r="J290" s="19" t="s">
        <v>175</v>
      </c>
      <c r="K290" s="19" t="s">
        <v>45</v>
      </c>
      <c r="L290" s="19" t="n">
        <v>0.312</v>
      </c>
      <c r="M290" s="19" t="n">
        <v>1027</v>
      </c>
      <c r="N290" s="19" t="n">
        <v>918</v>
      </c>
      <c r="O290" s="15" t="n">
        <f aca="false">N290/(F290*50%)</f>
        <v>41.7272727272727</v>
      </c>
      <c r="P290" s="9" t="n">
        <v>1</v>
      </c>
      <c r="Q290" s="9" t="n">
        <v>0</v>
      </c>
      <c r="R290" s="20" t="n">
        <f aca="false">L290*M290+O290+P290+Q290</f>
        <v>363.151272727273</v>
      </c>
      <c r="S290" s="21" t="s">
        <v>40</v>
      </c>
      <c r="T290" s="22" t="s">
        <v>41</v>
      </c>
      <c r="U290" s="19"/>
      <c r="V290" s="13" t="s">
        <v>42</v>
      </c>
      <c r="W290" s="9"/>
    </row>
    <row r="291" s="14" customFormat="true" ht="24" hidden="false" customHeight="true" outlineLevel="0" collapsed="false">
      <c r="A291" s="16"/>
      <c r="B291" s="17"/>
      <c r="C291" s="9"/>
      <c r="D291" s="25"/>
      <c r="E291" s="10" t="s">
        <v>559</v>
      </c>
      <c r="F291" s="19" t="n">
        <v>44</v>
      </c>
      <c r="G291" s="19" t="s">
        <v>35</v>
      </c>
      <c r="H291" s="19" t="s">
        <v>44</v>
      </c>
      <c r="I291" s="19" t="s">
        <v>321</v>
      </c>
      <c r="J291" s="19" t="s">
        <v>175</v>
      </c>
      <c r="K291" s="19" t="s">
        <v>45</v>
      </c>
      <c r="L291" s="19" t="n">
        <v>0.312</v>
      </c>
      <c r="M291" s="19" t="n">
        <v>1046</v>
      </c>
      <c r="N291" s="19" t="n">
        <v>953</v>
      </c>
      <c r="O291" s="15" t="n">
        <f aca="false">N291/(F291*50%)</f>
        <v>43.3181818181818</v>
      </c>
      <c r="P291" s="9" t="n">
        <v>1</v>
      </c>
      <c r="Q291" s="9" t="n">
        <v>0</v>
      </c>
      <c r="R291" s="20" t="n">
        <f aca="false">L291*M291+O291+P291+Q291</f>
        <v>370.670181818182</v>
      </c>
      <c r="S291" s="21" t="s">
        <v>40</v>
      </c>
      <c r="T291" s="22" t="s">
        <v>41</v>
      </c>
      <c r="U291" s="19"/>
      <c r="V291" s="13" t="s">
        <v>42</v>
      </c>
      <c r="W291" s="9"/>
    </row>
    <row r="292" s="14" customFormat="true" ht="24" hidden="false" customHeight="true" outlineLevel="0" collapsed="false">
      <c r="A292" s="16"/>
      <c r="B292" s="17"/>
      <c r="C292" s="9"/>
      <c r="D292" s="25"/>
      <c r="E292" s="10" t="s">
        <v>584</v>
      </c>
      <c r="F292" s="19" t="n">
        <v>44</v>
      </c>
      <c r="G292" s="19" t="s">
        <v>35</v>
      </c>
      <c r="H292" s="19" t="s">
        <v>44</v>
      </c>
      <c r="I292" s="19" t="s">
        <v>321</v>
      </c>
      <c r="J292" s="19" t="s">
        <v>175</v>
      </c>
      <c r="K292" s="19" t="s">
        <v>45</v>
      </c>
      <c r="L292" s="19" t="n">
        <v>0.312</v>
      </c>
      <c r="M292" s="19" t="n">
        <v>1116</v>
      </c>
      <c r="N292" s="19" t="n">
        <v>1068</v>
      </c>
      <c r="O292" s="15" t="n">
        <f aca="false">N292/(F292*50%)</f>
        <v>48.5454545454546</v>
      </c>
      <c r="P292" s="9" t="n">
        <v>1</v>
      </c>
      <c r="Q292" s="9" t="n">
        <v>0</v>
      </c>
      <c r="R292" s="20" t="n">
        <f aca="false">L292*M292+O292+P292+Q292</f>
        <v>397.737454545455</v>
      </c>
      <c r="S292" s="21" t="s">
        <v>40</v>
      </c>
      <c r="T292" s="22" t="s">
        <v>41</v>
      </c>
      <c r="U292" s="19"/>
      <c r="V292" s="13" t="s">
        <v>42</v>
      </c>
      <c r="W292" s="9"/>
    </row>
    <row r="293" s="14" customFormat="true" ht="24" hidden="false" customHeight="true" outlineLevel="0" collapsed="false">
      <c r="A293" s="16"/>
      <c r="B293" s="17"/>
      <c r="C293" s="9"/>
      <c r="D293" s="25"/>
      <c r="E293" s="10" t="s">
        <v>585</v>
      </c>
      <c r="F293" s="19" t="n">
        <v>44</v>
      </c>
      <c r="G293" s="19" t="s">
        <v>35</v>
      </c>
      <c r="H293" s="19" t="s">
        <v>44</v>
      </c>
      <c r="I293" s="19" t="s">
        <v>321</v>
      </c>
      <c r="J293" s="19" t="s">
        <v>175</v>
      </c>
      <c r="K293" s="19" t="s">
        <v>45</v>
      </c>
      <c r="L293" s="19" t="n">
        <v>0.312</v>
      </c>
      <c r="M293" s="19" t="n">
        <v>1166</v>
      </c>
      <c r="N293" s="19" t="n">
        <v>1148</v>
      </c>
      <c r="O293" s="15" t="n">
        <f aca="false">N293/(F293*50%)</f>
        <v>52.1818181818182</v>
      </c>
      <c r="P293" s="9" t="n">
        <v>1</v>
      </c>
      <c r="Q293" s="9" t="n">
        <v>0</v>
      </c>
      <c r="R293" s="20" t="n">
        <f aca="false">L293*M293+O293+P293+Q293</f>
        <v>416.973818181818</v>
      </c>
      <c r="S293" s="21" t="s">
        <v>40</v>
      </c>
      <c r="T293" s="22" t="s">
        <v>41</v>
      </c>
      <c r="U293" s="19"/>
      <c r="V293" s="13" t="s">
        <v>42</v>
      </c>
      <c r="W293" s="9"/>
    </row>
    <row r="294" s="14" customFormat="true" ht="24" hidden="false" customHeight="true" outlineLevel="0" collapsed="false">
      <c r="A294" s="16"/>
      <c r="B294" s="17"/>
      <c r="C294" s="9"/>
      <c r="D294" s="25"/>
      <c r="E294" s="10" t="s">
        <v>586</v>
      </c>
      <c r="F294" s="19" t="n">
        <v>44</v>
      </c>
      <c r="G294" s="19" t="s">
        <v>35</v>
      </c>
      <c r="H294" s="19" t="s">
        <v>44</v>
      </c>
      <c r="I294" s="19" t="s">
        <v>321</v>
      </c>
      <c r="J294" s="19" t="s">
        <v>175</v>
      </c>
      <c r="K294" s="19" t="s">
        <v>45</v>
      </c>
      <c r="L294" s="19" t="n">
        <v>0.312</v>
      </c>
      <c r="M294" s="19" t="n">
        <v>1236</v>
      </c>
      <c r="N294" s="19" t="n">
        <v>1296</v>
      </c>
      <c r="O294" s="15" t="n">
        <f aca="false">N294/(F294*50%)</f>
        <v>58.9090909090909</v>
      </c>
      <c r="P294" s="9" t="n">
        <v>1</v>
      </c>
      <c r="Q294" s="9" t="n">
        <v>0</v>
      </c>
      <c r="R294" s="20" t="n">
        <f aca="false">L294*M294+O294+P294+Q294</f>
        <v>445.541090909091</v>
      </c>
      <c r="S294" s="21" t="s">
        <v>40</v>
      </c>
      <c r="T294" s="22" t="s">
        <v>41</v>
      </c>
      <c r="U294" s="19"/>
      <c r="V294" s="13" t="s">
        <v>42</v>
      </c>
      <c r="W294" s="9"/>
    </row>
    <row r="295" s="14" customFormat="true" ht="24" hidden="false" customHeight="true" outlineLevel="0" collapsed="false">
      <c r="A295" s="16"/>
      <c r="B295" s="17"/>
      <c r="C295" s="9"/>
      <c r="D295" s="25"/>
      <c r="E295" s="10" t="s">
        <v>587</v>
      </c>
      <c r="F295" s="19" t="n">
        <v>44</v>
      </c>
      <c r="G295" s="19" t="s">
        <v>35</v>
      </c>
      <c r="H295" s="19" t="s">
        <v>44</v>
      </c>
      <c r="I295" s="19" t="s">
        <v>321</v>
      </c>
      <c r="J295" s="19" t="s">
        <v>175</v>
      </c>
      <c r="K295" s="19" t="s">
        <v>45</v>
      </c>
      <c r="L295" s="19" t="n">
        <v>0.312</v>
      </c>
      <c r="M295" s="19" t="n">
        <v>1273</v>
      </c>
      <c r="N295" s="19" t="n">
        <v>1361</v>
      </c>
      <c r="O295" s="15" t="n">
        <f aca="false">N295/(F295*50%)</f>
        <v>61.8636363636364</v>
      </c>
      <c r="P295" s="9" t="n">
        <v>1</v>
      </c>
      <c r="Q295" s="9" t="n">
        <v>0</v>
      </c>
      <c r="R295" s="20" t="n">
        <f aca="false">L295*M295+O295+P295+Q295</f>
        <v>460.039636363636</v>
      </c>
      <c r="S295" s="21" t="s">
        <v>40</v>
      </c>
      <c r="T295" s="22" t="s">
        <v>41</v>
      </c>
      <c r="U295" s="19"/>
      <c r="V295" s="13" t="s">
        <v>42</v>
      </c>
      <c r="W295" s="9"/>
    </row>
    <row r="296" s="14" customFormat="true" ht="24" hidden="false" customHeight="true" outlineLevel="0" collapsed="false">
      <c r="A296" s="16"/>
      <c r="B296" s="17"/>
      <c r="C296" s="9"/>
      <c r="D296" s="25"/>
      <c r="E296" s="10" t="s">
        <v>588</v>
      </c>
      <c r="F296" s="19" t="n">
        <v>44</v>
      </c>
      <c r="G296" s="19" t="s">
        <v>35</v>
      </c>
      <c r="H296" s="19" t="s">
        <v>44</v>
      </c>
      <c r="I296" s="19" t="s">
        <v>321</v>
      </c>
      <c r="J296" s="19" t="s">
        <v>175</v>
      </c>
      <c r="K296" s="19" t="s">
        <v>45</v>
      </c>
      <c r="L296" s="19" t="n">
        <v>0.312</v>
      </c>
      <c r="M296" s="19" t="n">
        <v>1293</v>
      </c>
      <c r="N296" s="19" t="n">
        <v>1396</v>
      </c>
      <c r="O296" s="15" t="n">
        <f aca="false">N296/(F296*50%)</f>
        <v>63.4545454545455</v>
      </c>
      <c r="P296" s="9" t="n">
        <v>1</v>
      </c>
      <c r="Q296" s="9" t="n">
        <v>0</v>
      </c>
      <c r="R296" s="20" t="n">
        <f aca="false">L296*M296+O296+P296+Q296</f>
        <v>467.870545454545</v>
      </c>
      <c r="S296" s="21" t="s">
        <v>40</v>
      </c>
      <c r="T296" s="22" t="s">
        <v>41</v>
      </c>
      <c r="U296" s="19"/>
      <c r="V296" s="13" t="s">
        <v>42</v>
      </c>
      <c r="W296" s="9"/>
    </row>
    <row r="297" s="14" customFormat="true" ht="24" hidden="false" customHeight="true" outlineLevel="0" collapsed="false">
      <c r="A297" s="16" t="s">
        <v>646</v>
      </c>
      <c r="B297" s="17" t="s">
        <v>647</v>
      </c>
      <c r="C297" s="9" t="s">
        <v>648</v>
      </c>
      <c r="D297" s="25" t="n">
        <v>0.381944444444444</v>
      </c>
      <c r="E297" s="9" t="s">
        <v>649</v>
      </c>
      <c r="F297" s="19" t="n">
        <v>57</v>
      </c>
      <c r="G297" s="19" t="s">
        <v>35</v>
      </c>
      <c r="H297" s="19" t="s">
        <v>44</v>
      </c>
      <c r="I297" s="19" t="s">
        <v>321</v>
      </c>
      <c r="J297" s="19" t="s">
        <v>38</v>
      </c>
      <c r="K297" s="19" t="s">
        <v>45</v>
      </c>
      <c r="L297" s="19" t="n">
        <v>0.312</v>
      </c>
      <c r="M297" s="19" t="n">
        <v>557</v>
      </c>
      <c r="N297" s="19" t="n">
        <v>556</v>
      </c>
      <c r="O297" s="15" t="n">
        <f aca="false">N297/(F297*50%)</f>
        <v>19.5087719298246</v>
      </c>
      <c r="P297" s="9" t="n">
        <v>1</v>
      </c>
      <c r="Q297" s="9" t="n">
        <v>0</v>
      </c>
      <c r="R297" s="20" t="n">
        <f aca="false">L297*M297+O297+P297+Q297</f>
        <v>194.292771929825</v>
      </c>
      <c r="S297" s="21" t="s">
        <v>40</v>
      </c>
      <c r="T297" s="22" t="s">
        <v>41</v>
      </c>
      <c r="U297" s="19"/>
      <c r="V297" s="13" t="s">
        <v>42</v>
      </c>
      <c r="W297" s="9"/>
    </row>
    <row r="298" s="14" customFormat="true" ht="24" hidden="false" customHeight="true" outlineLevel="0" collapsed="false">
      <c r="A298" s="16"/>
      <c r="B298" s="17"/>
      <c r="C298" s="9"/>
      <c r="D298" s="9"/>
      <c r="E298" s="9" t="s">
        <v>650</v>
      </c>
      <c r="F298" s="19" t="n">
        <v>57</v>
      </c>
      <c r="G298" s="19" t="s">
        <v>35</v>
      </c>
      <c r="H298" s="19" t="s">
        <v>44</v>
      </c>
      <c r="I298" s="19" t="s">
        <v>321</v>
      </c>
      <c r="J298" s="19" t="s">
        <v>38</v>
      </c>
      <c r="K298" s="19" t="s">
        <v>45</v>
      </c>
      <c r="L298" s="19" t="n">
        <v>0.312</v>
      </c>
      <c r="M298" s="19" t="n">
        <v>650</v>
      </c>
      <c r="N298" s="19" t="n">
        <v>660</v>
      </c>
      <c r="O298" s="15" t="n">
        <f aca="false">N298/(F298*50%)</f>
        <v>23.1578947368421</v>
      </c>
      <c r="P298" s="9" t="n">
        <v>1</v>
      </c>
      <c r="Q298" s="9" t="n">
        <v>0</v>
      </c>
      <c r="R298" s="20" t="n">
        <f aca="false">L298*M298+O298+P298+Q298</f>
        <v>226.957894736842</v>
      </c>
      <c r="S298" s="21" t="s">
        <v>40</v>
      </c>
      <c r="T298" s="22" t="s">
        <v>41</v>
      </c>
      <c r="U298" s="19"/>
      <c r="V298" s="13" t="s">
        <v>42</v>
      </c>
      <c r="W298" s="9"/>
    </row>
    <row r="299" s="14" customFormat="true" ht="24" hidden="false" customHeight="true" outlineLevel="0" collapsed="false">
      <c r="A299" s="16" t="s">
        <v>646</v>
      </c>
      <c r="B299" s="17" t="s">
        <v>508</v>
      </c>
      <c r="C299" s="9" t="s">
        <v>648</v>
      </c>
      <c r="D299" s="25" t="n">
        <v>0.381944444444444</v>
      </c>
      <c r="E299" s="9" t="s">
        <v>649</v>
      </c>
      <c r="F299" s="19" t="n">
        <v>59</v>
      </c>
      <c r="G299" s="19" t="s">
        <v>35</v>
      </c>
      <c r="H299" s="19" t="s">
        <v>44</v>
      </c>
      <c r="I299" s="19" t="s">
        <v>321</v>
      </c>
      <c r="J299" s="19" t="s">
        <v>38</v>
      </c>
      <c r="K299" s="19" t="s">
        <v>45</v>
      </c>
      <c r="L299" s="19" t="n">
        <v>0.312</v>
      </c>
      <c r="M299" s="19" t="n">
        <v>557</v>
      </c>
      <c r="N299" s="19" t="n">
        <v>556</v>
      </c>
      <c r="O299" s="15" t="n">
        <f aca="false">N299/(F299*50%)</f>
        <v>18.8474576271186</v>
      </c>
      <c r="P299" s="9" t="n">
        <v>1</v>
      </c>
      <c r="Q299" s="9" t="n">
        <v>0</v>
      </c>
      <c r="R299" s="20" t="n">
        <f aca="false">L299*M299+O299+P299+Q299</f>
        <v>193.631457627119</v>
      </c>
      <c r="S299" s="21" t="s">
        <v>40</v>
      </c>
      <c r="T299" s="22" t="s">
        <v>41</v>
      </c>
      <c r="U299" s="19"/>
      <c r="V299" s="13" t="s">
        <v>42</v>
      </c>
      <c r="W299" s="9"/>
    </row>
    <row r="300" s="14" customFormat="true" ht="24" hidden="false" customHeight="true" outlineLevel="0" collapsed="false">
      <c r="A300" s="16"/>
      <c r="B300" s="17"/>
      <c r="C300" s="9"/>
      <c r="D300" s="9"/>
      <c r="E300" s="9" t="s">
        <v>650</v>
      </c>
      <c r="F300" s="19" t="n">
        <v>59</v>
      </c>
      <c r="G300" s="19" t="s">
        <v>35</v>
      </c>
      <c r="H300" s="19" t="s">
        <v>44</v>
      </c>
      <c r="I300" s="19" t="s">
        <v>321</v>
      </c>
      <c r="J300" s="19" t="s">
        <v>38</v>
      </c>
      <c r="K300" s="19" t="s">
        <v>45</v>
      </c>
      <c r="L300" s="19" t="n">
        <v>0.312</v>
      </c>
      <c r="M300" s="19" t="n">
        <v>650</v>
      </c>
      <c r="N300" s="19" t="n">
        <v>660</v>
      </c>
      <c r="O300" s="15" t="n">
        <f aca="false">N300/(F300*50%)</f>
        <v>22.3728813559322</v>
      </c>
      <c r="P300" s="9" t="n">
        <v>1</v>
      </c>
      <c r="Q300" s="9" t="n">
        <v>0</v>
      </c>
      <c r="R300" s="20" t="n">
        <f aca="false">L300*M300+O300+P300+Q300</f>
        <v>226.172881355932</v>
      </c>
      <c r="S300" s="21" t="s">
        <v>40</v>
      </c>
      <c r="T300" s="22" t="s">
        <v>41</v>
      </c>
      <c r="U300" s="19"/>
      <c r="V300" s="13" t="s">
        <v>42</v>
      </c>
      <c r="W300" s="9"/>
    </row>
    <row r="301" s="14" customFormat="true" ht="24" hidden="false" customHeight="true" outlineLevel="0" collapsed="false">
      <c r="A301" s="16" t="s">
        <v>657</v>
      </c>
      <c r="B301" s="17" t="s">
        <v>658</v>
      </c>
      <c r="C301" s="9" t="s">
        <v>659</v>
      </c>
      <c r="D301" s="25" t="n">
        <v>0.479166666666667</v>
      </c>
      <c r="E301" s="9" t="s">
        <v>660</v>
      </c>
      <c r="F301" s="19" t="n">
        <v>39</v>
      </c>
      <c r="G301" s="19" t="s">
        <v>35</v>
      </c>
      <c r="H301" s="19" t="s">
        <v>44</v>
      </c>
      <c r="I301" s="19" t="s">
        <v>321</v>
      </c>
      <c r="J301" s="19" t="s">
        <v>175</v>
      </c>
      <c r="K301" s="19" t="s">
        <v>45</v>
      </c>
      <c r="L301" s="19" t="n">
        <v>0.312</v>
      </c>
      <c r="M301" s="19" t="n">
        <v>376</v>
      </c>
      <c r="N301" s="19" t="n">
        <v>307</v>
      </c>
      <c r="O301" s="15" t="n">
        <f aca="false">N301/(F301*50%)</f>
        <v>15.7435897435897</v>
      </c>
      <c r="P301" s="9" t="n">
        <v>1</v>
      </c>
      <c r="Q301" s="9" t="n">
        <v>0</v>
      </c>
      <c r="R301" s="20" t="n">
        <f aca="false">L301*M301+O301+P301+Q301</f>
        <v>134.05558974359</v>
      </c>
      <c r="S301" s="21" t="s">
        <v>40</v>
      </c>
      <c r="T301" s="22" t="s">
        <v>41</v>
      </c>
      <c r="U301" s="19"/>
      <c r="V301" s="13" t="s">
        <v>42</v>
      </c>
      <c r="W301" s="9"/>
    </row>
    <row r="302" s="14" customFormat="true" ht="24" hidden="false" customHeight="true" outlineLevel="0" collapsed="false">
      <c r="A302" s="16"/>
      <c r="B302" s="17"/>
      <c r="C302" s="9"/>
      <c r="D302" s="25"/>
      <c r="E302" s="9" t="s">
        <v>661</v>
      </c>
      <c r="F302" s="19" t="n">
        <v>39</v>
      </c>
      <c r="G302" s="19" t="s">
        <v>35</v>
      </c>
      <c r="H302" s="19" t="s">
        <v>44</v>
      </c>
      <c r="I302" s="19" t="s">
        <v>321</v>
      </c>
      <c r="J302" s="19" t="s">
        <v>175</v>
      </c>
      <c r="K302" s="19" t="s">
        <v>45</v>
      </c>
      <c r="L302" s="19" t="n">
        <v>0.312</v>
      </c>
      <c r="M302" s="19" t="n">
        <v>729</v>
      </c>
      <c r="N302" s="19" t="n">
        <v>657</v>
      </c>
      <c r="O302" s="15" t="n">
        <f aca="false">N302/(F302*50%)</f>
        <v>33.6923076923077</v>
      </c>
      <c r="P302" s="9" t="n">
        <v>1</v>
      </c>
      <c r="Q302" s="9" t="n">
        <v>0</v>
      </c>
      <c r="R302" s="20" t="n">
        <f aca="false">L302*M302+O302+P302+Q302</f>
        <v>262.140307692308</v>
      </c>
      <c r="S302" s="21" t="s">
        <v>40</v>
      </c>
      <c r="T302" s="22" t="s">
        <v>41</v>
      </c>
      <c r="U302" s="19"/>
      <c r="V302" s="13" t="s">
        <v>42</v>
      </c>
      <c r="W302" s="9"/>
    </row>
    <row r="303" s="14" customFormat="true" ht="24" hidden="false" customHeight="true" outlineLevel="0" collapsed="false">
      <c r="A303" s="16"/>
      <c r="B303" s="17"/>
      <c r="C303" s="9"/>
      <c r="D303" s="25"/>
      <c r="E303" s="9" t="s">
        <v>632</v>
      </c>
      <c r="F303" s="19" t="n">
        <v>39</v>
      </c>
      <c r="G303" s="19" t="s">
        <v>35</v>
      </c>
      <c r="H303" s="19" t="s">
        <v>44</v>
      </c>
      <c r="I303" s="19" t="s">
        <v>321</v>
      </c>
      <c r="J303" s="19" t="s">
        <v>175</v>
      </c>
      <c r="K303" s="19" t="s">
        <v>45</v>
      </c>
      <c r="L303" s="19" t="n">
        <v>0.312</v>
      </c>
      <c r="M303" s="19" t="n">
        <v>804</v>
      </c>
      <c r="N303" s="19" t="n">
        <v>657</v>
      </c>
      <c r="O303" s="15" t="n">
        <f aca="false">N303/(F303*50%)</f>
        <v>33.6923076923077</v>
      </c>
      <c r="P303" s="9" t="n">
        <v>1</v>
      </c>
      <c r="Q303" s="9" t="n">
        <v>0</v>
      </c>
      <c r="R303" s="20" t="n">
        <f aca="false">L303*M303+O303+P303+Q303</f>
        <v>285.540307692308</v>
      </c>
      <c r="S303" s="21" t="s">
        <v>40</v>
      </c>
      <c r="T303" s="22" t="s">
        <v>41</v>
      </c>
      <c r="U303" s="19"/>
      <c r="V303" s="13" t="s">
        <v>42</v>
      </c>
      <c r="W303" s="9"/>
    </row>
    <row r="304" s="14" customFormat="true" ht="24" hidden="false" customHeight="true" outlineLevel="0" collapsed="false">
      <c r="A304" s="16"/>
      <c r="B304" s="17"/>
      <c r="C304" s="9"/>
      <c r="D304" s="25"/>
      <c r="E304" s="9" t="s">
        <v>662</v>
      </c>
      <c r="F304" s="19" t="n">
        <v>39</v>
      </c>
      <c r="G304" s="19" t="s">
        <v>35</v>
      </c>
      <c r="H304" s="19" t="s">
        <v>44</v>
      </c>
      <c r="I304" s="19" t="s">
        <v>321</v>
      </c>
      <c r="J304" s="19" t="s">
        <v>175</v>
      </c>
      <c r="K304" s="19" t="s">
        <v>45</v>
      </c>
      <c r="L304" s="19" t="n">
        <v>0.312</v>
      </c>
      <c r="M304" s="19" t="n">
        <v>834</v>
      </c>
      <c r="N304" s="19" t="n">
        <v>847</v>
      </c>
      <c r="O304" s="15" t="n">
        <f aca="false">N304/(F304*50%)</f>
        <v>43.4358974358974</v>
      </c>
      <c r="P304" s="9" t="n">
        <v>1</v>
      </c>
      <c r="Q304" s="9" t="n">
        <v>0</v>
      </c>
      <c r="R304" s="20" t="n">
        <f aca="false">L304*M304+O304+P304+Q304</f>
        <v>304.643897435898</v>
      </c>
      <c r="S304" s="21" t="s">
        <v>40</v>
      </c>
      <c r="T304" s="22" t="s">
        <v>41</v>
      </c>
      <c r="U304" s="19"/>
      <c r="V304" s="13" t="s">
        <v>42</v>
      </c>
      <c r="W304" s="9"/>
    </row>
    <row r="305" s="14" customFormat="true" ht="24" hidden="false" customHeight="true" outlineLevel="0" collapsed="false">
      <c r="A305" s="16"/>
      <c r="B305" s="17"/>
      <c r="C305" s="9"/>
      <c r="D305" s="25"/>
      <c r="E305" s="9" t="s">
        <v>663</v>
      </c>
      <c r="F305" s="19" t="n">
        <v>39</v>
      </c>
      <c r="G305" s="19" t="s">
        <v>35</v>
      </c>
      <c r="H305" s="19" t="s">
        <v>44</v>
      </c>
      <c r="I305" s="19" t="s">
        <v>321</v>
      </c>
      <c r="J305" s="19" t="s">
        <v>175</v>
      </c>
      <c r="K305" s="19" t="s">
        <v>45</v>
      </c>
      <c r="L305" s="19" t="n">
        <v>0.312</v>
      </c>
      <c r="M305" s="19" t="n">
        <v>910</v>
      </c>
      <c r="N305" s="19" t="n">
        <v>847</v>
      </c>
      <c r="O305" s="15" t="n">
        <f aca="false">N305/(F305*50%)</f>
        <v>43.4358974358974</v>
      </c>
      <c r="P305" s="9" t="n">
        <v>1</v>
      </c>
      <c r="Q305" s="9" t="n">
        <v>0</v>
      </c>
      <c r="R305" s="20" t="n">
        <f aca="false">L305*M305+O305+P305+Q305</f>
        <v>328.355897435898</v>
      </c>
      <c r="S305" s="21" t="s">
        <v>40</v>
      </c>
      <c r="T305" s="22" t="s">
        <v>41</v>
      </c>
      <c r="U305" s="19"/>
      <c r="V305" s="13" t="s">
        <v>42</v>
      </c>
      <c r="W305" s="9"/>
    </row>
    <row r="306" s="14" customFormat="true" ht="24" hidden="false" customHeight="true" outlineLevel="0" collapsed="false">
      <c r="A306" s="16" t="s">
        <v>665</v>
      </c>
      <c r="B306" s="17" t="s">
        <v>666</v>
      </c>
      <c r="C306" s="9" t="s">
        <v>667</v>
      </c>
      <c r="D306" s="25" t="n">
        <v>0.3125</v>
      </c>
      <c r="E306" s="9" t="s">
        <v>668</v>
      </c>
      <c r="F306" s="19" t="n">
        <v>47</v>
      </c>
      <c r="G306" s="19" t="s">
        <v>35</v>
      </c>
      <c r="H306" s="19" t="s">
        <v>44</v>
      </c>
      <c r="I306" s="19" t="s">
        <v>321</v>
      </c>
      <c r="J306" s="19" t="s">
        <v>38</v>
      </c>
      <c r="K306" s="19" t="s">
        <v>39</v>
      </c>
      <c r="L306" s="19" t="n">
        <v>0.169</v>
      </c>
      <c r="M306" s="19" t="n">
        <v>449</v>
      </c>
      <c r="N306" s="19" t="n">
        <v>275</v>
      </c>
      <c r="O306" s="15" t="n">
        <f aca="false">N306/(F306*50%)</f>
        <v>11.7021276595745</v>
      </c>
      <c r="P306" s="9" t="n">
        <v>1</v>
      </c>
      <c r="Q306" s="9" t="n">
        <v>0</v>
      </c>
      <c r="R306" s="20" t="n">
        <f aca="false">L306*M306+O306+P306+Q306</f>
        <v>88.5831276595745</v>
      </c>
      <c r="S306" s="21" t="s">
        <v>40</v>
      </c>
      <c r="T306" s="22" t="s">
        <v>41</v>
      </c>
      <c r="U306" s="19"/>
      <c r="V306" s="13" t="s">
        <v>42</v>
      </c>
      <c r="W306" s="9"/>
    </row>
    <row r="307" s="14" customFormat="true" ht="24" hidden="false" customHeight="true" outlineLevel="0" collapsed="false">
      <c r="A307" s="16"/>
      <c r="B307" s="17"/>
      <c r="C307" s="9"/>
      <c r="D307" s="25"/>
      <c r="E307" s="9"/>
      <c r="F307" s="19" t="n">
        <v>47</v>
      </c>
      <c r="G307" s="19" t="s">
        <v>35</v>
      </c>
      <c r="H307" s="19" t="s">
        <v>44</v>
      </c>
      <c r="I307" s="19" t="s">
        <v>321</v>
      </c>
      <c r="J307" s="19" t="s">
        <v>38</v>
      </c>
      <c r="K307" s="19" t="s">
        <v>45</v>
      </c>
      <c r="L307" s="19" t="n">
        <v>0.312</v>
      </c>
      <c r="M307" s="19" t="n">
        <v>449</v>
      </c>
      <c r="N307" s="19" t="n">
        <v>275</v>
      </c>
      <c r="O307" s="15" t="n">
        <f aca="false">N307/(F307*50%)</f>
        <v>11.7021276595745</v>
      </c>
      <c r="P307" s="9" t="n">
        <v>1</v>
      </c>
      <c r="Q307" s="9" t="n">
        <v>0</v>
      </c>
      <c r="R307" s="20" t="n">
        <f aca="false">L307*M307+O307+P307+Q307</f>
        <v>152.790127659574</v>
      </c>
      <c r="S307" s="21" t="s">
        <v>40</v>
      </c>
      <c r="T307" s="22" t="s">
        <v>41</v>
      </c>
      <c r="U307" s="19"/>
      <c r="V307" s="13" t="s">
        <v>42</v>
      </c>
      <c r="W307" s="9"/>
    </row>
    <row r="308" s="14" customFormat="true" ht="24" hidden="false" customHeight="true" outlineLevel="0" collapsed="false">
      <c r="A308" s="16" t="s">
        <v>674</v>
      </c>
      <c r="B308" s="9" t="s">
        <v>395</v>
      </c>
      <c r="C308" s="9" t="s">
        <v>675</v>
      </c>
      <c r="D308" s="25" t="n">
        <v>0.541666666666667</v>
      </c>
      <c r="E308" s="9" t="s">
        <v>676</v>
      </c>
      <c r="F308" s="19" t="n">
        <v>57</v>
      </c>
      <c r="G308" s="19" t="s">
        <v>35</v>
      </c>
      <c r="H308" s="19" t="s">
        <v>44</v>
      </c>
      <c r="I308" s="19" t="s">
        <v>321</v>
      </c>
      <c r="J308" s="19" t="s">
        <v>38</v>
      </c>
      <c r="K308" s="19" t="s">
        <v>45</v>
      </c>
      <c r="L308" s="19" t="n">
        <v>0.312</v>
      </c>
      <c r="M308" s="19" t="n">
        <v>737</v>
      </c>
      <c r="N308" s="19" t="n">
        <v>777</v>
      </c>
      <c r="O308" s="26" t="n">
        <f aca="false">N308/(F308*50%)</f>
        <v>27.2631578947368</v>
      </c>
      <c r="P308" s="9" t="n">
        <v>1</v>
      </c>
      <c r="Q308" s="9" t="n">
        <v>0</v>
      </c>
      <c r="R308" s="20" t="n">
        <f aca="false">L308*M308+O308+P308+Q308</f>
        <v>258.207157894737</v>
      </c>
      <c r="S308" s="21" t="s">
        <v>40</v>
      </c>
      <c r="T308" s="22" t="s">
        <v>41</v>
      </c>
      <c r="U308" s="19"/>
      <c r="V308" s="13" t="s">
        <v>42</v>
      </c>
      <c r="W308" s="9"/>
    </row>
    <row r="309" s="14" customFormat="true" ht="24" hidden="false" customHeight="true" outlineLevel="0" collapsed="false">
      <c r="A309" s="16"/>
      <c r="B309" s="16"/>
      <c r="C309" s="16"/>
      <c r="D309" s="25"/>
      <c r="E309" s="9" t="s">
        <v>662</v>
      </c>
      <c r="F309" s="19" t="n">
        <v>57</v>
      </c>
      <c r="G309" s="19" t="s">
        <v>35</v>
      </c>
      <c r="H309" s="19" t="s">
        <v>44</v>
      </c>
      <c r="I309" s="19" t="s">
        <v>321</v>
      </c>
      <c r="J309" s="19" t="s">
        <v>38</v>
      </c>
      <c r="K309" s="19" t="s">
        <v>45</v>
      </c>
      <c r="L309" s="19" t="n">
        <v>0.312</v>
      </c>
      <c r="M309" s="19" t="n">
        <v>805</v>
      </c>
      <c r="N309" s="19" t="n">
        <v>853</v>
      </c>
      <c r="O309" s="26" t="n">
        <f aca="false">N309/(F309*50%)</f>
        <v>29.9298245614035</v>
      </c>
      <c r="P309" s="9" t="n">
        <v>1</v>
      </c>
      <c r="Q309" s="9" t="n">
        <v>0</v>
      </c>
      <c r="R309" s="20" t="n">
        <f aca="false">L309*M309+O309+P309+Q309</f>
        <v>282.089824561404</v>
      </c>
      <c r="S309" s="21" t="s">
        <v>40</v>
      </c>
      <c r="T309" s="22" t="s">
        <v>41</v>
      </c>
      <c r="U309" s="19"/>
      <c r="V309" s="13" t="s">
        <v>42</v>
      </c>
      <c r="W309" s="9"/>
    </row>
    <row r="310" s="14" customFormat="true" ht="24" hidden="false" customHeight="true" outlineLevel="0" collapsed="false">
      <c r="A310" s="16"/>
      <c r="B310" s="16"/>
      <c r="C310" s="16"/>
      <c r="D310" s="25"/>
      <c r="E310" s="9" t="s">
        <v>634</v>
      </c>
      <c r="F310" s="19" t="n">
        <v>57</v>
      </c>
      <c r="G310" s="19" t="s">
        <v>35</v>
      </c>
      <c r="H310" s="19" t="s">
        <v>44</v>
      </c>
      <c r="I310" s="19" t="s">
        <v>321</v>
      </c>
      <c r="J310" s="19" t="s">
        <v>38</v>
      </c>
      <c r="K310" s="19" t="s">
        <v>45</v>
      </c>
      <c r="L310" s="19" t="n">
        <v>0.312</v>
      </c>
      <c r="M310" s="19" t="n">
        <v>889</v>
      </c>
      <c r="N310" s="19" t="n">
        <v>948</v>
      </c>
      <c r="O310" s="26" t="n">
        <f aca="false">N310/(F310*50%)</f>
        <v>33.2631578947368</v>
      </c>
      <c r="P310" s="9" t="n">
        <v>1</v>
      </c>
      <c r="Q310" s="9" t="n">
        <v>0</v>
      </c>
      <c r="R310" s="20" t="n">
        <f aca="false">L310*M310+O310+P310+Q310</f>
        <v>311.631157894737</v>
      </c>
      <c r="S310" s="21" t="s">
        <v>40</v>
      </c>
      <c r="T310" s="22" t="s">
        <v>41</v>
      </c>
      <c r="U310" s="19"/>
      <c r="V310" s="13" t="s">
        <v>42</v>
      </c>
      <c r="W310" s="9"/>
    </row>
    <row r="311" s="14" customFormat="true" ht="24" hidden="false" customHeight="true" outlineLevel="0" collapsed="false">
      <c r="A311" s="16"/>
      <c r="B311" s="16"/>
      <c r="C311" s="16"/>
      <c r="D311" s="25"/>
      <c r="E311" s="9" t="s">
        <v>677</v>
      </c>
      <c r="F311" s="19" t="n">
        <v>57</v>
      </c>
      <c r="G311" s="19" t="s">
        <v>35</v>
      </c>
      <c r="H311" s="19" t="s">
        <v>44</v>
      </c>
      <c r="I311" s="19" t="s">
        <v>321</v>
      </c>
      <c r="J311" s="19" t="s">
        <v>38</v>
      </c>
      <c r="K311" s="19" t="s">
        <v>45</v>
      </c>
      <c r="L311" s="19" t="n">
        <v>0.312</v>
      </c>
      <c r="M311" s="19" t="n">
        <v>997</v>
      </c>
      <c r="N311" s="19" t="n">
        <v>1067</v>
      </c>
      <c r="O311" s="26" t="n">
        <f aca="false">N311/(F311*50%)</f>
        <v>37.4385964912281</v>
      </c>
      <c r="P311" s="9" t="n">
        <v>1</v>
      </c>
      <c r="Q311" s="9" t="n">
        <v>0</v>
      </c>
      <c r="R311" s="20" t="n">
        <f aca="false">L311*M311+O311+P311+Q311</f>
        <v>349.502596491228</v>
      </c>
      <c r="S311" s="21" t="s">
        <v>40</v>
      </c>
      <c r="T311" s="22" t="s">
        <v>41</v>
      </c>
      <c r="U311" s="19"/>
      <c r="V311" s="13" t="s">
        <v>42</v>
      </c>
      <c r="W311" s="9"/>
    </row>
    <row r="312" s="14" customFormat="true" ht="24" hidden="false" customHeight="true" outlineLevel="0" collapsed="false">
      <c r="A312" s="16"/>
      <c r="B312" s="16"/>
      <c r="C312" s="16"/>
      <c r="D312" s="25"/>
      <c r="E312" s="9" t="s">
        <v>678</v>
      </c>
      <c r="F312" s="19" t="n">
        <v>57</v>
      </c>
      <c r="G312" s="19" t="s">
        <v>35</v>
      </c>
      <c r="H312" s="19" t="s">
        <v>44</v>
      </c>
      <c r="I312" s="19" t="s">
        <v>321</v>
      </c>
      <c r="J312" s="19" t="s">
        <v>38</v>
      </c>
      <c r="K312" s="19" t="s">
        <v>45</v>
      </c>
      <c r="L312" s="19" t="n">
        <v>0.312</v>
      </c>
      <c r="M312" s="19" t="n">
        <v>1077</v>
      </c>
      <c r="N312" s="19" t="n">
        <v>1150</v>
      </c>
      <c r="O312" s="26" t="n">
        <f aca="false">N312/(F312*50%)</f>
        <v>40.3508771929825</v>
      </c>
      <c r="P312" s="9" t="n">
        <v>1</v>
      </c>
      <c r="Q312" s="9" t="n">
        <v>0</v>
      </c>
      <c r="R312" s="20" t="n">
        <f aca="false">L312*M312+O312+P312+Q312</f>
        <v>377.374877192982</v>
      </c>
      <c r="S312" s="21" t="s">
        <v>40</v>
      </c>
      <c r="T312" s="22" t="s">
        <v>41</v>
      </c>
      <c r="U312" s="19"/>
      <c r="V312" s="13" t="s">
        <v>42</v>
      </c>
      <c r="W312" s="9"/>
    </row>
    <row r="313" s="14" customFormat="true" ht="24" hidden="false" customHeight="true" outlineLevel="0" collapsed="false">
      <c r="A313" s="16"/>
      <c r="B313" s="16"/>
      <c r="C313" s="16"/>
      <c r="D313" s="25"/>
      <c r="E313" s="9" t="s">
        <v>675</v>
      </c>
      <c r="F313" s="19" t="n">
        <v>57</v>
      </c>
      <c r="G313" s="19" t="s">
        <v>35</v>
      </c>
      <c r="H313" s="19" t="s">
        <v>44</v>
      </c>
      <c r="I313" s="19" t="s">
        <v>321</v>
      </c>
      <c r="J313" s="19" t="s">
        <v>38</v>
      </c>
      <c r="K313" s="19" t="s">
        <v>45</v>
      </c>
      <c r="L313" s="19" t="n">
        <v>0.312</v>
      </c>
      <c r="M313" s="19" t="n">
        <v>1192</v>
      </c>
      <c r="N313" s="19" t="n">
        <v>1150</v>
      </c>
      <c r="O313" s="26" t="n">
        <f aca="false">N313/(F313*50%)</f>
        <v>40.3508771929825</v>
      </c>
      <c r="P313" s="9" t="n">
        <v>1</v>
      </c>
      <c r="Q313" s="9" t="n">
        <v>0</v>
      </c>
      <c r="R313" s="20" t="n">
        <f aca="false">L313*M313+O313+P313+Q313</f>
        <v>413.254877192982</v>
      </c>
      <c r="S313" s="21" t="s">
        <v>40</v>
      </c>
      <c r="T313" s="22" t="s">
        <v>41</v>
      </c>
      <c r="U313" s="19"/>
      <c r="V313" s="13" t="s">
        <v>42</v>
      </c>
      <c r="W313" s="9"/>
    </row>
    <row r="314" s="14" customFormat="true" ht="24" hidden="false" customHeight="true" outlineLevel="0" collapsed="false">
      <c r="A314" s="16" t="s">
        <v>679</v>
      </c>
      <c r="B314" s="17" t="s">
        <v>339</v>
      </c>
      <c r="C314" s="9" t="s">
        <v>680</v>
      </c>
      <c r="D314" s="25" t="n">
        <v>0.729166666666667</v>
      </c>
      <c r="E314" s="9" t="s">
        <v>681</v>
      </c>
      <c r="F314" s="19" t="n">
        <v>40</v>
      </c>
      <c r="G314" s="19" t="s">
        <v>35</v>
      </c>
      <c r="H314" s="19" t="s">
        <v>44</v>
      </c>
      <c r="I314" s="19" t="s">
        <v>321</v>
      </c>
      <c r="J314" s="19" t="s">
        <v>175</v>
      </c>
      <c r="K314" s="19" t="s">
        <v>45</v>
      </c>
      <c r="L314" s="19" t="n">
        <v>0.312</v>
      </c>
      <c r="M314" s="19" t="n">
        <v>400</v>
      </c>
      <c r="N314" s="19" t="n">
        <v>287</v>
      </c>
      <c r="O314" s="26" t="n">
        <f aca="false">N314/(F314*50%)</f>
        <v>14.35</v>
      </c>
      <c r="P314" s="19" t="n">
        <v>1</v>
      </c>
      <c r="Q314" s="19" t="n">
        <v>0</v>
      </c>
      <c r="R314" s="20" t="n">
        <f aca="false">L314*M314+O314+P314+Q314</f>
        <v>140.15</v>
      </c>
      <c r="S314" s="21" t="s">
        <v>40</v>
      </c>
      <c r="T314" s="22" t="s">
        <v>41</v>
      </c>
      <c r="U314" s="19"/>
      <c r="V314" s="13" t="s">
        <v>42</v>
      </c>
      <c r="W314" s="9"/>
    </row>
    <row r="315" s="14" customFormat="true" ht="24" hidden="false" customHeight="true" outlineLevel="0" collapsed="false">
      <c r="A315" s="16"/>
      <c r="B315" s="17"/>
      <c r="C315" s="9"/>
      <c r="D315" s="25"/>
      <c r="E315" s="9" t="s">
        <v>682</v>
      </c>
      <c r="F315" s="19" t="n">
        <v>40</v>
      </c>
      <c r="G315" s="19" t="s">
        <v>35</v>
      </c>
      <c r="H315" s="19" t="s">
        <v>44</v>
      </c>
      <c r="I315" s="19" t="s">
        <v>321</v>
      </c>
      <c r="J315" s="19" t="s">
        <v>175</v>
      </c>
      <c r="K315" s="19" t="s">
        <v>45</v>
      </c>
      <c r="L315" s="19" t="n">
        <v>0.312</v>
      </c>
      <c r="M315" s="19" t="n">
        <v>459</v>
      </c>
      <c r="N315" s="19" t="n">
        <v>287</v>
      </c>
      <c r="O315" s="26" t="n">
        <f aca="false">N315/(F315*50%)</f>
        <v>14.35</v>
      </c>
      <c r="P315" s="19" t="n">
        <v>1</v>
      </c>
      <c r="Q315" s="19" t="n">
        <v>0</v>
      </c>
      <c r="R315" s="20" t="n">
        <f aca="false">L315*M315+O315+P315+Q315</f>
        <v>158.558</v>
      </c>
      <c r="S315" s="21" t="s">
        <v>40</v>
      </c>
      <c r="T315" s="22" t="s">
        <v>41</v>
      </c>
      <c r="U315" s="19"/>
      <c r="V315" s="13" t="s">
        <v>42</v>
      </c>
      <c r="W315" s="9"/>
    </row>
    <row r="316" s="14" customFormat="true" ht="24" hidden="false" customHeight="true" outlineLevel="0" collapsed="false">
      <c r="A316" s="16"/>
      <c r="B316" s="17"/>
      <c r="C316" s="9"/>
      <c r="D316" s="25"/>
      <c r="E316" s="9" t="s">
        <v>683</v>
      </c>
      <c r="F316" s="19" t="n">
        <v>40</v>
      </c>
      <c r="G316" s="19" t="s">
        <v>35</v>
      </c>
      <c r="H316" s="19" t="s">
        <v>44</v>
      </c>
      <c r="I316" s="19" t="s">
        <v>321</v>
      </c>
      <c r="J316" s="19" t="s">
        <v>175</v>
      </c>
      <c r="K316" s="19" t="s">
        <v>45</v>
      </c>
      <c r="L316" s="19" t="n">
        <v>0.312</v>
      </c>
      <c r="M316" s="19" t="n">
        <v>515</v>
      </c>
      <c r="N316" s="19" t="n">
        <v>353</v>
      </c>
      <c r="O316" s="26" t="n">
        <f aca="false">N316/(F316*50%)</f>
        <v>17.65</v>
      </c>
      <c r="P316" s="19" t="n">
        <v>1</v>
      </c>
      <c r="Q316" s="19" t="n">
        <v>0</v>
      </c>
      <c r="R316" s="20" t="n">
        <f aca="false">L316*M316+O316+P316+Q316</f>
        <v>179.33</v>
      </c>
      <c r="S316" s="21" t="s">
        <v>40</v>
      </c>
      <c r="T316" s="22" t="s">
        <v>41</v>
      </c>
      <c r="U316" s="19"/>
      <c r="V316" s="13" t="s">
        <v>42</v>
      </c>
      <c r="W316" s="9"/>
    </row>
    <row r="317" s="14" customFormat="true" ht="24" hidden="false" customHeight="true" outlineLevel="0" collapsed="false">
      <c r="A317" s="16"/>
      <c r="B317" s="17"/>
      <c r="C317" s="9"/>
      <c r="D317" s="25"/>
      <c r="E317" s="9" t="s">
        <v>684</v>
      </c>
      <c r="F317" s="19" t="n">
        <v>40</v>
      </c>
      <c r="G317" s="19" t="s">
        <v>35</v>
      </c>
      <c r="H317" s="19" t="s">
        <v>44</v>
      </c>
      <c r="I317" s="19" t="s">
        <v>321</v>
      </c>
      <c r="J317" s="19" t="s">
        <v>175</v>
      </c>
      <c r="K317" s="19" t="s">
        <v>45</v>
      </c>
      <c r="L317" s="19" t="n">
        <v>0.312</v>
      </c>
      <c r="M317" s="19" t="n">
        <v>542</v>
      </c>
      <c r="N317" s="19" t="n">
        <v>353</v>
      </c>
      <c r="O317" s="26" t="n">
        <f aca="false">N317/(F317*50%)</f>
        <v>17.65</v>
      </c>
      <c r="P317" s="19" t="n">
        <v>1</v>
      </c>
      <c r="Q317" s="19" t="n">
        <v>0</v>
      </c>
      <c r="R317" s="20" t="n">
        <f aca="false">L317*M317+O317+P317+Q317</f>
        <v>187.754</v>
      </c>
      <c r="S317" s="21" t="s">
        <v>40</v>
      </c>
      <c r="T317" s="22" t="s">
        <v>41</v>
      </c>
      <c r="U317" s="19"/>
      <c r="V317" s="13" t="s">
        <v>42</v>
      </c>
      <c r="W317" s="9"/>
    </row>
    <row r="318" s="14" customFormat="true" ht="24" hidden="false" customHeight="true" outlineLevel="0" collapsed="false">
      <c r="A318" s="16" t="s">
        <v>685</v>
      </c>
      <c r="B318" s="17" t="s">
        <v>686</v>
      </c>
      <c r="C318" s="9" t="s">
        <v>687</v>
      </c>
      <c r="D318" s="25" t="n">
        <v>0.319444444444445</v>
      </c>
      <c r="E318" s="9" t="s">
        <v>688</v>
      </c>
      <c r="F318" s="19" t="n">
        <v>45</v>
      </c>
      <c r="G318" s="19" t="s">
        <v>35</v>
      </c>
      <c r="H318" s="19" t="s">
        <v>44</v>
      </c>
      <c r="I318" s="19" t="s">
        <v>321</v>
      </c>
      <c r="J318" s="19" t="s">
        <v>175</v>
      </c>
      <c r="K318" s="19" t="s">
        <v>45</v>
      </c>
      <c r="L318" s="19" t="n">
        <v>0.312</v>
      </c>
      <c r="M318" s="19" t="n">
        <v>415</v>
      </c>
      <c r="N318" s="19" t="n">
        <v>348</v>
      </c>
      <c r="O318" s="26" t="n">
        <f aca="false">N318/(F318*50%)</f>
        <v>15.4666666666667</v>
      </c>
      <c r="P318" s="19" t="n">
        <v>1</v>
      </c>
      <c r="Q318" s="19" t="n">
        <v>0</v>
      </c>
      <c r="R318" s="20" t="n">
        <f aca="false">L318*M318+O318+P318+Q318</f>
        <v>145.946666666667</v>
      </c>
      <c r="S318" s="21" t="s">
        <v>40</v>
      </c>
      <c r="T318" s="22" t="s">
        <v>41</v>
      </c>
      <c r="U318" s="19"/>
      <c r="V318" s="13" t="s">
        <v>42</v>
      </c>
      <c r="W318" s="9"/>
    </row>
    <row r="319" s="14" customFormat="true" ht="24" hidden="false" customHeight="true" outlineLevel="0" collapsed="false">
      <c r="A319" s="16"/>
      <c r="B319" s="17"/>
      <c r="C319" s="9"/>
      <c r="D319" s="9"/>
      <c r="E319" s="9" t="s">
        <v>689</v>
      </c>
      <c r="F319" s="19" t="n">
        <v>45</v>
      </c>
      <c r="G319" s="19" t="s">
        <v>35</v>
      </c>
      <c r="H319" s="19" t="s">
        <v>44</v>
      </c>
      <c r="I319" s="19" t="s">
        <v>321</v>
      </c>
      <c r="J319" s="19" t="s">
        <v>175</v>
      </c>
      <c r="K319" s="19" t="s">
        <v>45</v>
      </c>
      <c r="L319" s="19" t="n">
        <v>0.312</v>
      </c>
      <c r="M319" s="19" t="n">
        <v>485</v>
      </c>
      <c r="N319" s="19" t="n">
        <v>427</v>
      </c>
      <c r="O319" s="26" t="n">
        <f aca="false">N319/(F319*50%)</f>
        <v>18.9777777777778</v>
      </c>
      <c r="P319" s="19" t="n">
        <v>1</v>
      </c>
      <c r="Q319" s="19" t="n">
        <v>0</v>
      </c>
      <c r="R319" s="20" t="n">
        <f aca="false">L319*M319+O319+P319+Q319</f>
        <v>171.297777777778</v>
      </c>
      <c r="S319" s="21" t="s">
        <v>40</v>
      </c>
      <c r="T319" s="22" t="s">
        <v>41</v>
      </c>
      <c r="U319" s="19"/>
      <c r="V319" s="13" t="s">
        <v>42</v>
      </c>
      <c r="W319" s="9"/>
    </row>
    <row r="320" s="14" customFormat="true" ht="24" hidden="false" customHeight="true" outlineLevel="0" collapsed="false">
      <c r="A320" s="16"/>
      <c r="B320" s="17"/>
      <c r="C320" s="9"/>
      <c r="D320" s="9"/>
      <c r="E320" s="9" t="s">
        <v>690</v>
      </c>
      <c r="F320" s="19" t="n">
        <v>45</v>
      </c>
      <c r="G320" s="19" t="s">
        <v>35</v>
      </c>
      <c r="H320" s="19" t="s">
        <v>44</v>
      </c>
      <c r="I320" s="19" t="s">
        <v>321</v>
      </c>
      <c r="J320" s="19" t="s">
        <v>175</v>
      </c>
      <c r="K320" s="19" t="s">
        <v>45</v>
      </c>
      <c r="L320" s="19" t="n">
        <v>0.312</v>
      </c>
      <c r="M320" s="19" t="n">
        <v>525</v>
      </c>
      <c r="N320" s="19" t="n">
        <v>447</v>
      </c>
      <c r="O320" s="26" t="n">
        <f aca="false">N320/(F320*50%)</f>
        <v>19.8666666666667</v>
      </c>
      <c r="P320" s="19" t="n">
        <v>1</v>
      </c>
      <c r="Q320" s="19" t="n">
        <v>0</v>
      </c>
      <c r="R320" s="20" t="n">
        <f aca="false">L320*M320+O320+P320+Q320</f>
        <v>184.666666666667</v>
      </c>
      <c r="S320" s="21" t="s">
        <v>40</v>
      </c>
      <c r="T320" s="22" t="s">
        <v>41</v>
      </c>
      <c r="U320" s="19"/>
      <c r="V320" s="13" t="s">
        <v>42</v>
      </c>
      <c r="W320" s="9"/>
    </row>
    <row r="321" s="14" customFormat="true" ht="24" hidden="false" customHeight="true" outlineLevel="0" collapsed="false">
      <c r="A321" s="16"/>
      <c r="B321" s="17"/>
      <c r="C321" s="9"/>
      <c r="D321" s="9"/>
      <c r="E321" s="9" t="s">
        <v>691</v>
      </c>
      <c r="F321" s="19" t="n">
        <v>45</v>
      </c>
      <c r="G321" s="19" t="s">
        <v>35</v>
      </c>
      <c r="H321" s="19" t="s">
        <v>44</v>
      </c>
      <c r="I321" s="19" t="s">
        <v>321</v>
      </c>
      <c r="J321" s="19" t="s">
        <v>175</v>
      </c>
      <c r="K321" s="19" t="s">
        <v>45</v>
      </c>
      <c r="L321" s="19" t="n">
        <v>0.312</v>
      </c>
      <c r="M321" s="19" t="n">
        <v>535</v>
      </c>
      <c r="N321" s="19" t="n">
        <v>465</v>
      </c>
      <c r="O321" s="26" t="n">
        <f aca="false">N321/(F321*50%)</f>
        <v>20.6666666666667</v>
      </c>
      <c r="P321" s="19" t="n">
        <v>1</v>
      </c>
      <c r="Q321" s="19" t="n">
        <v>0</v>
      </c>
      <c r="R321" s="20" t="n">
        <f aca="false">L321*M321+O321+P321+Q321</f>
        <v>188.586666666667</v>
      </c>
      <c r="S321" s="21" t="s">
        <v>40</v>
      </c>
      <c r="T321" s="22" t="s">
        <v>41</v>
      </c>
      <c r="U321" s="19"/>
      <c r="V321" s="13" t="s">
        <v>42</v>
      </c>
      <c r="W321" s="9"/>
    </row>
    <row r="322" s="14" customFormat="true" ht="24" hidden="false" customHeight="true" outlineLevel="0" collapsed="false">
      <c r="A322" s="16"/>
      <c r="B322" s="17"/>
      <c r="C322" s="9"/>
      <c r="D322" s="9"/>
      <c r="E322" s="9" t="s">
        <v>692</v>
      </c>
      <c r="F322" s="19" t="n">
        <v>45</v>
      </c>
      <c r="G322" s="19" t="s">
        <v>35</v>
      </c>
      <c r="H322" s="19" t="s">
        <v>44</v>
      </c>
      <c r="I322" s="19" t="s">
        <v>321</v>
      </c>
      <c r="J322" s="19" t="s">
        <v>175</v>
      </c>
      <c r="K322" s="19" t="s">
        <v>45</v>
      </c>
      <c r="L322" s="19" t="n">
        <v>0.312</v>
      </c>
      <c r="M322" s="19" t="n">
        <v>600</v>
      </c>
      <c r="N322" s="19" t="n">
        <v>501</v>
      </c>
      <c r="O322" s="26" t="n">
        <f aca="false">N322/(F322*50%)</f>
        <v>22.2666666666667</v>
      </c>
      <c r="P322" s="19" t="n">
        <v>1</v>
      </c>
      <c r="Q322" s="19" t="n">
        <v>0</v>
      </c>
      <c r="R322" s="20" t="n">
        <f aca="false">L322*M322+O322+P322+Q322</f>
        <v>210.466666666667</v>
      </c>
      <c r="S322" s="21" t="s">
        <v>40</v>
      </c>
      <c r="T322" s="22" t="s">
        <v>41</v>
      </c>
      <c r="U322" s="19"/>
      <c r="V322" s="13" t="s">
        <v>42</v>
      </c>
      <c r="W322" s="9"/>
    </row>
    <row r="323" s="14" customFormat="true" ht="24" hidden="false" customHeight="true" outlineLevel="0" collapsed="false">
      <c r="A323" s="16" t="s">
        <v>693</v>
      </c>
      <c r="B323" s="17" t="s">
        <v>741</v>
      </c>
      <c r="C323" s="9" t="s">
        <v>687</v>
      </c>
      <c r="D323" s="25" t="n">
        <v>0.756944444444445</v>
      </c>
      <c r="E323" s="9" t="s">
        <v>688</v>
      </c>
      <c r="F323" s="19" t="n">
        <v>53</v>
      </c>
      <c r="G323" s="19" t="s">
        <v>35</v>
      </c>
      <c r="H323" s="19" t="s">
        <v>44</v>
      </c>
      <c r="I323" s="19" t="s">
        <v>321</v>
      </c>
      <c r="J323" s="19" t="s">
        <v>38</v>
      </c>
      <c r="K323" s="19" t="s">
        <v>45</v>
      </c>
      <c r="L323" s="19" t="n">
        <v>0.312</v>
      </c>
      <c r="M323" s="19" t="n">
        <v>415</v>
      </c>
      <c r="N323" s="19" t="n">
        <v>348</v>
      </c>
      <c r="O323" s="26" t="n">
        <f aca="false">N323/(F323*50%)</f>
        <v>13.1320754716981</v>
      </c>
      <c r="P323" s="19" t="n">
        <v>1</v>
      </c>
      <c r="Q323" s="19" t="n">
        <v>0</v>
      </c>
      <c r="R323" s="20" t="n">
        <f aca="false">L323*M323+O323+P323+Q323</f>
        <v>143.612075471698</v>
      </c>
      <c r="S323" s="21" t="s">
        <v>40</v>
      </c>
      <c r="T323" s="22" t="s">
        <v>41</v>
      </c>
      <c r="U323" s="19"/>
      <c r="V323" s="13" t="s">
        <v>42</v>
      </c>
      <c r="W323" s="9"/>
    </row>
    <row r="324" s="14" customFormat="true" ht="24" hidden="false" customHeight="true" outlineLevel="0" collapsed="false">
      <c r="A324" s="16"/>
      <c r="B324" s="17"/>
      <c r="C324" s="9"/>
      <c r="D324" s="9"/>
      <c r="E324" s="9" t="s">
        <v>689</v>
      </c>
      <c r="F324" s="19" t="n">
        <v>53</v>
      </c>
      <c r="G324" s="19" t="s">
        <v>35</v>
      </c>
      <c r="H324" s="19" t="s">
        <v>44</v>
      </c>
      <c r="I324" s="19" t="s">
        <v>321</v>
      </c>
      <c r="J324" s="19" t="s">
        <v>38</v>
      </c>
      <c r="K324" s="19" t="s">
        <v>45</v>
      </c>
      <c r="L324" s="19" t="n">
        <v>0.312</v>
      </c>
      <c r="M324" s="19" t="n">
        <v>485</v>
      </c>
      <c r="N324" s="19" t="n">
        <v>427</v>
      </c>
      <c r="O324" s="26" t="n">
        <f aca="false">N324/(F324*50%)</f>
        <v>16.1132075471698</v>
      </c>
      <c r="P324" s="19" t="n">
        <v>1</v>
      </c>
      <c r="Q324" s="19" t="n">
        <v>0</v>
      </c>
      <c r="R324" s="20" t="n">
        <f aca="false">L324*M324+O324+P324+Q324</f>
        <v>168.43320754717</v>
      </c>
      <c r="S324" s="21" t="s">
        <v>40</v>
      </c>
      <c r="T324" s="22" t="s">
        <v>41</v>
      </c>
      <c r="U324" s="19"/>
      <c r="V324" s="13" t="s">
        <v>42</v>
      </c>
      <c r="W324" s="9"/>
    </row>
    <row r="325" s="14" customFormat="true" ht="24" hidden="false" customHeight="true" outlineLevel="0" collapsed="false">
      <c r="A325" s="16"/>
      <c r="B325" s="17"/>
      <c r="C325" s="9"/>
      <c r="D325" s="9"/>
      <c r="E325" s="9" t="s">
        <v>690</v>
      </c>
      <c r="F325" s="19" t="n">
        <v>53</v>
      </c>
      <c r="G325" s="19" t="s">
        <v>35</v>
      </c>
      <c r="H325" s="19" t="s">
        <v>44</v>
      </c>
      <c r="I325" s="19" t="s">
        <v>321</v>
      </c>
      <c r="J325" s="19" t="s">
        <v>38</v>
      </c>
      <c r="K325" s="19" t="s">
        <v>45</v>
      </c>
      <c r="L325" s="19" t="n">
        <v>0.312</v>
      </c>
      <c r="M325" s="19" t="n">
        <v>525</v>
      </c>
      <c r="N325" s="19" t="n">
        <v>447</v>
      </c>
      <c r="O325" s="26" t="n">
        <f aca="false">N325/(F325*50%)</f>
        <v>16.8679245283019</v>
      </c>
      <c r="P325" s="19" t="n">
        <v>1</v>
      </c>
      <c r="Q325" s="19" t="n">
        <v>0</v>
      </c>
      <c r="R325" s="20" t="n">
        <f aca="false">L325*M325+O325+P325+Q325</f>
        <v>181.667924528302</v>
      </c>
      <c r="S325" s="21" t="s">
        <v>40</v>
      </c>
      <c r="T325" s="22" t="s">
        <v>41</v>
      </c>
      <c r="U325" s="19"/>
      <c r="V325" s="13" t="s">
        <v>42</v>
      </c>
      <c r="W325" s="9"/>
    </row>
    <row r="326" s="14" customFormat="true" ht="24" hidden="false" customHeight="true" outlineLevel="0" collapsed="false">
      <c r="A326" s="16"/>
      <c r="B326" s="17"/>
      <c r="C326" s="9"/>
      <c r="D326" s="9"/>
      <c r="E326" s="9" t="s">
        <v>691</v>
      </c>
      <c r="F326" s="19" t="n">
        <v>53</v>
      </c>
      <c r="G326" s="19" t="s">
        <v>35</v>
      </c>
      <c r="H326" s="19" t="s">
        <v>44</v>
      </c>
      <c r="I326" s="19" t="s">
        <v>321</v>
      </c>
      <c r="J326" s="19" t="s">
        <v>38</v>
      </c>
      <c r="K326" s="19" t="s">
        <v>45</v>
      </c>
      <c r="L326" s="19" t="n">
        <v>0.312</v>
      </c>
      <c r="M326" s="19" t="n">
        <v>535</v>
      </c>
      <c r="N326" s="19" t="n">
        <v>465</v>
      </c>
      <c r="O326" s="26" t="n">
        <f aca="false">N326/(F326*50%)</f>
        <v>17.5471698113208</v>
      </c>
      <c r="P326" s="19" t="n">
        <v>1</v>
      </c>
      <c r="Q326" s="19" t="n">
        <v>0</v>
      </c>
      <c r="R326" s="20" t="n">
        <f aca="false">L326*M326+O326+P326+Q326</f>
        <v>185.467169811321</v>
      </c>
      <c r="S326" s="21" t="s">
        <v>40</v>
      </c>
      <c r="T326" s="22" t="s">
        <v>41</v>
      </c>
      <c r="U326" s="19"/>
      <c r="V326" s="13" t="s">
        <v>42</v>
      </c>
      <c r="W326" s="9"/>
    </row>
    <row r="327" s="14" customFormat="true" ht="24" hidden="false" customHeight="true" outlineLevel="0" collapsed="false">
      <c r="A327" s="16"/>
      <c r="B327" s="17"/>
      <c r="C327" s="9"/>
      <c r="D327" s="9"/>
      <c r="E327" s="9" t="s">
        <v>692</v>
      </c>
      <c r="F327" s="19" t="n">
        <v>53</v>
      </c>
      <c r="G327" s="19" t="s">
        <v>35</v>
      </c>
      <c r="H327" s="19" t="s">
        <v>44</v>
      </c>
      <c r="I327" s="19" t="s">
        <v>321</v>
      </c>
      <c r="J327" s="19" t="s">
        <v>38</v>
      </c>
      <c r="K327" s="19" t="s">
        <v>45</v>
      </c>
      <c r="L327" s="19" t="n">
        <v>0.312</v>
      </c>
      <c r="M327" s="19" t="n">
        <v>600</v>
      </c>
      <c r="N327" s="19" t="n">
        <v>501</v>
      </c>
      <c r="O327" s="26" t="n">
        <f aca="false">N327/(F327*50%)</f>
        <v>18.9056603773585</v>
      </c>
      <c r="P327" s="19" t="n">
        <v>1</v>
      </c>
      <c r="Q327" s="19" t="n">
        <v>0</v>
      </c>
      <c r="R327" s="20" t="n">
        <f aca="false">L327*M327+O327+P327+Q327</f>
        <v>207.105660377358</v>
      </c>
      <c r="S327" s="21" t="s">
        <v>40</v>
      </c>
      <c r="T327" s="22" t="s">
        <v>41</v>
      </c>
      <c r="U327" s="19"/>
      <c r="V327" s="13" t="s">
        <v>42</v>
      </c>
      <c r="W327" s="9"/>
    </row>
    <row r="328" customFormat="false" ht="79.9" hidden="false" customHeight="true" outlineLevel="0" collapsed="false">
      <c r="A328" s="40" t="s">
        <v>714</v>
      </c>
      <c r="B328" s="40"/>
      <c r="C328" s="40"/>
      <c r="D328" s="40"/>
      <c r="E328" s="40"/>
      <c r="F328" s="40"/>
      <c r="G328" s="40"/>
      <c r="H328" s="40"/>
      <c r="I328" s="40" t="s">
        <v>715</v>
      </c>
      <c r="J328" s="40"/>
      <c r="K328" s="40"/>
      <c r="L328" s="40"/>
      <c r="M328" s="40"/>
      <c r="N328" s="40"/>
      <c r="O328" s="40"/>
      <c r="P328" s="40"/>
      <c r="Q328" s="40"/>
      <c r="R328" s="40" t="s">
        <v>716</v>
      </c>
      <c r="S328" s="40"/>
      <c r="T328" s="40"/>
      <c r="U328" s="40"/>
      <c r="V328" s="40"/>
      <c r="W328" s="40"/>
    </row>
    <row r="329" customFormat="false" ht="16.5" hidden="false" customHeight="true" outlineLevel="0" collapsed="false">
      <c r="A329" s="41" t="s">
        <v>717</v>
      </c>
      <c r="B329" s="41"/>
      <c r="C329" s="41"/>
      <c r="D329" s="41"/>
      <c r="E329" s="41"/>
      <c r="F329" s="41"/>
      <c r="G329" s="41"/>
      <c r="H329" s="41"/>
      <c r="I329" s="41" t="s">
        <v>717</v>
      </c>
      <c r="J329" s="41"/>
      <c r="K329" s="41"/>
      <c r="L329" s="41"/>
      <c r="M329" s="41"/>
      <c r="N329" s="41"/>
      <c r="O329" s="41"/>
      <c r="P329" s="41"/>
      <c r="Q329" s="41"/>
      <c r="R329" s="42"/>
      <c r="S329" s="42"/>
      <c r="T329" s="42"/>
      <c r="U329" s="42"/>
      <c r="V329" s="42"/>
      <c r="W329" s="42"/>
    </row>
    <row r="330" customFormat="false" ht="16.5" hidden="false" customHeight="true" outlineLevel="0" collapsed="false">
      <c r="A330" s="43" t="s">
        <v>718</v>
      </c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</row>
    <row r="331" customFormat="false" ht="16.5" hidden="false" customHeight="true" outlineLevel="0" collapsed="false">
      <c r="M331" s="4"/>
      <c r="N331" s="4"/>
    </row>
    <row r="332" customFormat="false" ht="16.5" hidden="false" customHeight="true" outlineLevel="0" collapsed="false">
      <c r="M332" s="4"/>
      <c r="N332" s="4"/>
    </row>
  </sheetData>
  <mergeCells count="318">
    <mergeCell ref="A1:W1"/>
    <mergeCell ref="A2:W2"/>
    <mergeCell ref="A3:M3"/>
    <mergeCell ref="N3:T3"/>
    <mergeCell ref="U3:U5"/>
    <mergeCell ref="V3:V5"/>
    <mergeCell ref="W3:W5"/>
    <mergeCell ref="A4:A5"/>
    <mergeCell ref="B4:B5"/>
    <mergeCell ref="C4:C5"/>
    <mergeCell ref="D4:D5"/>
    <mergeCell ref="E4:E5"/>
    <mergeCell ref="F4:K4"/>
    <mergeCell ref="L4:L5"/>
    <mergeCell ref="M4:M5"/>
    <mergeCell ref="N4:O4"/>
    <mergeCell ref="P4:P5"/>
    <mergeCell ref="Q4:Q5"/>
    <mergeCell ref="S4:S5"/>
    <mergeCell ref="T4:T5"/>
    <mergeCell ref="A6:A7"/>
    <mergeCell ref="B6:B7"/>
    <mergeCell ref="C6:C7"/>
    <mergeCell ref="D6:D7"/>
    <mergeCell ref="A8:A15"/>
    <mergeCell ref="B8:B15"/>
    <mergeCell ref="C8:C15"/>
    <mergeCell ref="D8:D15"/>
    <mergeCell ref="A16:A21"/>
    <mergeCell ref="B16:B21"/>
    <mergeCell ref="C16:C21"/>
    <mergeCell ref="D16:D21"/>
    <mergeCell ref="A22:A28"/>
    <mergeCell ref="B22:B28"/>
    <mergeCell ref="C22:C28"/>
    <mergeCell ref="D22:D28"/>
    <mergeCell ref="A29:A32"/>
    <mergeCell ref="B29:B32"/>
    <mergeCell ref="C29:C32"/>
    <mergeCell ref="D29:D32"/>
    <mergeCell ref="A33:A43"/>
    <mergeCell ref="B33:B43"/>
    <mergeCell ref="C33:C43"/>
    <mergeCell ref="D33:D43"/>
    <mergeCell ref="A44:A46"/>
    <mergeCell ref="B44:B46"/>
    <mergeCell ref="C44:C46"/>
    <mergeCell ref="D44:D46"/>
    <mergeCell ref="A47:A53"/>
    <mergeCell ref="B47:B53"/>
    <mergeCell ref="C47:C53"/>
    <mergeCell ref="D47:D53"/>
    <mergeCell ref="A54:A55"/>
    <mergeCell ref="B54:B55"/>
    <mergeCell ref="C54:C55"/>
    <mergeCell ref="D54:D55"/>
    <mergeCell ref="E54:E55"/>
    <mergeCell ref="A57:A60"/>
    <mergeCell ref="B57:B60"/>
    <mergeCell ref="C57:C60"/>
    <mergeCell ref="D57:D60"/>
    <mergeCell ref="A61:A64"/>
    <mergeCell ref="B61:B64"/>
    <mergeCell ref="C61:C64"/>
    <mergeCell ref="D61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5"/>
    <mergeCell ref="B71:B75"/>
    <mergeCell ref="C71:C75"/>
    <mergeCell ref="D71:D75"/>
    <mergeCell ref="A76:A80"/>
    <mergeCell ref="B76:B80"/>
    <mergeCell ref="C76:C80"/>
    <mergeCell ref="D76:D80"/>
    <mergeCell ref="A81:A85"/>
    <mergeCell ref="B81:B85"/>
    <mergeCell ref="C81:C85"/>
    <mergeCell ref="D81:D85"/>
    <mergeCell ref="A86:A90"/>
    <mergeCell ref="B86:B90"/>
    <mergeCell ref="C86:C90"/>
    <mergeCell ref="D86:D90"/>
    <mergeCell ref="A91:A95"/>
    <mergeCell ref="B91:B95"/>
    <mergeCell ref="C91:C95"/>
    <mergeCell ref="D91:D95"/>
    <mergeCell ref="A96:A100"/>
    <mergeCell ref="B96:B100"/>
    <mergeCell ref="C96:C100"/>
    <mergeCell ref="D96:D100"/>
    <mergeCell ref="A101:A105"/>
    <mergeCell ref="B101:B105"/>
    <mergeCell ref="C101:C105"/>
    <mergeCell ref="D101:D105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24:A132"/>
    <mergeCell ref="B124:B132"/>
    <mergeCell ref="C124:C132"/>
    <mergeCell ref="D124:D132"/>
    <mergeCell ref="A133:A134"/>
    <mergeCell ref="B133:B134"/>
    <mergeCell ref="C133:C134"/>
    <mergeCell ref="D133:D134"/>
    <mergeCell ref="A135:A140"/>
    <mergeCell ref="B135:B140"/>
    <mergeCell ref="C135:C140"/>
    <mergeCell ref="D135:D140"/>
    <mergeCell ref="A141:A146"/>
    <mergeCell ref="B141:B146"/>
    <mergeCell ref="C141:C146"/>
    <mergeCell ref="D141:D146"/>
    <mergeCell ref="A147:A149"/>
    <mergeCell ref="B147:B149"/>
    <mergeCell ref="C147:C149"/>
    <mergeCell ref="D147:D149"/>
    <mergeCell ref="A150:A152"/>
    <mergeCell ref="B150:B152"/>
    <mergeCell ref="C150:C152"/>
    <mergeCell ref="D150:D152"/>
    <mergeCell ref="A153:A158"/>
    <mergeCell ref="B153:B158"/>
    <mergeCell ref="C153:C158"/>
    <mergeCell ref="D153:D158"/>
    <mergeCell ref="A159:A160"/>
    <mergeCell ref="B159:B160"/>
    <mergeCell ref="C159:C160"/>
    <mergeCell ref="D159:D160"/>
    <mergeCell ref="D161:D163"/>
    <mergeCell ref="A164:A169"/>
    <mergeCell ref="B164:B169"/>
    <mergeCell ref="C164:C169"/>
    <mergeCell ref="D164:D169"/>
    <mergeCell ref="A170:A173"/>
    <mergeCell ref="B170:B173"/>
    <mergeCell ref="C170:C173"/>
    <mergeCell ref="D170:D173"/>
    <mergeCell ref="A174:A176"/>
    <mergeCell ref="B174:B176"/>
    <mergeCell ref="C174:C176"/>
    <mergeCell ref="D174:D176"/>
    <mergeCell ref="A177:A178"/>
    <mergeCell ref="B177:B178"/>
    <mergeCell ref="C177:C178"/>
    <mergeCell ref="D177:D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6"/>
    <mergeCell ref="B185:B186"/>
    <mergeCell ref="C185:C186"/>
    <mergeCell ref="D185:D186"/>
    <mergeCell ref="A187:A188"/>
    <mergeCell ref="B187:B188"/>
    <mergeCell ref="C187:C188"/>
    <mergeCell ref="D187:D188"/>
    <mergeCell ref="A189:A190"/>
    <mergeCell ref="B189:B190"/>
    <mergeCell ref="C189:C190"/>
    <mergeCell ref="D189:D190"/>
    <mergeCell ref="A191:A194"/>
    <mergeCell ref="B191:B194"/>
    <mergeCell ref="C191:C194"/>
    <mergeCell ref="D191:D194"/>
    <mergeCell ref="A195:A198"/>
    <mergeCell ref="B195:B198"/>
    <mergeCell ref="C195:C198"/>
    <mergeCell ref="D195:D198"/>
    <mergeCell ref="A199:A201"/>
    <mergeCell ref="B199:B201"/>
    <mergeCell ref="C199:C201"/>
    <mergeCell ref="D199:D201"/>
    <mergeCell ref="A202:A206"/>
    <mergeCell ref="B202:B206"/>
    <mergeCell ref="C202:C206"/>
    <mergeCell ref="D202:D206"/>
    <mergeCell ref="A207:A211"/>
    <mergeCell ref="B207:B211"/>
    <mergeCell ref="C207:C211"/>
    <mergeCell ref="D207:D211"/>
    <mergeCell ref="A212:A216"/>
    <mergeCell ref="B212:B216"/>
    <mergeCell ref="C212:C216"/>
    <mergeCell ref="D212:D216"/>
    <mergeCell ref="A217:A221"/>
    <mergeCell ref="B217:B221"/>
    <mergeCell ref="C217:C221"/>
    <mergeCell ref="D217:D221"/>
    <mergeCell ref="A222:A223"/>
    <mergeCell ref="B222:B223"/>
    <mergeCell ref="C222:C223"/>
    <mergeCell ref="D222:D223"/>
    <mergeCell ref="A224:A228"/>
    <mergeCell ref="B224:B228"/>
    <mergeCell ref="C224:C228"/>
    <mergeCell ref="D224:D228"/>
    <mergeCell ref="A231:A232"/>
    <mergeCell ref="B231:B232"/>
    <mergeCell ref="C231:C232"/>
    <mergeCell ref="D231:D232"/>
    <mergeCell ref="A233:A234"/>
    <mergeCell ref="B233:B234"/>
    <mergeCell ref="C233:C234"/>
    <mergeCell ref="D233:D234"/>
    <mergeCell ref="A236:A237"/>
    <mergeCell ref="B236:B237"/>
    <mergeCell ref="C236:C237"/>
    <mergeCell ref="D236:D237"/>
    <mergeCell ref="A238:A240"/>
    <mergeCell ref="B238:B240"/>
    <mergeCell ref="C238:C240"/>
    <mergeCell ref="D238:D240"/>
    <mergeCell ref="A241:A243"/>
    <mergeCell ref="B241:B243"/>
    <mergeCell ref="C241:C243"/>
    <mergeCell ref="D241:D243"/>
    <mergeCell ref="A244:A246"/>
    <mergeCell ref="B244:B246"/>
    <mergeCell ref="C244:C246"/>
    <mergeCell ref="D244:D246"/>
    <mergeCell ref="A247:A248"/>
    <mergeCell ref="B247:B248"/>
    <mergeCell ref="C247:C248"/>
    <mergeCell ref="D247:D248"/>
    <mergeCell ref="A250:A251"/>
    <mergeCell ref="B250:B251"/>
    <mergeCell ref="C250:C251"/>
    <mergeCell ref="D250:D251"/>
    <mergeCell ref="A252:A253"/>
    <mergeCell ref="B252:B253"/>
    <mergeCell ref="C252:C253"/>
    <mergeCell ref="D252:D253"/>
    <mergeCell ref="A254:A255"/>
    <mergeCell ref="B254:B255"/>
    <mergeCell ref="C254:C255"/>
    <mergeCell ref="D254:D255"/>
    <mergeCell ref="A258:A273"/>
    <mergeCell ref="B258:B273"/>
    <mergeCell ref="C258:C273"/>
    <mergeCell ref="D258:D273"/>
    <mergeCell ref="A274:A278"/>
    <mergeCell ref="B274:B278"/>
    <mergeCell ref="C274:C278"/>
    <mergeCell ref="D274:D278"/>
    <mergeCell ref="A279:A282"/>
    <mergeCell ref="B279:B282"/>
    <mergeCell ref="C279:C282"/>
    <mergeCell ref="D279:D282"/>
    <mergeCell ref="A283:A287"/>
    <mergeCell ref="B283:B287"/>
    <mergeCell ref="C283:C287"/>
    <mergeCell ref="D283:D287"/>
    <mergeCell ref="A288:A296"/>
    <mergeCell ref="B288:B296"/>
    <mergeCell ref="C288:C296"/>
    <mergeCell ref="D288:D296"/>
    <mergeCell ref="A297:A298"/>
    <mergeCell ref="B297:B298"/>
    <mergeCell ref="C297:C298"/>
    <mergeCell ref="D297:D298"/>
    <mergeCell ref="A299:A300"/>
    <mergeCell ref="B299:B300"/>
    <mergeCell ref="C299:C300"/>
    <mergeCell ref="D299:D300"/>
    <mergeCell ref="A301:A305"/>
    <mergeCell ref="B301:B305"/>
    <mergeCell ref="C301:C305"/>
    <mergeCell ref="D301:D305"/>
    <mergeCell ref="A306:A307"/>
    <mergeCell ref="B306:B307"/>
    <mergeCell ref="C306:C307"/>
    <mergeCell ref="D306:D307"/>
    <mergeCell ref="E306:E307"/>
    <mergeCell ref="A308:A313"/>
    <mergeCell ref="B308:B313"/>
    <mergeCell ref="C308:C313"/>
    <mergeCell ref="D308:D313"/>
    <mergeCell ref="A314:A317"/>
    <mergeCell ref="B314:B317"/>
    <mergeCell ref="C314:C317"/>
    <mergeCell ref="D314:D317"/>
    <mergeCell ref="A318:A322"/>
    <mergeCell ref="B318:B322"/>
    <mergeCell ref="C318:C322"/>
    <mergeCell ref="D318:D322"/>
    <mergeCell ref="A323:A327"/>
    <mergeCell ref="B323:B327"/>
    <mergeCell ref="C323:C327"/>
    <mergeCell ref="D323:D327"/>
    <mergeCell ref="A328:H328"/>
    <mergeCell ref="I328:Q328"/>
    <mergeCell ref="R328:W328"/>
    <mergeCell ref="A329:H329"/>
    <mergeCell ref="I329:Q329"/>
    <mergeCell ref="R329:W329"/>
    <mergeCell ref="A330:W330"/>
  </mergeCells>
  <printOptions headings="false" gridLines="false" gridLinesSet="true" horizontalCentered="true" verticalCentered="true"/>
  <pageMargins left="0.354166666666667" right="0.157638888888889" top="0.118055555555556" bottom="0.19652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dc:language>en-US</dc:language>
  <cp:lastModifiedBy>钟芳</cp:lastModifiedBy>
  <cp:lastPrinted>2017-01-06T04:58:05Z</cp:lastPrinted>
  <dcterms:modified xsi:type="dcterms:W3CDTF">2017-01-11T08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