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2">
  <si>
    <t xml:space="preserve">广州市跨省班车客运春运期间票价备案表</t>
  </si>
  <si>
    <t xml:space="preserve">填报单位：广州黄埔汽车客运站有限公司</t>
  </si>
  <si>
    <t xml:space="preserve">联系人：杨修波</t>
  </si>
  <si>
    <r>
      <rPr>
        <sz val="12"/>
        <rFont val="Noto Sans"/>
        <family val="2"/>
      </rPr>
      <t xml:space="preserve">联系电话：</t>
    </r>
    <r>
      <rPr>
        <sz val="12"/>
        <rFont val="仿宋_GB2312"/>
        <family val="3"/>
        <charset val="134"/>
      </rPr>
      <t xml:space="preserve">15013077478</t>
    </r>
  </si>
  <si>
    <t xml:space="preserve">线路基本信息</t>
  </si>
  <si>
    <t xml:space="preserve">春运期间票价费用信息</t>
  </si>
  <si>
    <t xml:space="preserve">运输单位</t>
  </si>
  <si>
    <t xml:space="preserve">线路名称</t>
  </si>
  <si>
    <t xml:space="preserve">沿途经停站场</t>
  </si>
  <si>
    <t xml:space="preserve">是否经高速公路</t>
  </si>
  <si>
    <t xml:space="preserve">车型信息</t>
  </si>
  <si>
    <t xml:space="preserve">计费里程（公里）</t>
  </si>
  <si>
    <t xml:space="preserve">车辆通行费（元）</t>
  </si>
  <si>
    <t xml:space="preserve">站务费（元）</t>
  </si>
  <si>
    <t xml:space="preserve">其他费用金额（元）</t>
  </si>
  <si>
    <t xml:space="preserve">未加收燃油附加费</t>
  </si>
  <si>
    <t xml:space="preserve">加收燃油附加费</t>
  </si>
  <si>
    <t xml:space="preserve">额定座位（座）</t>
  </si>
  <si>
    <t xml:space="preserve">类型等级</t>
  </si>
  <si>
    <r>
      <rPr>
        <sz val="10"/>
        <rFont val="Noto Sans"/>
        <family val="2"/>
      </rPr>
      <t xml:space="preserve">运价（元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人公里）</t>
    </r>
  </si>
  <si>
    <t xml:space="preserve">单车单程</t>
  </si>
  <si>
    <t xml:space="preserve">单座</t>
  </si>
  <si>
    <t xml:space="preserve">全票上限价（元）</t>
  </si>
  <si>
    <t xml:space="preserve">执行票价（元）</t>
  </si>
  <si>
    <r>
      <rPr>
        <sz val="10"/>
        <rFont val="黑体"/>
        <family val="0"/>
        <charset val="134"/>
      </rPr>
      <t xml:space="preserve">0.01</t>
    </r>
    <r>
      <rPr>
        <sz val="10"/>
        <rFont val="Noto Sans"/>
        <family val="2"/>
      </rPr>
      <t xml:space="preserve">元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人公里</t>
    </r>
  </si>
  <si>
    <r>
      <rPr>
        <sz val="10"/>
        <rFont val="黑体"/>
        <family val="0"/>
        <charset val="134"/>
      </rPr>
      <t xml:space="preserve">0.02</t>
    </r>
    <r>
      <rPr>
        <sz val="10"/>
        <rFont val="Noto Sans"/>
        <family val="2"/>
      </rPr>
      <t xml:space="preserve">元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人公里</t>
    </r>
  </si>
  <si>
    <t xml:space="preserve">燃油附加费</t>
  </si>
  <si>
    <t xml:space="preserve">出省全票价</t>
  </si>
  <si>
    <t xml:space="preserve">返程全票价</t>
  </si>
  <si>
    <t xml:space="preserve">广州市长途汽车运输公司客运分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茶陵</t>
    </r>
  </si>
  <si>
    <t xml:space="preserve">茶陵</t>
  </si>
  <si>
    <t xml:space="preserve">是</t>
  </si>
  <si>
    <t xml:space="preserve">大型座席高级</t>
  </si>
  <si>
    <t xml:space="preserve">在不超过上限票价的前提下，以当天票价为准</t>
  </si>
  <si>
    <t xml:space="preserve">按当地实际执行票价</t>
  </si>
  <si>
    <t xml:space="preserve">益阳市神舟汽车运输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安化</t>
    </r>
  </si>
  <si>
    <t xml:space="preserve">湘潭</t>
  </si>
  <si>
    <t xml:space="preserve">大型卧铺高级</t>
  </si>
  <si>
    <t xml:space="preserve">长沙</t>
  </si>
  <si>
    <t xml:space="preserve">益阳</t>
  </si>
  <si>
    <t xml:space="preserve">桃江</t>
  </si>
  <si>
    <t xml:space="preserve">安化</t>
  </si>
  <si>
    <t xml:space="preserve">湖南省永州汽车运输总公司道县分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道县</t>
    </r>
  </si>
  <si>
    <t xml:space="preserve">道县</t>
  </si>
  <si>
    <t xml:space="preserve">荆门万里交通建设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荆门</t>
    </r>
  </si>
  <si>
    <t xml:space="preserve">公安</t>
  </si>
  <si>
    <t xml:space="preserve">沙市</t>
  </si>
  <si>
    <t xml:space="preserve">荆门</t>
  </si>
  <si>
    <t xml:space="preserve">泉州市汽车运输总公司德化公司
广州市穗美怡汽车运输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德化</t>
    </r>
  </si>
  <si>
    <t xml:space="preserve">德化</t>
  </si>
  <si>
    <t xml:space="preserve">恩施州交运运输集团有限公司客运分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恩施</t>
    </r>
  </si>
  <si>
    <t xml:space="preserve">宜昌</t>
  </si>
  <si>
    <t xml:space="preserve">高家堰</t>
  </si>
  <si>
    <t xml:space="preserve">野三关</t>
  </si>
  <si>
    <t xml:space="preserve">红岩寺</t>
  </si>
  <si>
    <t xml:space="preserve">恩施</t>
  </si>
  <si>
    <t xml:space="preserve">广西奔马交通集团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玉林</t>
    </r>
  </si>
  <si>
    <t xml:space="preserve">罗定</t>
  </si>
  <si>
    <t xml:space="preserve">岑溪</t>
  </si>
  <si>
    <t xml:space="preserve">容县</t>
  </si>
  <si>
    <t xml:space="preserve">北流</t>
  </si>
  <si>
    <t xml:space="preserve">玉林</t>
  </si>
  <si>
    <t xml:space="preserve">信宜</t>
  </si>
  <si>
    <t xml:space="preserve">广州市中旅汽车服务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洞口</t>
    </r>
  </si>
  <si>
    <t xml:space="preserve">邵阳</t>
  </si>
  <si>
    <t xml:space="preserve">隆回</t>
  </si>
  <si>
    <t xml:space="preserve">石江</t>
  </si>
  <si>
    <t xml:space="preserve">竹市</t>
  </si>
  <si>
    <t xml:space="preserve">山门</t>
  </si>
  <si>
    <t xml:space="preserve">洞口</t>
  </si>
  <si>
    <t xml:space="preserve">宁远县联发汽车运输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宁远</t>
    </r>
  </si>
  <si>
    <t xml:space="preserve">宁远</t>
  </si>
  <si>
    <t xml:space="preserve">广州市长途汽车运输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常宁</t>
    </r>
  </si>
  <si>
    <t xml:space="preserve">临武</t>
  </si>
  <si>
    <t xml:space="preserve">桂阳</t>
  </si>
  <si>
    <t xml:space="preserve">欧阳海</t>
  </si>
  <si>
    <t xml:space="preserve">莲塘</t>
  </si>
  <si>
    <t xml:space="preserve">庙前</t>
  </si>
  <si>
    <t xml:space="preserve">常宁</t>
  </si>
  <si>
    <r>
      <rPr>
        <sz val="10"/>
        <rFont val="Noto Sans"/>
        <family val="2"/>
      </rPr>
      <t xml:space="preserve">说明：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线路名称填写</t>
    </r>
    <r>
      <rPr>
        <sz val="10"/>
        <rFont val="仿宋_GB2312"/>
        <family val="3"/>
        <charset val="134"/>
      </rPr>
      <t xml:space="preserve">××—××</t>
    </r>
    <r>
      <rPr>
        <sz val="10"/>
        <rFont val="Noto Sans"/>
        <family val="2"/>
      </rPr>
      <t xml:space="preserve">； </t>
    </r>
  </si>
  <si>
    <r>
      <rPr>
        <sz val="10"/>
        <rFont val="仿宋_GB2312"/>
        <family val="3"/>
        <charset val="134"/>
      </rPr>
      <t xml:space="preserve">       2.</t>
    </r>
    <r>
      <rPr>
        <sz val="10"/>
        <rFont val="Noto Sans"/>
        <family val="2"/>
      </rPr>
      <t xml:space="preserve">沿途经停站场请依次填写从起点到终点的停靠车站；</t>
    </r>
  </si>
  <si>
    <r>
      <rPr>
        <sz val="10"/>
        <rFont val="仿宋_GB2312"/>
        <family val="3"/>
        <charset val="134"/>
      </rPr>
      <t xml:space="preserve">       3.</t>
    </r>
    <r>
      <rPr>
        <sz val="10"/>
        <rFont val="Noto Sans"/>
        <family val="2"/>
      </rPr>
      <t xml:space="preserve">类型等级填写车型分类档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_);[RED]\(0\)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9.36"/>
    <col collapsed="false" customWidth="true" hidden="false" outlineLevel="0" max="3" min="3" style="1" width="5.99"/>
    <col collapsed="false" customWidth="true" hidden="false" outlineLevel="0" max="4" min="4" style="1" width="3.87"/>
    <col collapsed="false" customWidth="true" hidden="false" outlineLevel="0" max="5" min="5" style="1" width="3.99"/>
    <col collapsed="false" customWidth="true" hidden="false" outlineLevel="0" max="6" min="6" style="2" width="12.24"/>
    <col collapsed="false" customWidth="true" hidden="false" outlineLevel="0" max="7" min="7" style="1" width="6.62"/>
    <col collapsed="false" customWidth="true" hidden="false" outlineLevel="0" max="8" min="8" style="1" width="4.5"/>
    <col collapsed="false" customWidth="true" hidden="false" outlineLevel="0" max="9" min="9" style="1" width="4.99"/>
    <col collapsed="false" customWidth="true" hidden="false" outlineLevel="0" max="10" min="10" style="1" width="4.37"/>
    <col collapsed="false" customWidth="true" hidden="false" outlineLevel="0" max="11" min="11" style="1" width="3.36"/>
    <col collapsed="false" customWidth="true" hidden="false" outlineLevel="0" max="12" min="12" style="1" width="4.5"/>
    <col collapsed="false" customWidth="true" hidden="false" outlineLevel="0" max="13" min="13" style="1" width="5.5"/>
    <col collapsed="false" customWidth="true" hidden="false" outlineLevel="0" max="14" min="14" style="1" width="4.37"/>
    <col collapsed="false" customWidth="true" hidden="false" outlineLevel="0" max="15" min="15" style="1" width="6.75"/>
    <col collapsed="false" customWidth="true" hidden="false" outlineLevel="0" max="16" min="16" style="1" width="5.87"/>
    <col collapsed="false" customWidth="true" hidden="false" outlineLevel="0" max="17" min="17" style="1" width="6.36"/>
    <col collapsed="false" customWidth="true" hidden="false" outlineLevel="0" max="18" min="18" style="3" width="6.75"/>
    <col collapsed="false" customWidth="true" hidden="false" outlineLevel="0" max="19" min="19" style="1" width="5.87"/>
    <col collapsed="false" customWidth="true" hidden="false" outlineLevel="0" max="20" min="20" style="1" width="6.36"/>
    <col collapsed="false" customWidth="false" hidden="false" outlineLevel="0" max="257" min="21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 t="s">
        <v>2</v>
      </c>
      <c r="H2" s="5"/>
      <c r="I2" s="5"/>
      <c r="J2" s="5"/>
      <c r="K2" s="6" t="s">
        <v>3</v>
      </c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</row>
    <row r="3" s="10" customFormat="true" ht="24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 t="s">
        <v>5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24" hidden="false" customHeight="true" outlineLevel="0" collapsed="false">
      <c r="A4" s="9" t="s">
        <v>6</v>
      </c>
      <c r="B4" s="9" t="s">
        <v>7</v>
      </c>
      <c r="C4" s="9" t="s">
        <v>8</v>
      </c>
      <c r="D4" s="9" t="s">
        <v>9</v>
      </c>
      <c r="E4" s="9" t="s">
        <v>10</v>
      </c>
      <c r="F4" s="9"/>
      <c r="G4" s="9"/>
      <c r="H4" s="9" t="s">
        <v>11</v>
      </c>
      <c r="I4" s="9" t="s">
        <v>12</v>
      </c>
      <c r="J4" s="9"/>
      <c r="K4" s="9" t="s">
        <v>13</v>
      </c>
      <c r="L4" s="9" t="s">
        <v>14</v>
      </c>
      <c r="M4" s="9" t="s">
        <v>15</v>
      </c>
      <c r="N4" s="9"/>
      <c r="O4" s="9" t="s">
        <v>16</v>
      </c>
      <c r="P4" s="9"/>
      <c r="Q4" s="9"/>
      <c r="R4" s="9"/>
      <c r="S4" s="9"/>
      <c r="T4" s="9"/>
    </row>
    <row r="5" customFormat="false" ht="24" hidden="false" customHeight="true" outlineLevel="0" collapsed="false">
      <c r="A5" s="9"/>
      <c r="B5" s="9"/>
      <c r="C5" s="9"/>
      <c r="D5" s="9"/>
      <c r="E5" s="9" t="s">
        <v>17</v>
      </c>
      <c r="F5" s="9" t="s">
        <v>18</v>
      </c>
      <c r="G5" s="9" t="s">
        <v>19</v>
      </c>
      <c r="H5" s="9"/>
      <c r="I5" s="9" t="s">
        <v>20</v>
      </c>
      <c r="J5" s="9" t="s">
        <v>21</v>
      </c>
      <c r="K5" s="9"/>
      <c r="L5" s="9"/>
      <c r="M5" s="9" t="s">
        <v>22</v>
      </c>
      <c r="N5" s="9" t="s">
        <v>23</v>
      </c>
      <c r="O5" s="11" t="s">
        <v>24</v>
      </c>
      <c r="P5" s="11"/>
      <c r="Q5" s="11"/>
      <c r="R5" s="11" t="s">
        <v>25</v>
      </c>
      <c r="S5" s="11"/>
      <c r="T5" s="11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 t="s">
        <v>26</v>
      </c>
      <c r="P6" s="9" t="s">
        <v>27</v>
      </c>
      <c r="Q6" s="9" t="s">
        <v>28</v>
      </c>
      <c r="R6" s="12" t="s">
        <v>26</v>
      </c>
      <c r="S6" s="9" t="s">
        <v>27</v>
      </c>
      <c r="T6" s="9" t="s">
        <v>28</v>
      </c>
    </row>
    <row r="7" s="1" customFormat="true" ht="24" hidden="false" customHeight="true" outlineLevel="0" collapsed="false">
      <c r="A7" s="13" t="s">
        <v>29</v>
      </c>
      <c r="B7" s="14" t="s">
        <v>30</v>
      </c>
      <c r="C7" s="9" t="s">
        <v>31</v>
      </c>
      <c r="D7" s="9" t="s">
        <v>32</v>
      </c>
      <c r="E7" s="14" t="n">
        <v>52</v>
      </c>
      <c r="F7" s="14" t="s">
        <v>33</v>
      </c>
      <c r="G7" s="14" t="n">
        <v>0.312</v>
      </c>
      <c r="H7" s="9" t="n">
        <v>685</v>
      </c>
      <c r="I7" s="14" t="n">
        <v>550</v>
      </c>
      <c r="J7" s="15" t="n">
        <f aca="false">I7/(E7*0.5)</f>
        <v>21.1538461538462</v>
      </c>
      <c r="K7" s="14" t="n">
        <v>1</v>
      </c>
      <c r="L7" s="9" t="n">
        <v>0</v>
      </c>
      <c r="M7" s="16" t="n">
        <f aca="false">G7*H7+J7+K7+L7</f>
        <v>235.873846153846</v>
      </c>
      <c r="N7" s="17" t="s">
        <v>34</v>
      </c>
      <c r="O7" s="12" t="n">
        <f aca="false">ROUND(H7*0.01*2,0)/2</f>
        <v>7</v>
      </c>
      <c r="P7" s="16" t="n">
        <f aca="false">G7*H7+J7+L7+K7+O7</f>
        <v>242.873846153846</v>
      </c>
      <c r="Q7" s="18" t="s">
        <v>35</v>
      </c>
      <c r="R7" s="19" t="n">
        <f aca="false">H7*0.02</f>
        <v>13.7</v>
      </c>
      <c r="S7" s="16" t="n">
        <f aca="false">G7*H7+J7+L7+K7+R7</f>
        <v>249.573846153846</v>
      </c>
      <c r="T7" s="18" t="s">
        <v>35</v>
      </c>
    </row>
    <row r="8" s="1" customFormat="true" ht="24" hidden="false" customHeight="true" outlineLevel="0" collapsed="false">
      <c r="A8" s="13" t="s">
        <v>29</v>
      </c>
      <c r="B8" s="14" t="s">
        <v>30</v>
      </c>
      <c r="C8" s="9" t="s">
        <v>31</v>
      </c>
      <c r="D8" s="9" t="s">
        <v>32</v>
      </c>
      <c r="E8" s="14" t="n">
        <v>52</v>
      </c>
      <c r="F8" s="14" t="s">
        <v>33</v>
      </c>
      <c r="G8" s="14" t="n">
        <v>0.364</v>
      </c>
      <c r="H8" s="9" t="n">
        <v>685</v>
      </c>
      <c r="I8" s="14" t="n">
        <v>550</v>
      </c>
      <c r="J8" s="15" t="n">
        <f aca="false">I8/(E8*0.5)</f>
        <v>21.1538461538462</v>
      </c>
      <c r="K8" s="14" t="n">
        <v>1</v>
      </c>
      <c r="L8" s="9" t="n">
        <v>0</v>
      </c>
      <c r="M8" s="16" t="n">
        <f aca="false">G8*H8+J8+K8+L8</f>
        <v>271.493846153846</v>
      </c>
      <c r="N8" s="17"/>
      <c r="O8" s="12" t="n">
        <f aca="false">ROUND(H8*0.01*2,0)/2</f>
        <v>7</v>
      </c>
      <c r="P8" s="16" t="n">
        <f aca="false">G8*H8+J8+L8+K8+O8</f>
        <v>278.493846153846</v>
      </c>
      <c r="Q8" s="18"/>
      <c r="R8" s="19" t="n">
        <f aca="false">H8*0.02</f>
        <v>13.7</v>
      </c>
      <c r="S8" s="16" t="n">
        <f aca="false">G8*H8+J8+L8+K8+R8</f>
        <v>285.193846153846</v>
      </c>
      <c r="T8" s="18"/>
    </row>
    <row r="9" s="1" customFormat="true" ht="13.5" hidden="false" customHeight="true" outlineLevel="0" collapsed="false">
      <c r="A9" s="13" t="s">
        <v>36</v>
      </c>
      <c r="B9" s="14" t="s">
        <v>37</v>
      </c>
      <c r="C9" s="9" t="s">
        <v>38</v>
      </c>
      <c r="D9" s="9" t="s">
        <v>32</v>
      </c>
      <c r="E9" s="14" t="n">
        <v>42</v>
      </c>
      <c r="F9" s="14" t="s">
        <v>39</v>
      </c>
      <c r="G9" s="14" t="n">
        <v>0.312</v>
      </c>
      <c r="H9" s="9" t="n">
        <v>757</v>
      </c>
      <c r="I9" s="14" t="n">
        <v>740</v>
      </c>
      <c r="J9" s="15" t="n">
        <f aca="false">I9/(E9*0.5)</f>
        <v>35.2380952380952</v>
      </c>
      <c r="K9" s="14" t="n">
        <v>1</v>
      </c>
      <c r="L9" s="9" t="n">
        <v>0</v>
      </c>
      <c r="M9" s="16" t="n">
        <f aca="false">G9*H9+J9+K9+L9</f>
        <v>272.422095238095</v>
      </c>
      <c r="N9" s="17"/>
      <c r="O9" s="12" t="n">
        <f aca="false">ROUND(H9*0.01*2,0)/2</f>
        <v>7.5</v>
      </c>
      <c r="P9" s="16" t="n">
        <f aca="false">G9*H9+J9+L9+K9+O9</f>
        <v>279.922095238095</v>
      </c>
      <c r="Q9" s="18"/>
      <c r="R9" s="19" t="n">
        <f aca="false">H9*0.02</f>
        <v>15.14</v>
      </c>
      <c r="S9" s="16" t="n">
        <f aca="false">G9*H9+J9+L9+K9+R9</f>
        <v>287.562095238095</v>
      </c>
      <c r="T9" s="18"/>
    </row>
    <row r="10" s="1" customFormat="true" ht="13.5" hidden="false" customHeight="true" outlineLevel="0" collapsed="false">
      <c r="A10" s="13"/>
      <c r="B10" s="14"/>
      <c r="C10" s="9" t="s">
        <v>40</v>
      </c>
      <c r="D10" s="9" t="s">
        <v>32</v>
      </c>
      <c r="E10" s="14" t="n">
        <v>42</v>
      </c>
      <c r="F10" s="14" t="s">
        <v>39</v>
      </c>
      <c r="G10" s="14" t="n">
        <v>0.312</v>
      </c>
      <c r="H10" s="9" t="n">
        <v>821</v>
      </c>
      <c r="I10" s="14" t="n">
        <v>760</v>
      </c>
      <c r="J10" s="15" t="n">
        <f aca="false">I10/(E10*0.5)</f>
        <v>36.1904761904762</v>
      </c>
      <c r="K10" s="14" t="n">
        <v>1</v>
      </c>
      <c r="L10" s="9" t="n">
        <v>0</v>
      </c>
      <c r="M10" s="16" t="n">
        <f aca="false">G10*H10+J10+K10+L10</f>
        <v>293.342476190476</v>
      </c>
      <c r="N10" s="17"/>
      <c r="O10" s="12" t="n">
        <f aca="false">ROUND(H10*0.01*2,0)/2</f>
        <v>8</v>
      </c>
      <c r="P10" s="16" t="n">
        <f aca="false">G10*H10+J10+L10+K10+O10</f>
        <v>301.342476190476</v>
      </c>
      <c r="Q10" s="18"/>
      <c r="R10" s="19" t="n">
        <f aca="false">H10*0.02</f>
        <v>16.42</v>
      </c>
      <c r="S10" s="16" t="n">
        <f aca="false">G10*H10+J10+L10+K10+R10</f>
        <v>309.762476190476</v>
      </c>
      <c r="T10" s="18"/>
    </row>
    <row r="11" s="1" customFormat="true" ht="13.5" hidden="false" customHeight="true" outlineLevel="0" collapsed="false">
      <c r="A11" s="13"/>
      <c r="B11" s="14"/>
      <c r="C11" s="9" t="s">
        <v>41</v>
      </c>
      <c r="D11" s="9" t="s">
        <v>32</v>
      </c>
      <c r="E11" s="14" t="n">
        <v>42</v>
      </c>
      <c r="F11" s="14" t="s">
        <v>39</v>
      </c>
      <c r="G11" s="14" t="n">
        <v>0.312</v>
      </c>
      <c r="H11" s="9" t="n">
        <v>901</v>
      </c>
      <c r="I11" s="14" t="n">
        <v>850</v>
      </c>
      <c r="J11" s="15" t="n">
        <f aca="false">I11/(E11*0.5)</f>
        <v>40.4761904761905</v>
      </c>
      <c r="K11" s="14" t="n">
        <v>1</v>
      </c>
      <c r="L11" s="9" t="n">
        <v>0</v>
      </c>
      <c r="M11" s="16" t="n">
        <f aca="false">G11*H11+J11+K11+L11</f>
        <v>322.588190476191</v>
      </c>
      <c r="N11" s="17"/>
      <c r="O11" s="12" t="n">
        <f aca="false">ROUND(H11*0.01*2,0)/2</f>
        <v>9</v>
      </c>
      <c r="P11" s="16" t="n">
        <f aca="false">G11*H11+J11+L11+K11+O11</f>
        <v>331.588190476191</v>
      </c>
      <c r="Q11" s="18"/>
      <c r="R11" s="19" t="n">
        <f aca="false">H11*0.02</f>
        <v>18.02</v>
      </c>
      <c r="S11" s="16" t="n">
        <f aca="false">G11*H11+J11+L11+K11+R11</f>
        <v>340.608190476191</v>
      </c>
      <c r="T11" s="18"/>
    </row>
    <row r="12" s="1" customFormat="true" ht="13.5" hidden="false" customHeight="true" outlineLevel="0" collapsed="false">
      <c r="A12" s="13"/>
      <c r="B12" s="14"/>
      <c r="C12" s="9" t="s">
        <v>42</v>
      </c>
      <c r="D12" s="9" t="s">
        <v>32</v>
      </c>
      <c r="E12" s="14" t="n">
        <v>42</v>
      </c>
      <c r="F12" s="14" t="s">
        <v>39</v>
      </c>
      <c r="G12" s="14" t="n">
        <v>0.312</v>
      </c>
      <c r="H12" s="9" t="n">
        <v>932</v>
      </c>
      <c r="I12" s="14" t="n">
        <v>870</v>
      </c>
      <c r="J12" s="15" t="n">
        <f aca="false">I12/(E12*0.5)</f>
        <v>41.4285714285714</v>
      </c>
      <c r="K12" s="14" t="n">
        <v>1</v>
      </c>
      <c r="L12" s="9" t="n">
        <v>0</v>
      </c>
      <c r="M12" s="16" t="n">
        <f aca="false">G12*H12+J12+K12+L12</f>
        <v>333.212571428571</v>
      </c>
      <c r="N12" s="17"/>
      <c r="O12" s="12" t="n">
        <f aca="false">ROUND(H12*0.01*2,0)/2</f>
        <v>9.5</v>
      </c>
      <c r="P12" s="16" t="n">
        <f aca="false">G12*H12+J12+L12+K12+O12</f>
        <v>342.712571428571</v>
      </c>
      <c r="Q12" s="18"/>
      <c r="R12" s="19" t="n">
        <f aca="false">H12*0.02</f>
        <v>18.64</v>
      </c>
      <c r="S12" s="16" t="n">
        <f aca="false">G12*H12+J12+L12+K12+R12</f>
        <v>351.852571428571</v>
      </c>
      <c r="T12" s="18"/>
    </row>
    <row r="13" s="1" customFormat="true" ht="13.5" hidden="false" customHeight="true" outlineLevel="0" collapsed="false">
      <c r="A13" s="13"/>
      <c r="B13" s="14"/>
      <c r="C13" s="9" t="s">
        <v>43</v>
      </c>
      <c r="D13" s="9" t="s">
        <v>32</v>
      </c>
      <c r="E13" s="14" t="n">
        <v>42</v>
      </c>
      <c r="F13" s="14" t="s">
        <v>39</v>
      </c>
      <c r="G13" s="14" t="n">
        <v>0.312</v>
      </c>
      <c r="H13" s="9" t="n">
        <v>1033</v>
      </c>
      <c r="I13" s="14" t="n">
        <v>920</v>
      </c>
      <c r="J13" s="15" t="n">
        <f aca="false">I13/(E13*0.5)</f>
        <v>43.8095238095238</v>
      </c>
      <c r="K13" s="14" t="n">
        <v>1</v>
      </c>
      <c r="L13" s="9" t="n">
        <v>0</v>
      </c>
      <c r="M13" s="16" t="n">
        <f aca="false">G13*H13+J13+K13+L13</f>
        <v>367.105523809524</v>
      </c>
      <c r="N13" s="17"/>
      <c r="O13" s="12" t="n">
        <f aca="false">ROUND(H13*0.01*2,0)/2</f>
        <v>10.5</v>
      </c>
      <c r="P13" s="16" t="n">
        <f aca="false">G13*H13+J13+L13+K13+O13</f>
        <v>377.605523809524</v>
      </c>
      <c r="Q13" s="18"/>
      <c r="R13" s="19" t="n">
        <f aca="false">H13*0.02</f>
        <v>20.66</v>
      </c>
      <c r="S13" s="16" t="n">
        <f aca="false">G13*H13+J13+L13+K13+R13</f>
        <v>387.765523809524</v>
      </c>
      <c r="T13" s="18"/>
    </row>
    <row r="14" s="1" customFormat="true" ht="15" hidden="false" customHeight="true" outlineLevel="0" collapsed="false">
      <c r="A14" s="13" t="s">
        <v>36</v>
      </c>
      <c r="B14" s="14" t="s">
        <v>37</v>
      </c>
      <c r="C14" s="9" t="s">
        <v>38</v>
      </c>
      <c r="D14" s="9" t="s">
        <v>32</v>
      </c>
      <c r="E14" s="14" t="n">
        <v>42</v>
      </c>
      <c r="F14" s="14" t="s">
        <v>39</v>
      </c>
      <c r="G14" s="14" t="n">
        <v>0.364</v>
      </c>
      <c r="H14" s="9" t="n">
        <v>757</v>
      </c>
      <c r="I14" s="14" t="n">
        <v>740</v>
      </c>
      <c r="J14" s="15" t="n">
        <f aca="false">I14/(E14*0.5)</f>
        <v>35.2380952380952</v>
      </c>
      <c r="K14" s="14" t="n">
        <v>1</v>
      </c>
      <c r="L14" s="9" t="n">
        <v>0</v>
      </c>
      <c r="M14" s="16" t="n">
        <f aca="false">G14*H14+J14+K14+L14</f>
        <v>311.786095238095</v>
      </c>
      <c r="N14" s="17"/>
      <c r="O14" s="12" t="n">
        <f aca="false">ROUND(H14*0.01*2,0)/2</f>
        <v>7.5</v>
      </c>
      <c r="P14" s="16" t="n">
        <f aca="false">G14*H14+J14+L14+K14+O14</f>
        <v>319.286095238095</v>
      </c>
      <c r="Q14" s="18"/>
      <c r="R14" s="19" t="n">
        <f aca="false">H14*0.02</f>
        <v>15.14</v>
      </c>
      <c r="S14" s="16" t="n">
        <f aca="false">G14*H14+J14+L14+K14+R14</f>
        <v>326.926095238095</v>
      </c>
      <c r="T14" s="18"/>
    </row>
    <row r="15" s="1" customFormat="true" ht="15" hidden="false" customHeight="true" outlineLevel="0" collapsed="false">
      <c r="A15" s="13"/>
      <c r="B15" s="14"/>
      <c r="C15" s="9" t="s">
        <v>40</v>
      </c>
      <c r="D15" s="9" t="s">
        <v>32</v>
      </c>
      <c r="E15" s="14" t="n">
        <v>42</v>
      </c>
      <c r="F15" s="14" t="s">
        <v>39</v>
      </c>
      <c r="G15" s="14" t="n">
        <v>0.364</v>
      </c>
      <c r="H15" s="9" t="n">
        <v>821</v>
      </c>
      <c r="I15" s="14" t="n">
        <v>760</v>
      </c>
      <c r="J15" s="15" t="n">
        <f aca="false">I15/(E15*0.5)</f>
        <v>36.1904761904762</v>
      </c>
      <c r="K15" s="14" t="n">
        <v>1</v>
      </c>
      <c r="L15" s="9" t="n">
        <v>0</v>
      </c>
      <c r="M15" s="16" t="n">
        <f aca="false">G15*H15+J15+K15+L15</f>
        <v>336.034476190476</v>
      </c>
      <c r="N15" s="17"/>
      <c r="O15" s="12" t="n">
        <f aca="false">ROUND(H15*0.01*2,0)/2</f>
        <v>8</v>
      </c>
      <c r="P15" s="16" t="n">
        <f aca="false">G15*H15+J15+L15+K15+O15</f>
        <v>344.034476190476</v>
      </c>
      <c r="Q15" s="18"/>
      <c r="R15" s="19" t="n">
        <f aca="false">H15*0.02</f>
        <v>16.42</v>
      </c>
      <c r="S15" s="16" t="n">
        <f aca="false">G15*H15+J15+L15+K15+R15</f>
        <v>352.454476190476</v>
      </c>
      <c r="T15" s="18"/>
    </row>
    <row r="16" s="1" customFormat="true" ht="15" hidden="false" customHeight="true" outlineLevel="0" collapsed="false">
      <c r="A16" s="13"/>
      <c r="B16" s="14"/>
      <c r="C16" s="9" t="s">
        <v>41</v>
      </c>
      <c r="D16" s="9" t="s">
        <v>32</v>
      </c>
      <c r="E16" s="14" t="n">
        <v>42</v>
      </c>
      <c r="F16" s="14" t="s">
        <v>39</v>
      </c>
      <c r="G16" s="14" t="n">
        <v>0.364</v>
      </c>
      <c r="H16" s="9" t="n">
        <v>901</v>
      </c>
      <c r="I16" s="14" t="n">
        <v>850</v>
      </c>
      <c r="J16" s="15" t="n">
        <f aca="false">I16/(E16*0.5)</f>
        <v>40.4761904761905</v>
      </c>
      <c r="K16" s="14" t="n">
        <v>1</v>
      </c>
      <c r="L16" s="9" t="n">
        <v>0</v>
      </c>
      <c r="M16" s="16" t="n">
        <f aca="false">G16*H16+J16+K16+L16</f>
        <v>369.440190476191</v>
      </c>
      <c r="N16" s="17"/>
      <c r="O16" s="12" t="n">
        <f aca="false">ROUND(H16*0.01*2,0)/2</f>
        <v>9</v>
      </c>
      <c r="P16" s="16" t="n">
        <f aca="false">G16*H16+J16+L16+K16+O16</f>
        <v>378.440190476191</v>
      </c>
      <c r="Q16" s="18"/>
      <c r="R16" s="19" t="n">
        <f aca="false">H16*0.02</f>
        <v>18.02</v>
      </c>
      <c r="S16" s="16" t="n">
        <f aca="false">G16*H16+J16+L16+K16+R16</f>
        <v>387.46019047619</v>
      </c>
      <c r="T16" s="18"/>
    </row>
    <row r="17" s="1" customFormat="true" ht="15" hidden="false" customHeight="true" outlineLevel="0" collapsed="false">
      <c r="A17" s="13"/>
      <c r="B17" s="14"/>
      <c r="C17" s="9" t="s">
        <v>42</v>
      </c>
      <c r="D17" s="9" t="s">
        <v>32</v>
      </c>
      <c r="E17" s="14" t="n">
        <v>42</v>
      </c>
      <c r="F17" s="14" t="s">
        <v>39</v>
      </c>
      <c r="G17" s="14" t="n">
        <v>0.364</v>
      </c>
      <c r="H17" s="9" t="n">
        <v>932</v>
      </c>
      <c r="I17" s="14" t="n">
        <v>870</v>
      </c>
      <c r="J17" s="15" t="n">
        <f aca="false">I17/(E17*0.5)</f>
        <v>41.4285714285714</v>
      </c>
      <c r="K17" s="14" t="n">
        <v>1</v>
      </c>
      <c r="L17" s="9" t="n">
        <v>0</v>
      </c>
      <c r="M17" s="16" t="n">
        <f aca="false">G17*H17+J17+K17+L17</f>
        <v>381.676571428571</v>
      </c>
      <c r="N17" s="17"/>
      <c r="O17" s="12" t="n">
        <f aca="false">ROUND(H17*0.01*2,0)/2</f>
        <v>9.5</v>
      </c>
      <c r="P17" s="16" t="n">
        <f aca="false">G17*H17+J17+L17+K17+O17</f>
        <v>391.176571428571</v>
      </c>
      <c r="Q17" s="18"/>
      <c r="R17" s="19" t="n">
        <f aca="false">H17*0.02</f>
        <v>18.64</v>
      </c>
      <c r="S17" s="16" t="n">
        <f aca="false">G17*H17+J17+L17+K17+R17</f>
        <v>400.316571428571</v>
      </c>
      <c r="T17" s="18"/>
    </row>
    <row r="18" s="1" customFormat="true" ht="15" hidden="false" customHeight="true" outlineLevel="0" collapsed="false">
      <c r="A18" s="13"/>
      <c r="B18" s="14"/>
      <c r="C18" s="9" t="s">
        <v>43</v>
      </c>
      <c r="D18" s="9" t="s">
        <v>32</v>
      </c>
      <c r="E18" s="14" t="n">
        <v>42</v>
      </c>
      <c r="F18" s="14" t="s">
        <v>39</v>
      </c>
      <c r="G18" s="14" t="n">
        <v>0.364</v>
      </c>
      <c r="H18" s="9" t="n">
        <v>1033</v>
      </c>
      <c r="I18" s="14" t="n">
        <v>920</v>
      </c>
      <c r="J18" s="15" t="n">
        <f aca="false">I18/(E18*0.5)</f>
        <v>43.8095238095238</v>
      </c>
      <c r="K18" s="14" t="n">
        <v>1</v>
      </c>
      <c r="L18" s="9" t="n">
        <v>0</v>
      </c>
      <c r="M18" s="16" t="n">
        <f aca="false">G18*H18+J18+K18+L18</f>
        <v>420.821523809524</v>
      </c>
      <c r="N18" s="17"/>
      <c r="O18" s="12" t="n">
        <f aca="false">ROUND(H18*0.01*2,0)/2</f>
        <v>10.5</v>
      </c>
      <c r="P18" s="16" t="n">
        <f aca="false">G18*H18+J18+L18+K18+O18</f>
        <v>431.321523809524</v>
      </c>
      <c r="Q18" s="18"/>
      <c r="R18" s="19" t="n">
        <f aca="false">H18*0.02</f>
        <v>20.66</v>
      </c>
      <c r="S18" s="16" t="n">
        <f aca="false">G18*H18+J18+L18+K18+R18</f>
        <v>441.481523809524</v>
      </c>
      <c r="T18" s="18"/>
    </row>
    <row r="19" s="1" customFormat="true" ht="36" hidden="false" customHeight="true" outlineLevel="0" collapsed="false">
      <c r="A19" s="13" t="s">
        <v>44</v>
      </c>
      <c r="B19" s="14" t="s">
        <v>45</v>
      </c>
      <c r="C19" s="9" t="s">
        <v>46</v>
      </c>
      <c r="D19" s="9" t="s">
        <v>32</v>
      </c>
      <c r="E19" s="14" t="n">
        <v>49</v>
      </c>
      <c r="F19" s="14" t="s">
        <v>33</v>
      </c>
      <c r="G19" s="14" t="n">
        <v>0.312</v>
      </c>
      <c r="H19" s="9" t="n">
        <v>575</v>
      </c>
      <c r="I19" s="14" t="n">
        <v>520</v>
      </c>
      <c r="J19" s="15" t="n">
        <f aca="false">I19/(E19*0.5)</f>
        <v>21.2244897959184</v>
      </c>
      <c r="K19" s="14" t="n">
        <v>1</v>
      </c>
      <c r="L19" s="9" t="n">
        <v>0</v>
      </c>
      <c r="M19" s="16" t="n">
        <f aca="false">G19*H19+J19+K19+L19</f>
        <v>201.624489795918</v>
      </c>
      <c r="N19" s="17"/>
      <c r="O19" s="12" t="n">
        <f aca="false">ROUND(H19*0.01*2,0)/2</f>
        <v>6</v>
      </c>
      <c r="P19" s="16" t="n">
        <f aca="false">G19*H19+J19+L19+K19+O19</f>
        <v>207.624489795918</v>
      </c>
      <c r="Q19" s="18"/>
      <c r="R19" s="19" t="n">
        <f aca="false">H19*0.02</f>
        <v>11.5</v>
      </c>
      <c r="S19" s="16" t="n">
        <f aca="false">G19*H19+J19+L19+K19+R19</f>
        <v>213.124489795918</v>
      </c>
      <c r="T19" s="18"/>
    </row>
    <row r="20" s="1" customFormat="true" ht="36" hidden="false" customHeight="true" outlineLevel="0" collapsed="false">
      <c r="A20" s="13" t="s">
        <v>44</v>
      </c>
      <c r="B20" s="14" t="s">
        <v>45</v>
      </c>
      <c r="C20" s="9" t="s">
        <v>46</v>
      </c>
      <c r="D20" s="9" t="s">
        <v>32</v>
      </c>
      <c r="E20" s="14" t="n">
        <v>49</v>
      </c>
      <c r="F20" s="14" t="s">
        <v>33</v>
      </c>
      <c r="G20" s="14" t="n">
        <v>0.364</v>
      </c>
      <c r="H20" s="9" t="n">
        <v>575</v>
      </c>
      <c r="I20" s="14" t="n">
        <v>520</v>
      </c>
      <c r="J20" s="15" t="n">
        <f aca="false">I20/(E20*0.5)</f>
        <v>21.2244897959184</v>
      </c>
      <c r="K20" s="14" t="n">
        <v>1</v>
      </c>
      <c r="L20" s="9" t="n">
        <v>0</v>
      </c>
      <c r="M20" s="16" t="n">
        <f aca="false">G20*H20+J20+K20+L20</f>
        <v>231.524489795918</v>
      </c>
      <c r="N20" s="17"/>
      <c r="O20" s="12" t="n">
        <f aca="false">ROUND(H20*0.01*2,0)/2</f>
        <v>6</v>
      </c>
      <c r="P20" s="16" t="n">
        <f aca="false">G20*H20+J20+L20+K20+O20</f>
        <v>237.524489795918</v>
      </c>
      <c r="Q20" s="18"/>
      <c r="R20" s="19" t="n">
        <f aca="false">H20*0.02</f>
        <v>11.5</v>
      </c>
      <c r="S20" s="16" t="n">
        <f aca="false">G20*H20+J20+L20+K20+R20</f>
        <v>243.024489795918</v>
      </c>
      <c r="T20" s="18"/>
    </row>
    <row r="21" s="1" customFormat="true" ht="13.5" hidden="false" customHeight="true" outlineLevel="0" collapsed="false">
      <c r="A21" s="13" t="s">
        <v>47</v>
      </c>
      <c r="B21" s="14" t="s">
        <v>48</v>
      </c>
      <c r="C21" s="9" t="s">
        <v>49</v>
      </c>
      <c r="D21" s="9" t="s">
        <v>32</v>
      </c>
      <c r="E21" s="14" t="n">
        <v>41</v>
      </c>
      <c r="F21" s="14" t="s">
        <v>39</v>
      </c>
      <c r="G21" s="14" t="n">
        <v>0.364</v>
      </c>
      <c r="H21" s="9" t="n">
        <v>1156</v>
      </c>
      <c r="I21" s="14" t="n">
        <v>1185</v>
      </c>
      <c r="J21" s="15" t="n">
        <f aca="false">I21/(E21*0.45)</f>
        <v>64.2276422764228</v>
      </c>
      <c r="K21" s="14" t="n">
        <v>1</v>
      </c>
      <c r="L21" s="9" t="n">
        <v>0</v>
      </c>
      <c r="M21" s="16" t="n">
        <f aca="false">G21*H21+J21+K21+L21</f>
        <v>486.011642276423</v>
      </c>
      <c r="N21" s="17"/>
      <c r="O21" s="19" t="n">
        <f aca="false">H21*0.01</f>
        <v>11.56</v>
      </c>
      <c r="P21" s="16" t="n">
        <f aca="false">G21*H21+J21+L21+K21+O21</f>
        <v>497.571642276423</v>
      </c>
      <c r="Q21" s="18"/>
      <c r="R21" s="19" t="n">
        <f aca="false">H21*0.02</f>
        <v>23.12</v>
      </c>
      <c r="S21" s="16" t="n">
        <f aca="false">G21*H21+J21+L21+K21+R21</f>
        <v>509.131642276423</v>
      </c>
      <c r="T21" s="18"/>
    </row>
    <row r="22" s="1" customFormat="true" ht="13.5" hidden="false" customHeight="true" outlineLevel="0" collapsed="false">
      <c r="A22" s="13"/>
      <c r="B22" s="14"/>
      <c r="C22" s="9" t="s">
        <v>50</v>
      </c>
      <c r="D22" s="9" t="s">
        <v>32</v>
      </c>
      <c r="E22" s="14" t="n">
        <v>41</v>
      </c>
      <c r="F22" s="14" t="s">
        <v>39</v>
      </c>
      <c r="G22" s="14" t="n">
        <v>0.364</v>
      </c>
      <c r="H22" s="9" t="n">
        <v>1186</v>
      </c>
      <c r="I22" s="14" t="n">
        <v>1200</v>
      </c>
      <c r="J22" s="15" t="n">
        <f aca="false">I22/(E22*0.45)</f>
        <v>65.0406504065041</v>
      </c>
      <c r="K22" s="14" t="n">
        <v>1</v>
      </c>
      <c r="L22" s="9" t="n">
        <v>0</v>
      </c>
      <c r="M22" s="16" t="n">
        <f aca="false">G22*H22+J22+K22+L22</f>
        <v>497.744650406504</v>
      </c>
      <c r="N22" s="17"/>
      <c r="O22" s="19" t="n">
        <f aca="false">H22*0.01</f>
        <v>11.86</v>
      </c>
      <c r="P22" s="16" t="n">
        <f aca="false">G22*H22+J22+L22+K22+O22</f>
        <v>509.604650406504</v>
      </c>
      <c r="Q22" s="18"/>
      <c r="R22" s="19" t="n">
        <f aca="false">H22*0.02</f>
        <v>23.72</v>
      </c>
      <c r="S22" s="16" t="n">
        <f aca="false">G22*H22+J22+L22+K22+R22</f>
        <v>521.464650406504</v>
      </c>
      <c r="T22" s="18"/>
    </row>
    <row r="23" s="1" customFormat="true" ht="13.5" hidden="false" customHeight="true" outlineLevel="0" collapsed="false">
      <c r="A23" s="13"/>
      <c r="B23" s="14"/>
      <c r="C23" s="9" t="s">
        <v>51</v>
      </c>
      <c r="D23" s="9" t="s">
        <v>32</v>
      </c>
      <c r="E23" s="14" t="n">
        <v>41</v>
      </c>
      <c r="F23" s="14" t="s">
        <v>39</v>
      </c>
      <c r="G23" s="14" t="n">
        <v>0.364</v>
      </c>
      <c r="H23" s="9" t="n">
        <v>1267</v>
      </c>
      <c r="I23" s="14" t="n">
        <v>1215</v>
      </c>
      <c r="J23" s="15" t="n">
        <f aca="false">I23/(E23*0.45)</f>
        <v>65.8536585365854</v>
      </c>
      <c r="K23" s="14" t="n">
        <v>1</v>
      </c>
      <c r="L23" s="9" t="n">
        <v>0</v>
      </c>
      <c r="M23" s="16" t="n">
        <f aca="false">G23*H23+J23+K23+L23</f>
        <v>528.041658536585</v>
      </c>
      <c r="N23" s="17"/>
      <c r="O23" s="19" t="n">
        <f aca="false">H23*0.01</f>
        <v>12.67</v>
      </c>
      <c r="P23" s="16" t="n">
        <f aca="false">G23*H23+J23+L23+K23+O23</f>
        <v>540.711658536585</v>
      </c>
      <c r="Q23" s="18"/>
      <c r="R23" s="19" t="n">
        <f aca="false">H23*0.02</f>
        <v>25.34</v>
      </c>
      <c r="S23" s="16" t="n">
        <f aca="false">G23*H23+J23+L23+K23+R23</f>
        <v>553.381658536585</v>
      </c>
      <c r="T23" s="18"/>
    </row>
    <row r="24" s="1" customFormat="true" ht="48" hidden="false" customHeight="true" outlineLevel="0" collapsed="false">
      <c r="A24" s="13" t="s">
        <v>52</v>
      </c>
      <c r="B24" s="14" t="s">
        <v>53</v>
      </c>
      <c r="C24" s="9" t="s">
        <v>54</v>
      </c>
      <c r="D24" s="9" t="s">
        <v>32</v>
      </c>
      <c r="E24" s="14" t="n">
        <v>38</v>
      </c>
      <c r="F24" s="14" t="s">
        <v>39</v>
      </c>
      <c r="G24" s="14" t="n">
        <v>0.364</v>
      </c>
      <c r="H24" s="9" t="n">
        <v>974</v>
      </c>
      <c r="I24" s="14" t="n">
        <v>980</v>
      </c>
      <c r="J24" s="15" t="n">
        <f aca="false">I24/(E24*0.45)</f>
        <v>57.3099415204678</v>
      </c>
      <c r="K24" s="14" t="n">
        <v>1</v>
      </c>
      <c r="L24" s="9" t="n">
        <v>0</v>
      </c>
      <c r="M24" s="16" t="n">
        <f aca="false">G24*H24+J24+K24+L24</f>
        <v>412.845941520468</v>
      </c>
      <c r="N24" s="17"/>
      <c r="O24" s="12" t="n">
        <f aca="false">ROUND(H24*0.01*2,0)/2</f>
        <v>9.5</v>
      </c>
      <c r="P24" s="16" t="n">
        <f aca="false">G24*H24+J24+L24+K24+O24</f>
        <v>422.345941520468</v>
      </c>
      <c r="Q24" s="18"/>
      <c r="R24" s="19" t="n">
        <f aca="false">H24*0.02</f>
        <v>19.48</v>
      </c>
      <c r="S24" s="16" t="n">
        <f aca="false">G24*H24+J24+L24+K24+R24</f>
        <v>432.325941520468</v>
      </c>
      <c r="T24" s="18"/>
    </row>
    <row r="25" s="1" customFormat="true" ht="12" hidden="false" customHeight="true" outlineLevel="0" collapsed="false">
      <c r="A25" s="13" t="s">
        <v>55</v>
      </c>
      <c r="B25" s="14" t="s">
        <v>56</v>
      </c>
      <c r="C25" s="9" t="s">
        <v>57</v>
      </c>
      <c r="D25" s="9" t="s">
        <v>32</v>
      </c>
      <c r="E25" s="14" t="n">
        <v>42</v>
      </c>
      <c r="F25" s="14" t="s">
        <v>39</v>
      </c>
      <c r="G25" s="14" t="n">
        <v>0.364</v>
      </c>
      <c r="H25" s="9" t="n">
        <v>1319</v>
      </c>
      <c r="I25" s="14" t="n">
        <v>1540</v>
      </c>
      <c r="J25" s="15" t="n">
        <f aca="false">I25/(E25*0.45)</f>
        <v>81.4814814814815</v>
      </c>
      <c r="K25" s="14" t="n">
        <v>1</v>
      </c>
      <c r="L25" s="9" t="n">
        <v>0</v>
      </c>
      <c r="M25" s="16" t="n">
        <f aca="false">G25*H25+J25+K25+L25</f>
        <v>562.597481481482</v>
      </c>
      <c r="N25" s="17" t="s">
        <v>34</v>
      </c>
      <c r="O25" s="19" t="n">
        <f aca="false">H25*0.01</f>
        <v>13.19</v>
      </c>
      <c r="P25" s="16" t="n">
        <f aca="false">G25*H25+J25+L25+K25+O25</f>
        <v>575.787481481482</v>
      </c>
      <c r="Q25" s="18" t="s">
        <v>35</v>
      </c>
      <c r="R25" s="19" t="n">
        <f aca="false">H25*0.02</f>
        <v>26.38</v>
      </c>
      <c r="S25" s="16" t="n">
        <f aca="false">G25*H25+J25+L25+K25+R25</f>
        <v>588.977481481482</v>
      </c>
      <c r="T25" s="18" t="s">
        <v>35</v>
      </c>
    </row>
    <row r="26" s="1" customFormat="true" ht="12" hidden="false" customHeight="true" outlineLevel="0" collapsed="false">
      <c r="A26" s="13"/>
      <c r="B26" s="14"/>
      <c r="C26" s="9" t="s">
        <v>58</v>
      </c>
      <c r="D26" s="9" t="s">
        <v>32</v>
      </c>
      <c r="E26" s="14" t="n">
        <v>42</v>
      </c>
      <c r="F26" s="14" t="s">
        <v>39</v>
      </c>
      <c r="G26" s="14" t="n">
        <v>0.364</v>
      </c>
      <c r="H26" s="9" t="n">
        <v>1363</v>
      </c>
      <c r="I26" s="14" t="n">
        <v>1620</v>
      </c>
      <c r="J26" s="15" t="n">
        <f aca="false">I26/(E26*0.45)</f>
        <v>85.7142857142857</v>
      </c>
      <c r="K26" s="14" t="n">
        <v>1</v>
      </c>
      <c r="L26" s="9" t="n">
        <v>0</v>
      </c>
      <c r="M26" s="16" t="n">
        <f aca="false">G26*H26+J26+K26+L26</f>
        <v>582.846285714286</v>
      </c>
      <c r="N26" s="17"/>
      <c r="O26" s="19" t="n">
        <f aca="false">H26*0.01</f>
        <v>13.63</v>
      </c>
      <c r="P26" s="16" t="n">
        <f aca="false">G26*H26+J26+L26+K26+O26</f>
        <v>596.476285714286</v>
      </c>
      <c r="Q26" s="18"/>
      <c r="R26" s="19" t="n">
        <f aca="false">H26*0.02</f>
        <v>27.26</v>
      </c>
      <c r="S26" s="16" t="n">
        <f aca="false">G26*H26+J26+L26+K26+R26</f>
        <v>610.106285714286</v>
      </c>
      <c r="T26" s="18"/>
    </row>
    <row r="27" s="1" customFormat="true" ht="12" hidden="false" customHeight="true" outlineLevel="0" collapsed="false">
      <c r="A27" s="13"/>
      <c r="B27" s="14"/>
      <c r="C27" s="9" t="s">
        <v>59</v>
      </c>
      <c r="D27" s="9" t="s">
        <v>32</v>
      </c>
      <c r="E27" s="14" t="n">
        <v>42</v>
      </c>
      <c r="F27" s="14" t="s">
        <v>39</v>
      </c>
      <c r="G27" s="14" t="n">
        <v>0.364</v>
      </c>
      <c r="H27" s="9" t="n">
        <v>1408</v>
      </c>
      <c r="I27" s="14" t="n">
        <v>1870</v>
      </c>
      <c r="J27" s="15" t="n">
        <f aca="false">I27/(E27*0.45)</f>
        <v>98.9417989417989</v>
      </c>
      <c r="K27" s="14" t="n">
        <v>1</v>
      </c>
      <c r="L27" s="9" t="n">
        <v>0</v>
      </c>
      <c r="M27" s="16" t="n">
        <f aca="false">G27*H27+J27+K27+L27</f>
        <v>612.453798941799</v>
      </c>
      <c r="N27" s="17"/>
      <c r="O27" s="19" t="n">
        <f aca="false">H27*0.01</f>
        <v>14.08</v>
      </c>
      <c r="P27" s="16" t="n">
        <f aca="false">G27*H27+J27+L27+K27+O27</f>
        <v>626.533798941799</v>
      </c>
      <c r="Q27" s="18"/>
      <c r="R27" s="19" t="n">
        <f aca="false">H27*0.02</f>
        <v>28.16</v>
      </c>
      <c r="S27" s="16" t="n">
        <f aca="false">G27*H27+J27+L27+K27+R27</f>
        <v>640.613798941799</v>
      </c>
      <c r="T27" s="18"/>
    </row>
    <row r="28" s="1" customFormat="true" ht="12" hidden="false" customHeight="true" outlineLevel="0" collapsed="false">
      <c r="A28" s="13"/>
      <c r="B28" s="14"/>
      <c r="C28" s="9" t="s">
        <v>60</v>
      </c>
      <c r="D28" s="9" t="s">
        <v>32</v>
      </c>
      <c r="E28" s="14" t="n">
        <v>42</v>
      </c>
      <c r="F28" s="14" t="s">
        <v>39</v>
      </c>
      <c r="G28" s="14" t="n">
        <v>0.364</v>
      </c>
      <c r="H28" s="9" t="n">
        <v>1477</v>
      </c>
      <c r="I28" s="14" t="n">
        <v>1870</v>
      </c>
      <c r="J28" s="15" t="n">
        <f aca="false">I28/(E28*0.45)</f>
        <v>98.9417989417989</v>
      </c>
      <c r="K28" s="14" t="n">
        <v>1</v>
      </c>
      <c r="L28" s="9" t="n">
        <v>0</v>
      </c>
      <c r="M28" s="16" t="n">
        <f aca="false">G28*H28+J28+K28+L28</f>
        <v>637.569798941799</v>
      </c>
      <c r="N28" s="17"/>
      <c r="O28" s="19" t="n">
        <f aca="false">H28*0.01</f>
        <v>14.77</v>
      </c>
      <c r="P28" s="16" t="n">
        <f aca="false">G28*H28+J28+L28+K28+O28</f>
        <v>652.339798941799</v>
      </c>
      <c r="Q28" s="18"/>
      <c r="R28" s="19" t="n">
        <f aca="false">H28*0.02</f>
        <v>29.54</v>
      </c>
      <c r="S28" s="16" t="n">
        <f aca="false">G28*H28+J28+L28+K28+R28</f>
        <v>667.109798941799</v>
      </c>
      <c r="T28" s="18"/>
    </row>
    <row r="29" s="1" customFormat="true" ht="12" hidden="false" customHeight="true" outlineLevel="0" collapsed="false">
      <c r="A29" s="13"/>
      <c r="B29" s="14"/>
      <c r="C29" s="9" t="s">
        <v>61</v>
      </c>
      <c r="D29" s="9" t="s">
        <v>32</v>
      </c>
      <c r="E29" s="14" t="n">
        <v>42</v>
      </c>
      <c r="F29" s="14" t="s">
        <v>39</v>
      </c>
      <c r="G29" s="14" t="n">
        <v>0.364</v>
      </c>
      <c r="H29" s="9" t="n">
        <v>1570</v>
      </c>
      <c r="I29" s="14" t="n">
        <v>2055</v>
      </c>
      <c r="J29" s="15" t="n">
        <f aca="false">I29/(E29*0.45)</f>
        <v>108.730158730159</v>
      </c>
      <c r="K29" s="14" t="n">
        <v>1</v>
      </c>
      <c r="L29" s="9" t="n">
        <v>0</v>
      </c>
      <c r="M29" s="16" t="n">
        <f aca="false">G29*H29+J29+K29+L29</f>
        <v>681.210158730159</v>
      </c>
      <c r="N29" s="17"/>
      <c r="O29" s="19" t="n">
        <f aca="false">H29*0.01</f>
        <v>15.7</v>
      </c>
      <c r="P29" s="16" t="n">
        <f aca="false">G29*H29+J29+L29+K29+O29</f>
        <v>696.910158730159</v>
      </c>
      <c r="Q29" s="18"/>
      <c r="R29" s="19" t="n">
        <f aca="false">H29*0.02</f>
        <v>31.4</v>
      </c>
      <c r="S29" s="16" t="n">
        <f aca="false">G29*H29+J29+L29+K29+R29</f>
        <v>712.610158730159</v>
      </c>
      <c r="T29" s="18"/>
    </row>
    <row r="30" s="1" customFormat="true" ht="12" hidden="false" customHeight="true" outlineLevel="0" collapsed="false">
      <c r="A30" s="13" t="s">
        <v>55</v>
      </c>
      <c r="B30" s="14" t="s">
        <v>56</v>
      </c>
      <c r="C30" s="9" t="s">
        <v>57</v>
      </c>
      <c r="D30" s="9" t="s">
        <v>32</v>
      </c>
      <c r="E30" s="14" t="n">
        <v>49</v>
      </c>
      <c r="F30" s="14" t="s">
        <v>33</v>
      </c>
      <c r="G30" s="14" t="n">
        <v>0.364</v>
      </c>
      <c r="H30" s="9" t="n">
        <v>1319</v>
      </c>
      <c r="I30" s="14" t="n">
        <v>1540</v>
      </c>
      <c r="J30" s="15" t="n">
        <f aca="false">I30/(E30*0.45)</f>
        <v>69.8412698412698</v>
      </c>
      <c r="K30" s="14" t="n">
        <v>1</v>
      </c>
      <c r="L30" s="9" t="n">
        <v>0</v>
      </c>
      <c r="M30" s="16" t="n">
        <f aca="false">G30*H30+J30+K30+L30</f>
        <v>550.95726984127</v>
      </c>
      <c r="N30" s="17"/>
      <c r="O30" s="19" t="n">
        <f aca="false">H30*0.01</f>
        <v>13.19</v>
      </c>
      <c r="P30" s="16" t="n">
        <f aca="false">G30*H30+J30+L30+K30+O30</f>
        <v>564.14726984127</v>
      </c>
      <c r="Q30" s="18"/>
      <c r="R30" s="19" t="n">
        <f aca="false">H30*0.02</f>
        <v>26.38</v>
      </c>
      <c r="S30" s="16" t="n">
        <f aca="false">G30*H30+J30+L30+K30+R30</f>
        <v>577.33726984127</v>
      </c>
      <c r="T30" s="18"/>
    </row>
    <row r="31" s="1" customFormat="true" ht="12" hidden="false" customHeight="true" outlineLevel="0" collapsed="false">
      <c r="A31" s="13"/>
      <c r="B31" s="14"/>
      <c r="C31" s="9" t="s">
        <v>58</v>
      </c>
      <c r="D31" s="9" t="s">
        <v>32</v>
      </c>
      <c r="E31" s="14" t="n">
        <v>49</v>
      </c>
      <c r="F31" s="14" t="s">
        <v>33</v>
      </c>
      <c r="G31" s="14" t="n">
        <v>0.364</v>
      </c>
      <c r="H31" s="9" t="n">
        <v>1363</v>
      </c>
      <c r="I31" s="14" t="n">
        <v>1620</v>
      </c>
      <c r="J31" s="15" t="n">
        <f aca="false">I31/(E31*0.45)</f>
        <v>73.469387755102</v>
      </c>
      <c r="K31" s="14" t="n">
        <v>1</v>
      </c>
      <c r="L31" s="9" t="n">
        <v>0</v>
      </c>
      <c r="M31" s="16" t="n">
        <f aca="false">G31*H31+J31+K31+L31</f>
        <v>570.601387755102</v>
      </c>
      <c r="N31" s="17"/>
      <c r="O31" s="19" t="n">
        <f aca="false">H31*0.01</f>
        <v>13.63</v>
      </c>
      <c r="P31" s="16" t="n">
        <f aca="false">G31*H31+J31+L31+K31+O31</f>
        <v>584.231387755102</v>
      </c>
      <c r="Q31" s="18"/>
      <c r="R31" s="19" t="n">
        <f aca="false">H31*0.02</f>
        <v>27.26</v>
      </c>
      <c r="S31" s="16" t="n">
        <f aca="false">G31*H31+J31+L31+K31+R31</f>
        <v>597.861387755102</v>
      </c>
      <c r="T31" s="18"/>
    </row>
    <row r="32" s="1" customFormat="true" ht="12" hidden="false" customHeight="true" outlineLevel="0" collapsed="false">
      <c r="A32" s="13"/>
      <c r="B32" s="14"/>
      <c r="C32" s="9" t="s">
        <v>59</v>
      </c>
      <c r="D32" s="9" t="s">
        <v>32</v>
      </c>
      <c r="E32" s="14" t="n">
        <v>49</v>
      </c>
      <c r="F32" s="14" t="s">
        <v>33</v>
      </c>
      <c r="G32" s="14" t="n">
        <v>0.364</v>
      </c>
      <c r="H32" s="9" t="n">
        <v>1408</v>
      </c>
      <c r="I32" s="14" t="n">
        <v>1870</v>
      </c>
      <c r="J32" s="15" t="n">
        <f aca="false">I32/(E32*0.45)</f>
        <v>84.8072562358277</v>
      </c>
      <c r="K32" s="14" t="n">
        <v>1</v>
      </c>
      <c r="L32" s="9" t="n">
        <v>0</v>
      </c>
      <c r="M32" s="16" t="n">
        <f aca="false">G32*H32+J32+K32+L32</f>
        <v>598.319256235828</v>
      </c>
      <c r="N32" s="17"/>
      <c r="O32" s="19" t="n">
        <f aca="false">H32*0.01</f>
        <v>14.08</v>
      </c>
      <c r="P32" s="16" t="n">
        <f aca="false">G32*H32+J32+L32+K32+O32</f>
        <v>612.399256235828</v>
      </c>
      <c r="Q32" s="18"/>
      <c r="R32" s="19" t="n">
        <f aca="false">H32*0.02</f>
        <v>28.16</v>
      </c>
      <c r="S32" s="16" t="n">
        <f aca="false">G32*H32+J32+L32+K32+R32</f>
        <v>626.479256235828</v>
      </c>
      <c r="T32" s="18"/>
    </row>
    <row r="33" s="1" customFormat="true" ht="12" hidden="false" customHeight="true" outlineLevel="0" collapsed="false">
      <c r="A33" s="13"/>
      <c r="B33" s="14"/>
      <c r="C33" s="9" t="s">
        <v>60</v>
      </c>
      <c r="D33" s="9" t="s">
        <v>32</v>
      </c>
      <c r="E33" s="14" t="n">
        <v>49</v>
      </c>
      <c r="F33" s="14" t="s">
        <v>33</v>
      </c>
      <c r="G33" s="14" t="n">
        <v>0.364</v>
      </c>
      <c r="H33" s="9" t="n">
        <v>1477</v>
      </c>
      <c r="I33" s="14" t="n">
        <v>1870</v>
      </c>
      <c r="J33" s="15" t="n">
        <f aca="false">I33/(E33*0.45)</f>
        <v>84.8072562358277</v>
      </c>
      <c r="K33" s="14" t="n">
        <v>1</v>
      </c>
      <c r="L33" s="9" t="n">
        <v>0</v>
      </c>
      <c r="M33" s="16" t="n">
        <f aca="false">G33*H33+J33+K33+L33</f>
        <v>623.435256235828</v>
      </c>
      <c r="N33" s="17"/>
      <c r="O33" s="19" t="n">
        <f aca="false">H33*0.01</f>
        <v>14.77</v>
      </c>
      <c r="P33" s="16" t="n">
        <f aca="false">G33*H33+J33+L33+K33+O33</f>
        <v>638.205256235828</v>
      </c>
      <c r="Q33" s="18"/>
      <c r="R33" s="19" t="n">
        <f aca="false">H33*0.02</f>
        <v>29.54</v>
      </c>
      <c r="S33" s="16" t="n">
        <f aca="false">G33*H33+J33+L33+K33+R33</f>
        <v>652.975256235828</v>
      </c>
      <c r="T33" s="18"/>
    </row>
    <row r="34" s="1" customFormat="true" ht="12" hidden="false" customHeight="true" outlineLevel="0" collapsed="false">
      <c r="A34" s="13"/>
      <c r="B34" s="14"/>
      <c r="C34" s="9" t="s">
        <v>61</v>
      </c>
      <c r="D34" s="9" t="s">
        <v>32</v>
      </c>
      <c r="E34" s="14" t="n">
        <v>49</v>
      </c>
      <c r="F34" s="14" t="s">
        <v>33</v>
      </c>
      <c r="G34" s="14" t="n">
        <v>0.364</v>
      </c>
      <c r="H34" s="9" t="n">
        <v>1570</v>
      </c>
      <c r="I34" s="14" t="n">
        <v>2055</v>
      </c>
      <c r="J34" s="15" t="n">
        <f aca="false">I34/(E34*0.45)</f>
        <v>93.1972789115646</v>
      </c>
      <c r="K34" s="14" t="n">
        <v>1</v>
      </c>
      <c r="L34" s="9" t="n">
        <v>0</v>
      </c>
      <c r="M34" s="16" t="n">
        <f aca="false">G34*H34+J34+K34+L34</f>
        <v>665.677278911565</v>
      </c>
      <c r="N34" s="17"/>
      <c r="O34" s="19" t="n">
        <f aca="false">H34*0.01</f>
        <v>15.7</v>
      </c>
      <c r="P34" s="16" t="n">
        <f aca="false">G34*H34+J34+L34+K34+O34</f>
        <v>681.377278911565</v>
      </c>
      <c r="Q34" s="18"/>
      <c r="R34" s="19" t="n">
        <f aca="false">H34*0.02</f>
        <v>31.4</v>
      </c>
      <c r="S34" s="16" t="n">
        <f aca="false">G34*H34+J34+L34+K34+R34</f>
        <v>697.077278911565</v>
      </c>
      <c r="T34" s="18"/>
    </row>
    <row r="35" s="1" customFormat="true" ht="12" hidden="false" customHeight="true" outlineLevel="0" collapsed="false">
      <c r="A35" s="13" t="s">
        <v>62</v>
      </c>
      <c r="B35" s="14" t="s">
        <v>63</v>
      </c>
      <c r="C35" s="9" t="s">
        <v>64</v>
      </c>
      <c r="D35" s="9" t="s">
        <v>32</v>
      </c>
      <c r="E35" s="14" t="n">
        <v>55</v>
      </c>
      <c r="F35" s="14" t="s">
        <v>33</v>
      </c>
      <c r="G35" s="14" t="n">
        <v>0.364</v>
      </c>
      <c r="H35" s="9" t="n">
        <v>313</v>
      </c>
      <c r="I35" s="9" t="n">
        <v>160</v>
      </c>
      <c r="J35" s="15" t="n">
        <f aca="false">I35/(E35*0.45)</f>
        <v>6.46464646464646</v>
      </c>
      <c r="K35" s="14" t="n">
        <v>1</v>
      </c>
      <c r="L35" s="9" t="n">
        <v>0</v>
      </c>
      <c r="M35" s="16" t="n">
        <f aca="false">G35*H35+J35+K35+L35</f>
        <v>121.396646464646</v>
      </c>
      <c r="N35" s="17"/>
      <c r="O35" s="12" t="n">
        <f aca="false">ROUND(H35*0.01*2,0)/2</f>
        <v>3</v>
      </c>
      <c r="P35" s="16" t="n">
        <f aca="false">G35*H35+J35+L35+K35+O35</f>
        <v>124.396646464646</v>
      </c>
      <c r="Q35" s="18"/>
      <c r="R35" s="12" t="n">
        <f aca="false">ROUND(H35*0.02*2,0)/2</f>
        <v>6.5</v>
      </c>
      <c r="S35" s="16" t="n">
        <f aca="false">G35*H35+J35+L35+K35+R35</f>
        <v>127.896646464646</v>
      </c>
      <c r="T35" s="18"/>
    </row>
    <row r="36" s="1" customFormat="true" ht="12" hidden="false" customHeight="true" outlineLevel="0" collapsed="false">
      <c r="A36" s="13"/>
      <c r="B36" s="14"/>
      <c r="C36" s="9" t="s">
        <v>65</v>
      </c>
      <c r="D36" s="9" t="s">
        <v>32</v>
      </c>
      <c r="E36" s="14" t="n">
        <v>55</v>
      </c>
      <c r="F36" s="14" t="s">
        <v>33</v>
      </c>
      <c r="G36" s="14" t="n">
        <v>0.364</v>
      </c>
      <c r="H36" s="9" t="n">
        <v>415</v>
      </c>
      <c r="I36" s="9" t="n">
        <v>230</v>
      </c>
      <c r="J36" s="15" t="n">
        <f aca="false">I36/(E36*0.45)</f>
        <v>9.29292929292929</v>
      </c>
      <c r="K36" s="14" t="n">
        <v>1</v>
      </c>
      <c r="L36" s="9" t="n">
        <v>0</v>
      </c>
      <c r="M36" s="16" t="n">
        <f aca="false">G36*H36+J36+K36+L36</f>
        <v>161.352929292929</v>
      </c>
      <c r="N36" s="17"/>
      <c r="O36" s="12" t="n">
        <f aca="false">ROUND(H36*0.01*2,0)/2</f>
        <v>4</v>
      </c>
      <c r="P36" s="16" t="n">
        <f aca="false">G36*H36+J36+L36+K36+O36</f>
        <v>165.352929292929</v>
      </c>
      <c r="Q36" s="18"/>
      <c r="R36" s="12" t="n">
        <f aca="false">ROUND(H36*0.02*2,0)/2</f>
        <v>8.5</v>
      </c>
      <c r="S36" s="16" t="n">
        <f aca="false">G36*H36+J36+L36+K36+R36</f>
        <v>169.852929292929</v>
      </c>
      <c r="T36" s="18"/>
    </row>
    <row r="37" s="1" customFormat="true" ht="12" hidden="false" customHeight="true" outlineLevel="0" collapsed="false">
      <c r="A37" s="13"/>
      <c r="B37" s="14"/>
      <c r="C37" s="9" t="s">
        <v>66</v>
      </c>
      <c r="D37" s="9" t="s">
        <v>32</v>
      </c>
      <c r="E37" s="14" t="n">
        <v>55</v>
      </c>
      <c r="F37" s="14" t="s">
        <v>33</v>
      </c>
      <c r="G37" s="14" t="n">
        <v>0.364</v>
      </c>
      <c r="H37" s="9" t="n">
        <v>496</v>
      </c>
      <c r="I37" s="9" t="n">
        <v>240</v>
      </c>
      <c r="J37" s="15" t="n">
        <f aca="false">I37/(E37*0.45)</f>
        <v>9.6969696969697</v>
      </c>
      <c r="K37" s="14" t="n">
        <v>1</v>
      </c>
      <c r="L37" s="9" t="n">
        <v>0</v>
      </c>
      <c r="M37" s="16" t="n">
        <f aca="false">G37*H37+J37+K37+L37</f>
        <v>191.24096969697</v>
      </c>
      <c r="N37" s="17"/>
      <c r="O37" s="12" t="n">
        <f aca="false">ROUND(H37*0.01*2,0)/2</f>
        <v>5</v>
      </c>
      <c r="P37" s="16" t="n">
        <f aca="false">G37*H37+J37+L37+K37+O37</f>
        <v>196.24096969697</v>
      </c>
      <c r="Q37" s="18"/>
      <c r="R37" s="19" t="n">
        <f aca="false">H37*0.02</f>
        <v>9.92</v>
      </c>
      <c r="S37" s="16" t="n">
        <f aca="false">G37*H37+J37+L37+K37+R37</f>
        <v>201.16096969697</v>
      </c>
      <c r="T37" s="18"/>
    </row>
    <row r="38" s="1" customFormat="true" ht="12" hidden="false" customHeight="true" outlineLevel="0" collapsed="false">
      <c r="A38" s="13"/>
      <c r="B38" s="14"/>
      <c r="C38" s="9" t="s">
        <v>67</v>
      </c>
      <c r="D38" s="9" t="s">
        <v>32</v>
      </c>
      <c r="E38" s="14" t="n">
        <v>55</v>
      </c>
      <c r="F38" s="14" t="s">
        <v>33</v>
      </c>
      <c r="G38" s="14" t="n">
        <v>0.364</v>
      </c>
      <c r="H38" s="9" t="n">
        <v>524</v>
      </c>
      <c r="I38" s="9" t="n">
        <v>260</v>
      </c>
      <c r="J38" s="15" t="n">
        <f aca="false">I38/(E38*0.45)</f>
        <v>10.5050505050505</v>
      </c>
      <c r="K38" s="14" t="n">
        <v>1</v>
      </c>
      <c r="L38" s="9" t="n">
        <v>0</v>
      </c>
      <c r="M38" s="16" t="n">
        <f aca="false">G38*H38+J38+K38+L38</f>
        <v>202.241050505051</v>
      </c>
      <c r="N38" s="17"/>
      <c r="O38" s="12" t="n">
        <f aca="false">ROUND(H38*0.01*2,0)/2</f>
        <v>5</v>
      </c>
      <c r="P38" s="16" t="n">
        <f aca="false">G38*H38+J38+L38+K38+O38</f>
        <v>207.241050505051</v>
      </c>
      <c r="Q38" s="18"/>
      <c r="R38" s="19" t="n">
        <f aca="false">H38*0.02</f>
        <v>10.48</v>
      </c>
      <c r="S38" s="16" t="n">
        <f aca="false">G38*H38+J38+L38+K38+R38</f>
        <v>212.721050505051</v>
      </c>
      <c r="T38" s="18"/>
    </row>
    <row r="39" s="1" customFormat="true" ht="12" hidden="false" customHeight="true" outlineLevel="0" collapsed="false">
      <c r="A39" s="13"/>
      <c r="B39" s="14"/>
      <c r="C39" s="9" t="s">
        <v>68</v>
      </c>
      <c r="D39" s="9" t="s">
        <v>32</v>
      </c>
      <c r="E39" s="14" t="n">
        <v>55</v>
      </c>
      <c r="F39" s="14" t="s">
        <v>33</v>
      </c>
      <c r="G39" s="14" t="n">
        <v>0.364</v>
      </c>
      <c r="H39" s="9" t="n">
        <v>556</v>
      </c>
      <c r="I39" s="9" t="n">
        <v>280</v>
      </c>
      <c r="J39" s="15" t="n">
        <f aca="false">I39/(E39*0.45)</f>
        <v>11.3131313131313</v>
      </c>
      <c r="K39" s="14" t="n">
        <v>1</v>
      </c>
      <c r="L39" s="9" t="n">
        <v>0</v>
      </c>
      <c r="M39" s="16" t="n">
        <f aca="false">G39*H39+J39+K39+L39</f>
        <v>214.697131313131</v>
      </c>
      <c r="N39" s="17"/>
      <c r="O39" s="12" t="n">
        <f aca="false">ROUND(H39*0.01*2,0)/2</f>
        <v>5.5</v>
      </c>
      <c r="P39" s="16" t="n">
        <f aca="false">G39*H39+J39+L39+K39+O39</f>
        <v>220.197131313131</v>
      </c>
      <c r="Q39" s="18"/>
      <c r="R39" s="19" t="n">
        <f aca="false">H39*0.02</f>
        <v>11.12</v>
      </c>
      <c r="S39" s="16" t="n">
        <f aca="false">G39*H39+J39+L39+K39+R39</f>
        <v>225.817131313131</v>
      </c>
      <c r="T39" s="18"/>
    </row>
    <row r="40" s="1" customFormat="true" ht="12" hidden="false" customHeight="true" outlineLevel="0" collapsed="false">
      <c r="A40" s="13" t="s">
        <v>62</v>
      </c>
      <c r="B40" s="14" t="s">
        <v>63</v>
      </c>
      <c r="C40" s="9" t="s">
        <v>64</v>
      </c>
      <c r="D40" s="9" t="s">
        <v>32</v>
      </c>
      <c r="E40" s="20" t="n">
        <v>53</v>
      </c>
      <c r="F40" s="14" t="s">
        <v>33</v>
      </c>
      <c r="G40" s="14" t="n">
        <v>0.364</v>
      </c>
      <c r="H40" s="9" t="n">
        <v>313</v>
      </c>
      <c r="I40" s="9" t="n">
        <v>240</v>
      </c>
      <c r="J40" s="15" t="n">
        <f aca="false">I40/(E40*0.45)</f>
        <v>10.062893081761</v>
      </c>
      <c r="K40" s="14" t="n">
        <v>1</v>
      </c>
      <c r="L40" s="9" t="n">
        <v>0</v>
      </c>
      <c r="M40" s="16" t="n">
        <f aca="false">G40*H40+J40+K40+L40</f>
        <v>124.994893081761</v>
      </c>
      <c r="N40" s="17"/>
      <c r="O40" s="12" t="n">
        <f aca="false">ROUND(H40*0.01*2,0)/2</f>
        <v>3</v>
      </c>
      <c r="P40" s="16" t="n">
        <f aca="false">G40*H40+J40+L40+K40+O40</f>
        <v>127.994893081761</v>
      </c>
      <c r="Q40" s="18"/>
      <c r="R40" s="12" t="n">
        <f aca="false">ROUND(H40*0.02*2,0)/2</f>
        <v>6.5</v>
      </c>
      <c r="S40" s="16" t="n">
        <f aca="false">G40*H40+J40+L40+K40+R40</f>
        <v>131.494893081761</v>
      </c>
      <c r="T40" s="18"/>
    </row>
    <row r="41" s="1" customFormat="true" ht="12" hidden="false" customHeight="true" outlineLevel="0" collapsed="false">
      <c r="A41" s="13"/>
      <c r="B41" s="14"/>
      <c r="C41" s="9" t="s">
        <v>69</v>
      </c>
      <c r="D41" s="9" t="s">
        <v>32</v>
      </c>
      <c r="E41" s="20" t="n">
        <v>53</v>
      </c>
      <c r="F41" s="14" t="s">
        <v>33</v>
      </c>
      <c r="G41" s="14" t="n">
        <v>0.364</v>
      </c>
      <c r="H41" s="9" t="n">
        <v>463</v>
      </c>
      <c r="I41" s="9" t="n">
        <v>240</v>
      </c>
      <c r="J41" s="15" t="n">
        <f aca="false">I41/(E41*0.45)</f>
        <v>10.062893081761</v>
      </c>
      <c r="K41" s="14" t="n">
        <v>1</v>
      </c>
      <c r="L41" s="9" t="n">
        <v>0</v>
      </c>
      <c r="M41" s="16" t="n">
        <f aca="false">G41*H41+J41+K41+L41</f>
        <v>179.594893081761</v>
      </c>
      <c r="N41" s="17"/>
      <c r="O41" s="12" t="n">
        <f aca="false">ROUND(H41*0.01*2,0)/2</f>
        <v>4.5</v>
      </c>
      <c r="P41" s="16" t="n">
        <f aca="false">G41*H41+J41+L41+K41+O41</f>
        <v>184.094893081761</v>
      </c>
      <c r="Q41" s="18"/>
      <c r="R41" s="12" t="n">
        <f aca="false">ROUND(H41*0.02*2,0)/2</f>
        <v>9.5</v>
      </c>
      <c r="S41" s="16" t="n">
        <f aca="false">G41*H41+J41+L41+K41+R41</f>
        <v>189.094893081761</v>
      </c>
      <c r="T41" s="18"/>
    </row>
    <row r="42" s="1" customFormat="true" ht="12" hidden="false" customHeight="true" outlineLevel="0" collapsed="false">
      <c r="A42" s="13"/>
      <c r="B42" s="14"/>
      <c r="C42" s="9" t="s">
        <v>68</v>
      </c>
      <c r="D42" s="9" t="s">
        <v>32</v>
      </c>
      <c r="E42" s="20" t="n">
        <v>53</v>
      </c>
      <c r="F42" s="14" t="s">
        <v>33</v>
      </c>
      <c r="G42" s="14" t="n">
        <v>0.364</v>
      </c>
      <c r="H42" s="9" t="n">
        <v>556</v>
      </c>
      <c r="I42" s="9" t="n">
        <v>280</v>
      </c>
      <c r="J42" s="15" t="n">
        <f aca="false">I42/(E42*0.45)</f>
        <v>11.7400419287212</v>
      </c>
      <c r="K42" s="14" t="n">
        <v>1</v>
      </c>
      <c r="L42" s="9" t="n">
        <v>0</v>
      </c>
      <c r="M42" s="16" t="n">
        <f aca="false">G42*H42+J42+K42+L42</f>
        <v>215.124041928721</v>
      </c>
      <c r="N42" s="17"/>
      <c r="O42" s="12" t="n">
        <f aca="false">ROUND(H42*0.01*2,0)/2</f>
        <v>5.5</v>
      </c>
      <c r="P42" s="16" t="n">
        <f aca="false">G42*H42+J42+L42+K42+O42</f>
        <v>220.624041928721</v>
      </c>
      <c r="Q42" s="18"/>
      <c r="R42" s="19" t="n">
        <f aca="false">H42*0.02</f>
        <v>11.12</v>
      </c>
      <c r="S42" s="16" t="n">
        <f aca="false">G42*H42+J42+L42+K42+R42</f>
        <v>226.244041928721</v>
      </c>
      <c r="T42" s="18"/>
    </row>
    <row r="43" s="1" customFormat="true" ht="12" hidden="false" customHeight="true" outlineLevel="0" collapsed="false">
      <c r="A43" s="9" t="s">
        <v>70</v>
      </c>
      <c r="B43" s="14" t="s">
        <v>71</v>
      </c>
      <c r="C43" s="9" t="s">
        <v>72</v>
      </c>
      <c r="D43" s="9" t="s">
        <v>32</v>
      </c>
      <c r="E43" s="20" t="n">
        <v>51</v>
      </c>
      <c r="F43" s="14" t="s">
        <v>33</v>
      </c>
      <c r="G43" s="14" t="n">
        <v>0.364</v>
      </c>
      <c r="H43" s="9" t="n">
        <v>836</v>
      </c>
      <c r="I43" s="9" t="n">
        <v>750</v>
      </c>
      <c r="J43" s="15" t="n">
        <f aca="false">I43/(E43*0.45)</f>
        <v>32.6797385620915</v>
      </c>
      <c r="K43" s="14" t="n">
        <v>1</v>
      </c>
      <c r="L43" s="9" t="n">
        <v>0</v>
      </c>
      <c r="M43" s="16" t="n">
        <f aca="false">G43*H43+J43+K43+L43</f>
        <v>337.983738562092</v>
      </c>
      <c r="N43" s="17"/>
      <c r="O43" s="12" t="n">
        <f aca="false">ROUND(H43*0.01*2,0)/2</f>
        <v>8.5</v>
      </c>
      <c r="P43" s="16" t="n">
        <f aca="false">G43*H43+J43+L43+K43+O43</f>
        <v>346.483738562092</v>
      </c>
      <c r="Q43" s="18"/>
      <c r="R43" s="19" t="n">
        <f aca="false">H43*0.02</f>
        <v>16.72</v>
      </c>
      <c r="S43" s="16" t="n">
        <f aca="false">G43*H43+J43+L43+K43+R43</f>
        <v>354.703738562092</v>
      </c>
      <c r="T43" s="18"/>
    </row>
    <row r="44" s="1" customFormat="true" ht="12" hidden="false" customHeight="true" outlineLevel="0" collapsed="false">
      <c r="A44" s="9"/>
      <c r="B44" s="14"/>
      <c r="C44" s="9" t="s">
        <v>73</v>
      </c>
      <c r="D44" s="9" t="s">
        <v>32</v>
      </c>
      <c r="E44" s="20" t="n">
        <v>51</v>
      </c>
      <c r="F44" s="14" t="s">
        <v>33</v>
      </c>
      <c r="G44" s="14" t="n">
        <v>0.364</v>
      </c>
      <c r="H44" s="9" t="n">
        <v>892</v>
      </c>
      <c r="I44" s="9" t="n">
        <v>765</v>
      </c>
      <c r="J44" s="15" t="n">
        <f aca="false">I44/(E44*0.45)</f>
        <v>33.3333333333333</v>
      </c>
      <c r="K44" s="14" t="n">
        <v>1</v>
      </c>
      <c r="L44" s="9" t="n">
        <v>0</v>
      </c>
      <c r="M44" s="16" t="n">
        <f aca="false">G44*H44+J44+K44+L44</f>
        <v>359.021333333333</v>
      </c>
      <c r="N44" s="17"/>
      <c r="O44" s="12" t="n">
        <f aca="false">ROUND(H44*0.01*2,0)/2</f>
        <v>9</v>
      </c>
      <c r="P44" s="16" t="n">
        <f aca="false">G44*H44+J44+L44+K44+O44</f>
        <v>368.021333333333</v>
      </c>
      <c r="Q44" s="18"/>
      <c r="R44" s="19" t="n">
        <f aca="false">H44*0.02</f>
        <v>17.84</v>
      </c>
      <c r="S44" s="16" t="n">
        <f aca="false">G44*H44+J44+L44+K44+R44</f>
        <v>376.861333333333</v>
      </c>
      <c r="T44" s="18"/>
    </row>
    <row r="45" s="1" customFormat="true" ht="12" hidden="false" customHeight="true" outlineLevel="0" collapsed="false">
      <c r="A45" s="9"/>
      <c r="B45" s="14"/>
      <c r="C45" s="9" t="s">
        <v>74</v>
      </c>
      <c r="D45" s="9" t="s">
        <v>32</v>
      </c>
      <c r="E45" s="20" t="n">
        <v>51</v>
      </c>
      <c r="F45" s="14" t="s">
        <v>33</v>
      </c>
      <c r="G45" s="14" t="n">
        <v>0.364</v>
      </c>
      <c r="H45" s="9" t="n">
        <v>917</v>
      </c>
      <c r="I45" s="9" t="n">
        <v>765</v>
      </c>
      <c r="J45" s="15" t="n">
        <f aca="false">I45/(E45*0.45)</f>
        <v>33.3333333333333</v>
      </c>
      <c r="K45" s="14" t="n">
        <v>1</v>
      </c>
      <c r="L45" s="9" t="n">
        <v>0</v>
      </c>
      <c r="M45" s="16" t="n">
        <f aca="false">G45*H45+J45+K45+L45</f>
        <v>368.121333333333</v>
      </c>
      <c r="N45" s="17"/>
      <c r="O45" s="12" t="n">
        <f aca="false">ROUND(H45*0.01*2,0)/2</f>
        <v>9</v>
      </c>
      <c r="P45" s="16" t="n">
        <f aca="false">G45*H45+J45+L45+K45+O45</f>
        <v>377.121333333333</v>
      </c>
      <c r="Q45" s="18"/>
      <c r="R45" s="19" t="n">
        <f aca="false">H45*0.02</f>
        <v>18.34</v>
      </c>
      <c r="S45" s="16" t="n">
        <f aca="false">G45*H45+J45+L45+K45+R45</f>
        <v>386.461333333333</v>
      </c>
      <c r="T45" s="18"/>
    </row>
    <row r="46" s="1" customFormat="true" ht="12" hidden="false" customHeight="true" outlineLevel="0" collapsed="false">
      <c r="A46" s="9"/>
      <c r="B46" s="14"/>
      <c r="C46" s="9" t="s">
        <v>75</v>
      </c>
      <c r="D46" s="9" t="s">
        <v>32</v>
      </c>
      <c r="E46" s="20" t="n">
        <v>51</v>
      </c>
      <c r="F46" s="14" t="s">
        <v>33</v>
      </c>
      <c r="G46" s="14" t="n">
        <v>0.364</v>
      </c>
      <c r="H46" s="9" t="n">
        <v>932</v>
      </c>
      <c r="I46" s="9" t="n">
        <v>765</v>
      </c>
      <c r="J46" s="15" t="n">
        <f aca="false">I46/(E46*0.45)</f>
        <v>33.3333333333333</v>
      </c>
      <c r="K46" s="14" t="n">
        <v>1</v>
      </c>
      <c r="L46" s="9" t="n">
        <v>0</v>
      </c>
      <c r="M46" s="16" t="n">
        <f aca="false">G46*H46+J46+K46+L46</f>
        <v>373.581333333333</v>
      </c>
      <c r="N46" s="17"/>
      <c r="O46" s="12" t="n">
        <f aca="false">ROUND(H46*0.01*2,0)/2</f>
        <v>9.5</v>
      </c>
      <c r="P46" s="16" t="n">
        <f aca="false">G46*H46+J46+L46+K46+O46</f>
        <v>383.081333333333</v>
      </c>
      <c r="Q46" s="18"/>
      <c r="R46" s="19" t="n">
        <f aca="false">H46*0.02</f>
        <v>18.64</v>
      </c>
      <c r="S46" s="16" t="n">
        <f aca="false">G46*H46+J46+L46+K46+R46</f>
        <v>392.221333333333</v>
      </c>
      <c r="T46" s="18"/>
    </row>
    <row r="47" s="1" customFormat="true" ht="12" hidden="false" customHeight="true" outlineLevel="0" collapsed="false">
      <c r="A47" s="9"/>
      <c r="B47" s="14"/>
      <c r="C47" s="9" t="s">
        <v>76</v>
      </c>
      <c r="D47" s="9" t="s">
        <v>32</v>
      </c>
      <c r="E47" s="20" t="n">
        <v>51</v>
      </c>
      <c r="F47" s="14" t="s">
        <v>33</v>
      </c>
      <c r="G47" s="14" t="n">
        <v>0.364</v>
      </c>
      <c r="H47" s="9" t="n">
        <v>947</v>
      </c>
      <c r="I47" s="9" t="n">
        <v>765</v>
      </c>
      <c r="J47" s="15" t="n">
        <f aca="false">I47/(E47*0.45)</f>
        <v>33.3333333333333</v>
      </c>
      <c r="K47" s="14" t="n">
        <v>1</v>
      </c>
      <c r="L47" s="9" t="n">
        <v>0</v>
      </c>
      <c r="M47" s="16" t="n">
        <f aca="false">G47*H47+J47+K47+L47</f>
        <v>379.041333333333</v>
      </c>
      <c r="N47" s="17"/>
      <c r="O47" s="12" t="n">
        <f aca="false">ROUND(H47*0.01*2,0)/2</f>
        <v>9.5</v>
      </c>
      <c r="P47" s="16" t="n">
        <f aca="false">G47*H47+J47+L47+K47+O47</f>
        <v>388.541333333333</v>
      </c>
      <c r="Q47" s="18"/>
      <c r="R47" s="19" t="n">
        <f aca="false">H47*0.02</f>
        <v>18.94</v>
      </c>
      <c r="S47" s="16" t="n">
        <f aca="false">G47*H47+J47+L47+K47+R47</f>
        <v>397.981333333333</v>
      </c>
      <c r="T47" s="18"/>
    </row>
    <row r="48" s="1" customFormat="true" ht="12" hidden="false" customHeight="true" outlineLevel="0" collapsed="false">
      <c r="A48" s="9"/>
      <c r="B48" s="14"/>
      <c r="C48" s="9" t="s">
        <v>77</v>
      </c>
      <c r="D48" s="9" t="s">
        <v>32</v>
      </c>
      <c r="E48" s="20" t="n">
        <v>51</v>
      </c>
      <c r="F48" s="14" t="s">
        <v>33</v>
      </c>
      <c r="G48" s="14" t="n">
        <v>0.364</v>
      </c>
      <c r="H48" s="9" t="n">
        <v>950</v>
      </c>
      <c r="I48" s="9" t="n">
        <v>765</v>
      </c>
      <c r="J48" s="15" t="n">
        <f aca="false">I48/(E48*0.45)</f>
        <v>33.3333333333333</v>
      </c>
      <c r="K48" s="14" t="n">
        <v>1</v>
      </c>
      <c r="L48" s="9" t="n">
        <v>0</v>
      </c>
      <c r="M48" s="16" t="n">
        <f aca="false">G48*H48+J48+K48+L48</f>
        <v>380.133333333333</v>
      </c>
      <c r="N48" s="17"/>
      <c r="O48" s="12" t="n">
        <f aca="false">ROUND(H48*0.01*2,0)/2</f>
        <v>9.5</v>
      </c>
      <c r="P48" s="16" t="n">
        <f aca="false">G48*H48+J48+L48+K48+O48</f>
        <v>389.633333333333</v>
      </c>
      <c r="Q48" s="18"/>
      <c r="R48" s="19" t="n">
        <f aca="false">H48*0.02</f>
        <v>19</v>
      </c>
      <c r="S48" s="16" t="n">
        <f aca="false">G48*H48+J48+L48+K48+R48</f>
        <v>399.133333333333</v>
      </c>
      <c r="T48" s="18"/>
    </row>
    <row r="49" s="1" customFormat="true" ht="24" hidden="false" customHeight="true" outlineLevel="0" collapsed="false">
      <c r="A49" s="21" t="s">
        <v>78</v>
      </c>
      <c r="B49" s="22" t="s">
        <v>79</v>
      </c>
      <c r="C49" s="9" t="s">
        <v>80</v>
      </c>
      <c r="D49" s="9" t="s">
        <v>32</v>
      </c>
      <c r="E49" s="20" t="n">
        <v>49</v>
      </c>
      <c r="F49" s="14" t="s">
        <v>33</v>
      </c>
      <c r="G49" s="14" t="n">
        <v>0.312</v>
      </c>
      <c r="H49" s="9" t="n">
        <v>515</v>
      </c>
      <c r="I49" s="9" t="n">
        <v>265</v>
      </c>
      <c r="J49" s="15" t="n">
        <f aca="false">I49/(E49*0.45)</f>
        <v>12.0181405895692</v>
      </c>
      <c r="K49" s="14" t="n">
        <v>1</v>
      </c>
      <c r="L49" s="9" t="n">
        <v>0</v>
      </c>
      <c r="M49" s="16" t="n">
        <f aca="false">G49*H49+J49+K49+L49</f>
        <v>173.698140589569</v>
      </c>
      <c r="N49" s="17"/>
      <c r="O49" s="12" t="n">
        <f aca="false">ROUND(H49*0.01*2,0)/2</f>
        <v>5</v>
      </c>
      <c r="P49" s="16" t="n">
        <f aca="false">G49*H49+J49+L49+K49+O49</f>
        <v>178.698140589569</v>
      </c>
      <c r="Q49" s="18"/>
      <c r="R49" s="19" t="n">
        <f aca="false">H49*0.02</f>
        <v>10.3</v>
      </c>
      <c r="S49" s="16" t="n">
        <f aca="false">G49*H49+J49+L49+K49+R49</f>
        <v>183.998140589569</v>
      </c>
      <c r="T49" s="18"/>
    </row>
    <row r="50" s="1" customFormat="true" ht="24" hidden="false" customHeight="true" outlineLevel="0" collapsed="false">
      <c r="A50" s="21" t="s">
        <v>78</v>
      </c>
      <c r="B50" s="22" t="s">
        <v>79</v>
      </c>
      <c r="C50" s="9" t="s">
        <v>80</v>
      </c>
      <c r="D50" s="9" t="s">
        <v>32</v>
      </c>
      <c r="E50" s="20" t="n">
        <v>49</v>
      </c>
      <c r="F50" s="14" t="s">
        <v>33</v>
      </c>
      <c r="G50" s="14" t="n">
        <v>0.364</v>
      </c>
      <c r="H50" s="9" t="n">
        <v>515</v>
      </c>
      <c r="I50" s="9" t="n">
        <v>265</v>
      </c>
      <c r="J50" s="15" t="n">
        <f aca="false">I50/(E50*0.45)</f>
        <v>12.0181405895692</v>
      </c>
      <c r="K50" s="14" t="n">
        <v>1</v>
      </c>
      <c r="L50" s="9" t="n">
        <v>0</v>
      </c>
      <c r="M50" s="16" t="n">
        <f aca="false">G50*H50+J50+K50+L50</f>
        <v>200.478140589569</v>
      </c>
      <c r="N50" s="17"/>
      <c r="O50" s="12" t="n">
        <f aca="false">ROUND(H50*0.01*2,0)/2</f>
        <v>5</v>
      </c>
      <c r="P50" s="16" t="n">
        <f aca="false">G50*H50+J50+L50+K50+O50</f>
        <v>205.478140589569</v>
      </c>
      <c r="Q50" s="18"/>
      <c r="R50" s="19" t="n">
        <f aca="false">H50*0.02</f>
        <v>10.3</v>
      </c>
      <c r="S50" s="16" t="n">
        <f aca="false">G50*H50+J50+L50+K50+R50</f>
        <v>210.778140589569</v>
      </c>
      <c r="T50" s="18"/>
    </row>
    <row r="51" s="1" customFormat="true" ht="12" hidden="false" customHeight="true" outlineLevel="0" collapsed="false">
      <c r="A51" s="13" t="s">
        <v>81</v>
      </c>
      <c r="B51" s="14" t="s">
        <v>82</v>
      </c>
      <c r="C51" s="9" t="s">
        <v>83</v>
      </c>
      <c r="D51" s="9" t="s">
        <v>32</v>
      </c>
      <c r="E51" s="14" t="n">
        <v>55</v>
      </c>
      <c r="F51" s="14" t="s">
        <v>33</v>
      </c>
      <c r="G51" s="14" t="n">
        <v>0.364</v>
      </c>
      <c r="H51" s="9" t="n">
        <v>489</v>
      </c>
      <c r="I51" s="14" t="n">
        <v>547</v>
      </c>
      <c r="J51" s="15" t="n">
        <f aca="false">I51/(E51*0.45)</f>
        <v>22.1010101010101</v>
      </c>
      <c r="K51" s="14" t="n">
        <v>1</v>
      </c>
      <c r="L51" s="9" t="n">
        <v>0</v>
      </c>
      <c r="M51" s="16" t="n">
        <f aca="false">G51*H51+J51+K51+L51</f>
        <v>201.09701010101</v>
      </c>
      <c r="N51" s="17"/>
      <c r="O51" s="12" t="n">
        <f aca="false">ROUND(H51*0.01*2,0)/2</f>
        <v>5</v>
      </c>
      <c r="P51" s="16" t="n">
        <f aca="false">G51*H51+J51+L51+K51+O51</f>
        <v>206.09701010101</v>
      </c>
      <c r="Q51" s="18"/>
      <c r="R51" s="19" t="n">
        <f aca="false">H51*0.02</f>
        <v>9.78</v>
      </c>
      <c r="S51" s="16" t="n">
        <f aca="false">G51*H51+J51+L51+K51+R51</f>
        <v>210.87701010101</v>
      </c>
      <c r="T51" s="18"/>
    </row>
    <row r="52" s="1" customFormat="true" ht="12" hidden="false" customHeight="true" outlineLevel="0" collapsed="false">
      <c r="A52" s="13"/>
      <c r="B52" s="14"/>
      <c r="C52" s="9" t="s">
        <v>84</v>
      </c>
      <c r="D52" s="9" t="s">
        <v>32</v>
      </c>
      <c r="E52" s="14" t="n">
        <v>55</v>
      </c>
      <c r="F52" s="14" t="s">
        <v>33</v>
      </c>
      <c r="G52" s="14" t="n">
        <v>0.364</v>
      </c>
      <c r="H52" s="9" t="n">
        <v>556</v>
      </c>
      <c r="I52" s="14" t="n">
        <v>547</v>
      </c>
      <c r="J52" s="15" t="n">
        <f aca="false">I52/(E52*0.45)</f>
        <v>22.1010101010101</v>
      </c>
      <c r="K52" s="14" t="n">
        <v>1</v>
      </c>
      <c r="L52" s="9" t="n">
        <v>0</v>
      </c>
      <c r="M52" s="16" t="n">
        <f aca="false">G52*H52+J52+K52+L52</f>
        <v>225.48501010101</v>
      </c>
      <c r="N52" s="17"/>
      <c r="O52" s="12" t="n">
        <f aca="false">ROUND(H52*0.01*2,0)/2</f>
        <v>5.5</v>
      </c>
      <c r="P52" s="16" t="n">
        <f aca="false">G52*H52+J52+L52+K52+O52</f>
        <v>230.98501010101</v>
      </c>
      <c r="Q52" s="18"/>
      <c r="R52" s="19" t="n">
        <f aca="false">H52*0.02</f>
        <v>11.12</v>
      </c>
      <c r="S52" s="16" t="n">
        <f aca="false">G52*H52+J52+L52+K52+R52</f>
        <v>236.60501010101</v>
      </c>
      <c r="T52" s="18"/>
    </row>
    <row r="53" s="1" customFormat="true" ht="12" hidden="false" customHeight="true" outlineLevel="0" collapsed="false">
      <c r="A53" s="13"/>
      <c r="B53" s="14"/>
      <c r="C53" s="9" t="s">
        <v>85</v>
      </c>
      <c r="D53" s="9" t="s">
        <v>32</v>
      </c>
      <c r="E53" s="14" t="n">
        <v>55</v>
      </c>
      <c r="F53" s="14" t="s">
        <v>33</v>
      </c>
      <c r="G53" s="14" t="n">
        <v>0.364</v>
      </c>
      <c r="H53" s="9" t="n">
        <v>600</v>
      </c>
      <c r="I53" s="14" t="n">
        <v>547</v>
      </c>
      <c r="J53" s="15" t="n">
        <f aca="false">I53/(E53*0.45)</f>
        <v>22.1010101010101</v>
      </c>
      <c r="K53" s="14" t="n">
        <v>1</v>
      </c>
      <c r="L53" s="9" t="n">
        <v>0</v>
      </c>
      <c r="M53" s="16" t="n">
        <f aca="false">G53*H53+J53+K53+L53</f>
        <v>241.50101010101</v>
      </c>
      <c r="N53" s="17"/>
      <c r="O53" s="12" t="n">
        <f aca="false">ROUND(H53*0.01*2,0)/2</f>
        <v>6</v>
      </c>
      <c r="P53" s="16" t="n">
        <f aca="false">G53*H53+J53+L53+K53+O53</f>
        <v>247.50101010101</v>
      </c>
      <c r="Q53" s="18"/>
      <c r="R53" s="19" t="n">
        <f aca="false">H53*0.02</f>
        <v>12</v>
      </c>
      <c r="S53" s="16" t="n">
        <f aca="false">G53*H53+J53+L53+K53+R53</f>
        <v>253.50101010101</v>
      </c>
      <c r="T53" s="18"/>
    </row>
    <row r="54" s="1" customFormat="true" ht="12" hidden="false" customHeight="true" outlineLevel="0" collapsed="false">
      <c r="A54" s="13"/>
      <c r="B54" s="14"/>
      <c r="C54" s="9" t="s">
        <v>86</v>
      </c>
      <c r="D54" s="9" t="s">
        <v>32</v>
      </c>
      <c r="E54" s="14" t="n">
        <v>55</v>
      </c>
      <c r="F54" s="14" t="s">
        <v>33</v>
      </c>
      <c r="G54" s="14" t="n">
        <v>0.364</v>
      </c>
      <c r="H54" s="9" t="n">
        <v>610</v>
      </c>
      <c r="I54" s="14" t="n">
        <v>547</v>
      </c>
      <c r="J54" s="15" t="n">
        <f aca="false">I54/(E54*0.45)</f>
        <v>22.1010101010101</v>
      </c>
      <c r="K54" s="14" t="n">
        <v>1</v>
      </c>
      <c r="L54" s="9" t="n">
        <v>0</v>
      </c>
      <c r="M54" s="16" t="n">
        <f aca="false">G54*H54+J54+K54+L54</f>
        <v>245.14101010101</v>
      </c>
      <c r="N54" s="17"/>
      <c r="O54" s="12" t="n">
        <f aca="false">ROUND(H54*0.01*2,0)/2</f>
        <v>6</v>
      </c>
      <c r="P54" s="16" t="n">
        <f aca="false">G54*H54+J54+L54+K54+O54</f>
        <v>251.14101010101</v>
      </c>
      <c r="Q54" s="18"/>
      <c r="R54" s="19" t="n">
        <f aca="false">H54*0.02</f>
        <v>12.2</v>
      </c>
      <c r="S54" s="16" t="n">
        <f aca="false">G54*H54+J54+L54+K54+R54</f>
        <v>257.34101010101</v>
      </c>
      <c r="T54" s="18"/>
    </row>
    <row r="55" s="1" customFormat="true" ht="12" hidden="false" customHeight="true" outlineLevel="0" collapsed="false">
      <c r="A55" s="13"/>
      <c r="B55" s="14"/>
      <c r="C55" s="9" t="s">
        <v>87</v>
      </c>
      <c r="D55" s="9" t="s">
        <v>32</v>
      </c>
      <c r="E55" s="14" t="n">
        <v>55</v>
      </c>
      <c r="F55" s="14" t="s">
        <v>33</v>
      </c>
      <c r="G55" s="14" t="n">
        <v>0.364</v>
      </c>
      <c r="H55" s="9" t="n">
        <v>634</v>
      </c>
      <c r="I55" s="14" t="n">
        <v>547</v>
      </c>
      <c r="J55" s="15" t="n">
        <f aca="false">I55/(E55*0.45)</f>
        <v>22.1010101010101</v>
      </c>
      <c r="K55" s="14" t="n">
        <v>1</v>
      </c>
      <c r="L55" s="9" t="n">
        <v>0</v>
      </c>
      <c r="M55" s="16" t="n">
        <f aca="false">G55*H55+J55+K55+L55</f>
        <v>253.87701010101</v>
      </c>
      <c r="N55" s="17"/>
      <c r="O55" s="12" t="n">
        <f aca="false">ROUND(H55*0.01*2,0)/2</f>
        <v>6.5</v>
      </c>
      <c r="P55" s="16" t="n">
        <f aca="false">G55*H55+J55+L55+K55+O55</f>
        <v>260.37701010101</v>
      </c>
      <c r="Q55" s="18"/>
      <c r="R55" s="19" t="n">
        <f aca="false">H55*0.02</f>
        <v>12.68</v>
      </c>
      <c r="S55" s="16" t="n">
        <f aca="false">G55*H55+J55+L55+K55+R55</f>
        <v>266.55701010101</v>
      </c>
      <c r="T55" s="18"/>
    </row>
    <row r="56" s="1" customFormat="true" ht="12" hidden="false" customHeight="true" outlineLevel="0" collapsed="false">
      <c r="A56" s="13"/>
      <c r="B56" s="14"/>
      <c r="C56" s="9" t="s">
        <v>88</v>
      </c>
      <c r="D56" s="9" t="s">
        <v>32</v>
      </c>
      <c r="E56" s="14" t="n">
        <v>55</v>
      </c>
      <c r="F56" s="14" t="s">
        <v>33</v>
      </c>
      <c r="G56" s="14" t="n">
        <v>0.364</v>
      </c>
      <c r="H56" s="9" t="n">
        <v>657</v>
      </c>
      <c r="I56" s="14" t="n">
        <v>547</v>
      </c>
      <c r="J56" s="15" t="n">
        <f aca="false">I56/(E56*0.45)</f>
        <v>22.1010101010101</v>
      </c>
      <c r="K56" s="14" t="n">
        <v>1</v>
      </c>
      <c r="L56" s="9" t="n">
        <v>0</v>
      </c>
      <c r="M56" s="16" t="n">
        <f aca="false">G56*H56+J56+K56+L56</f>
        <v>262.24901010101</v>
      </c>
      <c r="N56" s="17"/>
      <c r="O56" s="12" t="n">
        <f aca="false">ROUND(H56*0.01*2,0)/2</f>
        <v>6.5</v>
      </c>
      <c r="P56" s="16" t="n">
        <f aca="false">G56*H56+J56+L56+K56+O56</f>
        <v>268.74901010101</v>
      </c>
      <c r="Q56" s="18"/>
      <c r="R56" s="19" t="n">
        <f aca="false">H56*0.02</f>
        <v>13.14</v>
      </c>
      <c r="S56" s="16" t="n">
        <f aca="false">G56*H56+J56+L56+K56+R56</f>
        <v>275.38901010101</v>
      </c>
      <c r="T56" s="18"/>
    </row>
    <row r="57" customFormat="false" ht="24" hidden="true" customHeight="true" outlineLevel="0" collapsed="false">
      <c r="A57" s="23" t="s">
        <v>89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customFormat="false" ht="24" hidden="true" customHeight="true" outlineLevel="0" collapsed="false">
      <c r="A58" s="24" t="s">
        <v>90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</row>
    <row r="59" customFormat="false" ht="24" hidden="true" customHeight="true" outlineLevel="0" collapsed="false">
      <c r="A59" s="24" t="s">
        <v>91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</row>
  </sheetData>
  <mergeCells count="50">
    <mergeCell ref="A1:T1"/>
    <mergeCell ref="K2:Q2"/>
    <mergeCell ref="A3:H3"/>
    <mergeCell ref="I3:T3"/>
    <mergeCell ref="A4:A6"/>
    <mergeCell ref="B4:B6"/>
    <mergeCell ref="C4:C6"/>
    <mergeCell ref="D4:D6"/>
    <mergeCell ref="E4:G4"/>
    <mergeCell ref="H4:H6"/>
    <mergeCell ref="I4:J4"/>
    <mergeCell ref="K4:K6"/>
    <mergeCell ref="L4:L6"/>
    <mergeCell ref="M4:N4"/>
    <mergeCell ref="O4:T4"/>
    <mergeCell ref="E5:E6"/>
    <mergeCell ref="F5:F6"/>
    <mergeCell ref="G5:G6"/>
    <mergeCell ref="I5:I6"/>
    <mergeCell ref="J5:J6"/>
    <mergeCell ref="M5:M6"/>
    <mergeCell ref="N5:N6"/>
    <mergeCell ref="O5:Q5"/>
    <mergeCell ref="R5:T5"/>
    <mergeCell ref="N7:N24"/>
    <mergeCell ref="Q7:Q24"/>
    <mergeCell ref="T7:T24"/>
    <mergeCell ref="A9:A13"/>
    <mergeCell ref="B9:B13"/>
    <mergeCell ref="A14:A18"/>
    <mergeCell ref="B14:B18"/>
    <mergeCell ref="A21:A23"/>
    <mergeCell ref="B21:B23"/>
    <mergeCell ref="A25:A29"/>
    <mergeCell ref="B25:B29"/>
    <mergeCell ref="N25:N56"/>
    <mergeCell ref="Q25:Q56"/>
    <mergeCell ref="T25:T56"/>
    <mergeCell ref="A30:A34"/>
    <mergeCell ref="B30:B34"/>
    <mergeCell ref="A35:A39"/>
    <mergeCell ref="B35:B39"/>
    <mergeCell ref="A40:A42"/>
    <mergeCell ref="B40:B42"/>
    <mergeCell ref="A43:A48"/>
    <mergeCell ref="B43:B48"/>
    <mergeCell ref="A51:A56"/>
    <mergeCell ref="B51:B56"/>
    <mergeCell ref="A58:P58"/>
    <mergeCell ref="A59:P59"/>
  </mergeCells>
  <printOptions headings="false" gridLines="false" gridLinesSet="true" horizontalCentered="true" verticalCentered="false"/>
  <pageMargins left="0.157638888888889" right="0.157638888888889" top="0.65" bottom="0.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9:05:46Z</dcterms:created>
  <dc:creator>袁梦莉</dc:creator>
  <dc:description/>
  <dc:language>en-US</dc:language>
  <cp:lastModifiedBy>Administrator</cp:lastModifiedBy>
  <cp:lastPrinted>2017-01-04T06:29:48Z</cp:lastPrinted>
  <dcterms:modified xsi:type="dcterms:W3CDTF">2017-01-04T06:46:03Z</dcterms:modified>
  <cp:revision>0</cp:revision>
  <dc:subject/>
  <dc:title/>
</cp:coreProperties>
</file>