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普通" sheetId="1" state="visible" r:id="rId2"/>
    <sheet name="直达" sheetId="2" state="visible" r:id="rId3"/>
  </sheets>
  <definedNames>
    <definedName function="false" hidden="false" localSheetId="0" name="_xlnm.Print_Titles" vbProcedure="false">普通!$1:$5</definedName>
    <definedName function="false" hidden="false" localSheetId="1" name="_xlnm.Print_Titles" vbProcedure="false">直达!$3:$5</definedName>
    <definedName function="false" hidden="false" localSheetId="0" name="Excel_BuiltIn__FilterDatabase" vbProcedure="false">普通!$A$30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34">
  <si>
    <r>
      <rPr>
        <b val="true"/>
        <sz val="18"/>
        <rFont val="Noto Sans"/>
        <family val="2"/>
      </rPr>
      <t xml:space="preserve">广州市</t>
    </r>
    <r>
      <rPr>
        <b val="true"/>
        <sz val="18"/>
        <rFont val="华文中宋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春运期间公路客运线路票价备案表（普通）</t>
    </r>
  </si>
  <si>
    <r>
      <rPr>
        <sz val="12"/>
        <rFont val="Noto Sans"/>
        <family val="2"/>
      </rPr>
      <t xml:space="preserve">填报站场名称（签章）：黄埔站南岗配客点       填报站场联系人： 杨修波        填报站场联系人手机：</t>
    </r>
    <r>
      <rPr>
        <sz val="12"/>
        <rFont val="仿宋_GB2312"/>
        <family val="3"/>
        <charset val="134"/>
      </rPr>
      <t xml:space="preserve">15013077478        </t>
    </r>
    <r>
      <rPr>
        <sz val="12"/>
        <rFont val="Noto Sans"/>
        <family val="2"/>
      </rPr>
      <t xml:space="preserve">填报日期：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日    </t>
    </r>
  </si>
  <si>
    <t xml:space="preserve">线路基础信息</t>
  </si>
  <si>
    <t xml:space="preserve">票价费用信息</t>
  </si>
  <si>
    <t xml:space="preserve">执行有效期从</t>
  </si>
  <si>
    <t xml:space="preserve">执行有效期至</t>
  </si>
  <si>
    <t xml:space="preserve">备注</t>
  </si>
  <si>
    <t xml:space="preserve">班次号</t>
  </si>
  <si>
    <t xml:space="preserve">运输单位</t>
  </si>
  <si>
    <t xml:space="preserve">线路名称</t>
  </si>
  <si>
    <t xml:space="preserve">发车时间</t>
  </si>
  <si>
    <t xml:space="preserve">目的站</t>
  </si>
  <si>
    <t xml:space="preserve">车型信息</t>
  </si>
  <si>
    <t xml:space="preserve">旅客计费里程</t>
  </si>
  <si>
    <t xml:space="preserve">通行费</t>
  </si>
  <si>
    <t xml:space="preserve">站务费</t>
  </si>
  <si>
    <t xml:space="preserve">其他费用金额</t>
  </si>
  <si>
    <t xml:space="preserve">未加收燃油附加费</t>
  </si>
  <si>
    <r>
      <rPr>
        <sz val="10"/>
        <rFont val="Noto Sans"/>
        <family val="2"/>
      </rPr>
      <t xml:space="preserve">燃油附加费为</t>
    </r>
    <r>
      <rPr>
        <sz val="10"/>
        <rFont val="仿宋_GB2312"/>
        <family val="3"/>
        <charset val="134"/>
      </rPr>
      <t xml:space="preserve">0.01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公里</t>
    </r>
  </si>
  <si>
    <r>
      <rPr>
        <sz val="10"/>
        <rFont val="Noto Sans"/>
        <family val="2"/>
      </rPr>
      <t xml:space="preserve">燃油附加费为</t>
    </r>
    <r>
      <rPr>
        <sz val="10"/>
        <rFont val="仿宋_GB2312"/>
        <family val="3"/>
        <charset val="134"/>
      </rPr>
      <t xml:space="preserve">0.02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公里</t>
    </r>
  </si>
  <si>
    <t xml:space="preserve">全票执行价</t>
  </si>
  <si>
    <t xml:space="preserve">半票执行价</t>
  </si>
  <si>
    <t xml:space="preserve">额定座位</t>
  </si>
  <si>
    <t xml:space="preserve">是否商务大巴</t>
  </si>
  <si>
    <t xml:space="preserve">车辆类型</t>
  </si>
  <si>
    <t xml:space="preserve">运营方式</t>
  </si>
  <si>
    <t xml:space="preserve">座席或    卧铺</t>
  </si>
  <si>
    <t xml:space="preserve">车辆装备等级</t>
  </si>
  <si>
    <t xml:space="preserve">车型运价</t>
  </si>
  <si>
    <t xml:space="preserve">单车单程车辆通行费</t>
  </si>
  <si>
    <t xml:space="preserve">单座车辆通行费</t>
  </si>
  <si>
    <t xml:space="preserve">全票上限价</t>
  </si>
  <si>
    <t xml:space="preserve">燃油附加费</t>
  </si>
  <si>
    <t xml:space="preserve">MPW25570
-
MPW25571</t>
  </si>
  <si>
    <t xml:space="preserve">广州市穗美怡汽车运输有限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宝安</t>
    </r>
  </si>
  <si>
    <t xml:space="preserve">6:20
6:50
16:50</t>
  </si>
  <si>
    <t xml:space="preserve">厚街</t>
  </si>
  <si>
    <t xml:space="preserve">否</t>
  </si>
  <si>
    <t xml:space="preserve">大型</t>
  </si>
  <si>
    <t xml:space="preserve">普通</t>
  </si>
  <si>
    <t xml:space="preserve">座席</t>
  </si>
  <si>
    <t xml:space="preserve">高级</t>
  </si>
  <si>
    <t xml:space="preserve">在不超过上限票价的前提下，以当天票价为准</t>
  </si>
  <si>
    <r>
      <rPr>
        <sz val="10"/>
        <rFont val="Noto Sans"/>
        <family val="2"/>
      </rPr>
      <t xml:space="preserve">在不超过上限票价的前提下，以当天票价的</t>
    </r>
    <r>
      <rPr>
        <sz val="10"/>
        <rFont val="仿宋_GB2312"/>
        <family val="3"/>
        <charset val="134"/>
      </rPr>
      <t xml:space="preserve">1/2</t>
    </r>
    <r>
      <rPr>
        <sz val="10"/>
        <rFont val="Noto Sans"/>
        <family val="2"/>
      </rPr>
      <t xml:space="preserve">为准</t>
    </r>
  </si>
  <si>
    <t xml:space="preserve">长期</t>
  </si>
  <si>
    <t xml:space="preserve">虎门</t>
  </si>
  <si>
    <t xml:space="preserve">虎门北栅</t>
  </si>
  <si>
    <t xml:space="preserve">东莞长安</t>
  </si>
  <si>
    <t xml:space="preserve">松岗</t>
  </si>
  <si>
    <t xml:space="preserve">宝安</t>
  </si>
  <si>
    <t xml:space="preserve">PPB35705
-
PPB35730</t>
  </si>
  <si>
    <t xml:space="preserve">深圳市宝路华新达运输有限公司</t>
  </si>
  <si>
    <t xml:space="preserve">广州—龙岗</t>
  </si>
  <si>
    <r>
      <rPr>
        <sz val="10"/>
        <rFont val="仿宋_GB2312"/>
        <family val="3"/>
        <charset val="134"/>
      </rPr>
      <t xml:space="preserve">8:25-18:25</t>
    </r>
    <r>
      <rPr>
        <sz val="10"/>
        <rFont val="Noto Sans"/>
        <family val="2"/>
      </rPr>
      <t xml:space="preserve">（约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分钟一班）</t>
    </r>
  </si>
  <si>
    <t xml:space="preserve">新塘</t>
  </si>
  <si>
    <t xml:space="preserve">中堂</t>
  </si>
  <si>
    <t xml:space="preserve">望牛墩</t>
  </si>
  <si>
    <t xml:space="preserve">东莞总站</t>
  </si>
  <si>
    <t xml:space="preserve">竂步</t>
  </si>
  <si>
    <t xml:space="preserve">大朗</t>
  </si>
  <si>
    <t xml:space="preserve">黄江</t>
  </si>
  <si>
    <t xml:space="preserve">樟木头</t>
  </si>
  <si>
    <t xml:space="preserve">塘厦</t>
  </si>
  <si>
    <t xml:space="preserve">凤岗</t>
  </si>
  <si>
    <t xml:space="preserve">沙岭</t>
  </si>
  <si>
    <t xml:space="preserve">雁田</t>
  </si>
  <si>
    <t xml:space="preserve">龙岗</t>
  </si>
  <si>
    <t xml:space="preserve">IPM60011
IPM60012</t>
  </si>
  <si>
    <t xml:space="preserve">五华县华益汽车运输有限公司、五华汽车运输有限公司</t>
  </si>
  <si>
    <r>
      <rPr>
        <sz val="10"/>
        <rFont val="Noto Sans"/>
        <family val="2"/>
      </rPr>
      <t xml:space="preserve">广州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水寨</t>
    </r>
  </si>
  <si>
    <t xml:space="preserve">8:00
14:20</t>
  </si>
  <si>
    <t xml:space="preserve">河源</t>
  </si>
  <si>
    <t xml:space="preserve">龙川</t>
  </si>
  <si>
    <t xml:space="preserve">华城</t>
  </si>
  <si>
    <t xml:space="preserve">五华</t>
  </si>
  <si>
    <t xml:space="preserve">水寨</t>
  </si>
  <si>
    <t xml:space="preserve">区交通部门审核意见：</t>
  </si>
  <si>
    <t xml:space="preserve">市交通部门审核意见：</t>
  </si>
  <si>
    <t xml:space="preserve">物价部门审核意见：</t>
  </si>
  <si>
    <t xml:space="preserve">年   月    日</t>
  </si>
  <si>
    <t xml:space="preserve">说明：本表一式三份，一份自留，另外两份市、县（市、区）物价、交通主管部门留存。</t>
  </si>
  <si>
    <r>
      <rPr>
        <b val="true"/>
        <sz val="18"/>
        <rFont val="Noto Sans"/>
        <family val="2"/>
      </rPr>
      <t xml:space="preserve">广州市</t>
    </r>
    <r>
      <rPr>
        <b val="true"/>
        <sz val="18"/>
        <rFont val="华文中宋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春运期间公路客运线路票价备案表（直达）</t>
    </r>
  </si>
  <si>
    <r>
      <rPr>
        <sz val="12"/>
        <rFont val="Noto Sans"/>
        <family val="2"/>
      </rPr>
      <t xml:space="preserve">填报站场名称（签章）：黄埔站南岗配客点       填报站场联系人： 杨修波        填报站场联系人手机：</t>
    </r>
    <r>
      <rPr>
        <sz val="12"/>
        <rFont val="仿宋_GB2312"/>
        <family val="3"/>
        <charset val="134"/>
      </rPr>
      <t xml:space="preserve">15013077478              </t>
    </r>
    <r>
      <rPr>
        <sz val="12"/>
        <rFont val="Noto Sans"/>
        <family val="2"/>
      </rPr>
      <t xml:space="preserve">填报日期：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日        </t>
    </r>
  </si>
  <si>
    <t xml:space="preserve">OPB40001
-
OPB40019</t>
  </si>
  <si>
    <t xml:space="preserve">深圳市安道运输集团有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深圳</t>
    </r>
  </si>
  <si>
    <r>
      <rPr>
        <sz val="9"/>
        <rFont val="宋体"/>
        <family val="0"/>
        <charset val="134"/>
      </rPr>
      <t xml:space="preserve">6:20—19:00
</t>
    </r>
    <r>
      <rPr>
        <sz val="9"/>
        <rFont val="Noto Sans"/>
        <family val="2"/>
      </rPr>
      <t xml:space="preserve">（约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一班）</t>
    </r>
  </si>
  <si>
    <t xml:space="preserve">深圳大学</t>
  </si>
  <si>
    <t xml:space="preserve">直达</t>
  </si>
  <si>
    <t xml:space="preserve">145</t>
  </si>
  <si>
    <r>
      <rPr>
        <sz val="10"/>
        <rFont val="Noto Sans"/>
        <family val="2"/>
      </rPr>
      <t xml:space="preserve">在不超过上限票价的前提下，以当天票价的</t>
    </r>
    <r>
      <rPr>
        <sz val="10"/>
        <rFont val="宋体"/>
        <family val="0"/>
        <charset val="134"/>
      </rPr>
      <t xml:space="preserve">1/2</t>
    </r>
    <r>
      <rPr>
        <sz val="10"/>
        <rFont val="Noto Sans"/>
        <family val="2"/>
      </rPr>
      <t xml:space="preserve">为准</t>
    </r>
  </si>
  <si>
    <t xml:space="preserve">下沙</t>
  </si>
  <si>
    <t xml:space="preserve">146</t>
  </si>
  <si>
    <t xml:space="preserve">深圳罗湖</t>
  </si>
  <si>
    <t xml:space="preserve">OPB50001
-
OPB50019</t>
  </si>
  <si>
    <t xml:space="preserve">深圳新锦湖汽车运输有限公司</t>
  </si>
  <si>
    <r>
      <rPr>
        <sz val="9"/>
        <rFont val="宋体"/>
        <family val="0"/>
        <charset val="134"/>
      </rPr>
      <t xml:space="preserve">7:35-20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05
</t>
    </r>
    <r>
      <rPr>
        <sz val="9"/>
        <rFont val="Noto Sans"/>
        <family val="2"/>
      </rPr>
      <t xml:space="preserve">（约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一班）</t>
    </r>
  </si>
  <si>
    <t xml:space="preserve">深圳新桥</t>
  </si>
  <si>
    <t xml:space="preserve">深圳沙井</t>
  </si>
  <si>
    <t xml:space="preserve">深圳福永</t>
  </si>
  <si>
    <t xml:space="preserve">西乡</t>
  </si>
  <si>
    <t xml:space="preserve">南头关</t>
  </si>
  <si>
    <t xml:space="preserve">OPB50003
-
OPB50016</t>
  </si>
  <si>
    <t xml:space="preserve">9:15
11:55 12:55 15:25 16:55 17:35 18:15</t>
  </si>
  <si>
    <t xml:space="preserve">深圳蛇口</t>
  </si>
  <si>
    <t xml:space="preserve">PPB2BJ01
-
PPB2BJ14</t>
  </si>
  <si>
    <t xml:space="preserve">广州市恒誉光明客运有限公司、深圳市宝路华新达运输有限公司等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深圳   </t>
    </r>
  </si>
  <si>
    <r>
      <rPr>
        <sz val="9"/>
        <rFont val="宋体"/>
        <family val="0"/>
        <charset val="134"/>
      </rPr>
      <t xml:space="preserve">7:15-19:40
</t>
    </r>
    <r>
      <rPr>
        <sz val="9"/>
        <rFont val="Noto Sans"/>
        <family val="2"/>
      </rPr>
      <t xml:space="preserve">（约每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分钟一班）</t>
    </r>
  </si>
  <si>
    <t xml:space="preserve">公明</t>
  </si>
  <si>
    <t xml:space="preserve">石岩</t>
  </si>
  <si>
    <t xml:space="preserve">PPB0BS01
-
PPB0BS12</t>
  </si>
  <si>
    <r>
      <rPr>
        <sz val="9"/>
        <rFont val="宋体"/>
        <family val="0"/>
        <charset val="134"/>
      </rPr>
      <t xml:space="preserve">7:35-19:50</t>
    </r>
    <r>
      <rPr>
        <sz val="9"/>
        <rFont val="Noto Sans"/>
        <family val="2"/>
      </rPr>
      <t xml:space="preserve">（约每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分钟一班）</t>
    </r>
  </si>
  <si>
    <t xml:space="preserve">深圳龙华</t>
  </si>
  <si>
    <t xml:space="preserve">深圳北站</t>
  </si>
  <si>
    <t xml:space="preserve">深圳福田</t>
  </si>
  <si>
    <t xml:space="preserve">CPB36631
CPB36639</t>
  </si>
  <si>
    <t xml:space="preserve">深圳市中旅公司、广州安迅天宇公司、深圳长途汽运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龙岗</t>
    </r>
  </si>
  <si>
    <r>
      <rPr>
        <sz val="9"/>
        <rFont val="宋体"/>
        <family val="0"/>
        <charset val="134"/>
      </rPr>
      <t xml:space="preserve">8:25-19:35
</t>
    </r>
    <r>
      <rPr>
        <sz val="9"/>
        <rFont val="Noto Sans"/>
        <family val="2"/>
      </rPr>
      <t xml:space="preserve">（约每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一班）</t>
    </r>
  </si>
  <si>
    <t xml:space="preserve">深圳横岗</t>
  </si>
  <si>
    <t xml:space="preserve">深圳龙岗</t>
  </si>
  <si>
    <t xml:space="preserve">MPC36810
—
MPC36816</t>
  </si>
  <si>
    <t xml:space="preserve">岐关车路有限公司珠海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珠海</t>
    </r>
  </si>
  <si>
    <r>
      <rPr>
        <sz val="9"/>
        <rFont val="宋体"/>
        <family val="0"/>
        <charset val="134"/>
      </rPr>
      <t xml:space="preserve">6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2:4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5: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8:00</t>
    </r>
  </si>
  <si>
    <t xml:space="preserve">珠海香洲</t>
  </si>
  <si>
    <t xml:space="preserve">珠海拱北</t>
  </si>
  <si>
    <t xml:space="preserve">UPP15005</t>
  </si>
  <si>
    <t xml:space="preserve">河源市交通集团同发运输有限公司安通达分公司</t>
  </si>
  <si>
    <r>
      <rPr>
        <sz val="9"/>
        <rFont val="Noto Sans"/>
        <family val="2"/>
      </rPr>
      <t xml:space="preserve">广州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河源</t>
    </r>
  </si>
  <si>
    <t xml:space="preserve">IPM6H400
IPM6H401</t>
  </si>
  <si>
    <t xml:space="preserve">8:05
14: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0_ "/>
    <numFmt numFmtId="167" formatCode="0.000_ "/>
    <numFmt numFmtId="168" formatCode="0.00_);[RED]\(0.00\)"/>
    <numFmt numFmtId="169" formatCode="yyyy\年m\月d\日;@"/>
    <numFmt numFmtId="170" formatCode="@"/>
    <numFmt numFmtId="171" formatCode="[$-F800]dddd&quot;, &quot;mmmm\ dd&quot;, &quot;yyyy"/>
    <numFmt numFmtId="172" formatCode="[$-409]h:mm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sz val="8"/>
      <name val="仿宋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3" activeCellId="0" sqref="D1:D16384"/>
    </sheetView>
  </sheetViews>
  <sheetFormatPr defaultColWidth="7.5" defaultRowHeight="16.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9.5"/>
    <col collapsed="false" customWidth="true" hidden="false" outlineLevel="0" max="3" min="3" style="3" width="10.24"/>
    <col collapsed="false" customWidth="true" hidden="false" outlineLevel="0" max="4" min="4" style="3" width="10.87"/>
    <col collapsed="false" customWidth="true" hidden="false" outlineLevel="0" max="5" min="5" style="3" width="7.99"/>
    <col collapsed="false" customWidth="true" hidden="false" outlineLevel="0" max="7" min="6" style="3" width="4.12"/>
    <col collapsed="false" customWidth="true" hidden="false" outlineLevel="0" max="8" min="8" style="3" width="5.11"/>
    <col collapsed="false" customWidth="true" hidden="false" outlineLevel="0" max="9" min="9" style="3" width="4.24"/>
    <col collapsed="false" customWidth="true" hidden="false" outlineLevel="0" max="10" min="10" style="3" width="5.99"/>
    <col collapsed="false" customWidth="true" hidden="false" outlineLevel="0" max="11" min="11" style="3" width="4.62"/>
    <col collapsed="false" customWidth="true" hidden="false" outlineLevel="0" max="12" min="12" style="1" width="5.62"/>
    <col collapsed="false" customWidth="true" hidden="false" outlineLevel="0" max="13" min="13" style="1" width="6.75"/>
    <col collapsed="false" customWidth="true" hidden="false" outlineLevel="0" max="14" min="14" style="1" width="7.12"/>
    <col collapsed="false" customWidth="true" hidden="false" outlineLevel="0" max="15" min="15" style="1" width="6.5"/>
    <col collapsed="false" customWidth="true" hidden="false" outlineLevel="0" max="16" min="16" style="1" width="2.99"/>
    <col collapsed="false" customWidth="true" hidden="false" outlineLevel="0" max="17" min="17" style="1" width="5.24"/>
    <col collapsed="false" customWidth="true" hidden="false" outlineLevel="0" max="18" min="18" style="4" width="8.11"/>
    <col collapsed="false" customWidth="true" hidden="true" outlineLevel="0" max="19" min="19" style="1" width="6.36"/>
    <col collapsed="false" customWidth="true" hidden="true" outlineLevel="0" max="20" min="20" style="1" width="5.62"/>
    <col collapsed="false" customWidth="true" hidden="true" outlineLevel="0" max="21" min="21" style="1" width="5.87"/>
    <col collapsed="false" customWidth="true" hidden="true" outlineLevel="0" max="22" min="22" style="1" width="6.12"/>
    <col collapsed="false" customWidth="true" hidden="false" outlineLevel="0" max="24" min="23" style="1" width="3.24"/>
    <col collapsed="false" customWidth="true" hidden="false" outlineLevel="0" max="25" min="25" style="1" width="13.12"/>
    <col collapsed="false" customWidth="false" hidden="false" outlineLevel="0" max="257" min="26" style="1" width="7.5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3" customFormat="tru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6" customFormat="true" ht="27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 t="s">
        <v>3</v>
      </c>
      <c r="O3" s="8"/>
      <c r="P3" s="8"/>
      <c r="Q3" s="8"/>
      <c r="R3" s="8"/>
      <c r="S3" s="8"/>
      <c r="T3" s="8"/>
      <c r="U3" s="8"/>
      <c r="V3" s="8"/>
      <c r="W3" s="8"/>
      <c r="X3" s="8"/>
      <c r="Y3" s="8" t="s">
        <v>4</v>
      </c>
      <c r="Z3" s="8" t="s">
        <v>5</v>
      </c>
      <c r="AA3" s="8" t="s">
        <v>6</v>
      </c>
    </row>
    <row r="4" s="13" customFormat="true" ht="28.5" hidden="false" customHeight="true" outlineLevel="0" collapsed="false">
      <c r="A4" s="8" t="s">
        <v>7</v>
      </c>
      <c r="B4" s="8" t="s">
        <v>8</v>
      </c>
      <c r="C4" s="8" t="s">
        <v>9</v>
      </c>
      <c r="D4" s="8" t="s">
        <v>10</v>
      </c>
      <c r="E4" s="9" t="s">
        <v>11</v>
      </c>
      <c r="F4" s="8" t="s">
        <v>12</v>
      </c>
      <c r="G4" s="8"/>
      <c r="H4" s="8"/>
      <c r="I4" s="8"/>
      <c r="J4" s="8"/>
      <c r="K4" s="8"/>
      <c r="L4" s="10"/>
      <c r="M4" s="8" t="s">
        <v>13</v>
      </c>
      <c r="N4" s="8" t="s">
        <v>14</v>
      </c>
      <c r="O4" s="8"/>
      <c r="P4" s="8" t="s">
        <v>15</v>
      </c>
      <c r="Q4" s="8" t="s">
        <v>16</v>
      </c>
      <c r="R4" s="11" t="s">
        <v>17</v>
      </c>
      <c r="S4" s="8" t="s">
        <v>18</v>
      </c>
      <c r="T4" s="8"/>
      <c r="U4" s="8" t="s">
        <v>19</v>
      </c>
      <c r="V4" s="8"/>
      <c r="W4" s="12" t="s">
        <v>20</v>
      </c>
      <c r="X4" s="12" t="s">
        <v>21</v>
      </c>
      <c r="Y4" s="8"/>
      <c r="Z4" s="8"/>
      <c r="AA4" s="8"/>
    </row>
    <row r="5" s="13" customFormat="true" ht="41.25" hidden="false" customHeight="true" outlineLevel="0" collapsed="false">
      <c r="A5" s="8"/>
      <c r="B5" s="8"/>
      <c r="C5" s="8"/>
      <c r="D5" s="8"/>
      <c r="E5" s="9"/>
      <c r="F5" s="8" t="s">
        <v>22</v>
      </c>
      <c r="G5" s="8" t="s">
        <v>23</v>
      </c>
      <c r="H5" s="8" t="s">
        <v>24</v>
      </c>
      <c r="I5" s="8" t="s">
        <v>25</v>
      </c>
      <c r="J5" s="8" t="s">
        <v>26</v>
      </c>
      <c r="K5" s="8" t="s">
        <v>27</v>
      </c>
      <c r="L5" s="14" t="s">
        <v>28</v>
      </c>
      <c r="M5" s="8"/>
      <c r="N5" s="8" t="s">
        <v>29</v>
      </c>
      <c r="O5" s="15" t="s">
        <v>30</v>
      </c>
      <c r="P5" s="8"/>
      <c r="Q5" s="8"/>
      <c r="R5" s="16" t="s">
        <v>31</v>
      </c>
      <c r="S5" s="8" t="s">
        <v>32</v>
      </c>
      <c r="T5" s="12" t="s">
        <v>31</v>
      </c>
      <c r="U5" s="8" t="s">
        <v>32</v>
      </c>
      <c r="V5" s="12" t="s">
        <v>31</v>
      </c>
      <c r="W5" s="12"/>
      <c r="X5" s="12"/>
      <c r="Y5" s="8"/>
      <c r="Z5" s="8"/>
      <c r="AA5" s="8"/>
    </row>
    <row r="6" s="13" customFormat="true" ht="16.5" hidden="false" customHeight="true" outlineLevel="0" collapsed="false">
      <c r="A6" s="17" t="s">
        <v>33</v>
      </c>
      <c r="B6" s="18" t="s">
        <v>34</v>
      </c>
      <c r="C6" s="19" t="s">
        <v>35</v>
      </c>
      <c r="D6" s="10" t="s">
        <v>36</v>
      </c>
      <c r="E6" s="20" t="s">
        <v>37</v>
      </c>
      <c r="F6" s="21" t="n">
        <v>43</v>
      </c>
      <c r="G6" s="19" t="s">
        <v>38</v>
      </c>
      <c r="H6" s="19" t="s">
        <v>39</v>
      </c>
      <c r="I6" s="19" t="s">
        <v>40</v>
      </c>
      <c r="J6" s="19" t="s">
        <v>41</v>
      </c>
      <c r="K6" s="19" t="s">
        <v>42</v>
      </c>
      <c r="L6" s="19" t="n">
        <v>0.312</v>
      </c>
      <c r="M6" s="20" t="n">
        <v>66</v>
      </c>
      <c r="N6" s="19" t="n">
        <v>0</v>
      </c>
      <c r="O6" s="22" t="n">
        <f aca="false">N6/(F6*0.5)</f>
        <v>0</v>
      </c>
      <c r="P6" s="23" t="n">
        <v>0</v>
      </c>
      <c r="Q6" s="23" t="n">
        <v>0</v>
      </c>
      <c r="R6" s="12" t="n">
        <f aca="false">L6*M6+O6+P6+Q6</f>
        <v>20.592</v>
      </c>
      <c r="S6" s="24" t="n">
        <f aca="false">ROUND(M6*0.01*2,0)/2</f>
        <v>0.5</v>
      </c>
      <c r="T6" s="25" t="n">
        <f aca="false">L6*M6+O6+P6+Q6+S6</f>
        <v>21.092</v>
      </c>
      <c r="U6" s="24" t="n">
        <f aca="false">ROUND(M6*0.02*2,0)/2</f>
        <v>1.5</v>
      </c>
      <c r="V6" s="25" t="n">
        <f aca="false">L6*M6+O6+P6+Q6+U6</f>
        <v>22.092</v>
      </c>
      <c r="W6" s="12" t="s">
        <v>43</v>
      </c>
      <c r="X6" s="12" t="s">
        <v>44</v>
      </c>
      <c r="Y6" s="26" t="n">
        <v>42739</v>
      </c>
      <c r="Z6" s="12" t="s">
        <v>45</v>
      </c>
      <c r="AA6" s="12"/>
    </row>
    <row r="7" s="13" customFormat="true" ht="16.5" hidden="false" customHeight="true" outlineLevel="0" collapsed="false">
      <c r="A7" s="17"/>
      <c r="B7" s="18"/>
      <c r="C7" s="19"/>
      <c r="D7" s="10"/>
      <c r="E7" s="8" t="s">
        <v>46</v>
      </c>
      <c r="F7" s="27" t="n">
        <v>43</v>
      </c>
      <c r="G7" s="28" t="s">
        <v>38</v>
      </c>
      <c r="H7" s="28" t="s">
        <v>39</v>
      </c>
      <c r="I7" s="28" t="s">
        <v>40</v>
      </c>
      <c r="J7" s="28" t="s">
        <v>41</v>
      </c>
      <c r="K7" s="28" t="s">
        <v>42</v>
      </c>
      <c r="L7" s="28" t="n">
        <v>0.312</v>
      </c>
      <c r="M7" s="8" t="n">
        <v>77</v>
      </c>
      <c r="N7" s="28" t="n">
        <v>0</v>
      </c>
      <c r="O7" s="29" t="n">
        <f aca="false">N7/(F7*0.5)</f>
        <v>0</v>
      </c>
      <c r="P7" s="23" t="n">
        <v>0</v>
      </c>
      <c r="Q7" s="23" t="n">
        <v>0</v>
      </c>
      <c r="R7" s="12" t="n">
        <f aca="false">L7*M7+O7+P7+Q7</f>
        <v>24.024</v>
      </c>
      <c r="S7" s="24" t="n">
        <f aca="false">ROUND(M7*0.01*2,0)/2</f>
        <v>1</v>
      </c>
      <c r="T7" s="25" t="n">
        <f aca="false">L7*M7+O7+P7+Q7+S7</f>
        <v>25.024</v>
      </c>
      <c r="U7" s="24" t="n">
        <f aca="false">ROUND(M7*0.02*2,0)/2</f>
        <v>1.5</v>
      </c>
      <c r="V7" s="25" t="n">
        <f aca="false">L7*M7+O7+P7+Q7+U7</f>
        <v>25.524</v>
      </c>
      <c r="W7" s="12"/>
      <c r="X7" s="12"/>
      <c r="Y7" s="26"/>
      <c r="Z7" s="12"/>
      <c r="AA7" s="12"/>
    </row>
    <row r="8" s="13" customFormat="true" ht="16.5" hidden="false" customHeight="true" outlineLevel="0" collapsed="false">
      <c r="A8" s="17"/>
      <c r="B8" s="18"/>
      <c r="C8" s="19"/>
      <c r="D8" s="10"/>
      <c r="E8" s="8" t="s">
        <v>47</v>
      </c>
      <c r="F8" s="28" t="n">
        <v>43</v>
      </c>
      <c r="G8" s="28" t="s">
        <v>38</v>
      </c>
      <c r="H8" s="28" t="s">
        <v>39</v>
      </c>
      <c r="I8" s="28" t="s">
        <v>40</v>
      </c>
      <c r="J8" s="28" t="s">
        <v>41</v>
      </c>
      <c r="K8" s="28" t="s">
        <v>42</v>
      </c>
      <c r="L8" s="28" t="n">
        <v>0.312</v>
      </c>
      <c r="M8" s="8" t="n">
        <v>86</v>
      </c>
      <c r="N8" s="28" t="n">
        <v>0</v>
      </c>
      <c r="O8" s="29" t="n">
        <f aca="false">N8/(F8*0.5)</f>
        <v>0</v>
      </c>
      <c r="P8" s="23" t="n">
        <v>0</v>
      </c>
      <c r="Q8" s="23" t="n">
        <v>0</v>
      </c>
      <c r="R8" s="12" t="n">
        <f aca="false">L8*M8+O8+P8+Q8</f>
        <v>26.832</v>
      </c>
      <c r="S8" s="24" t="n">
        <f aca="false">ROUND(M8*0.01*2,0)/2</f>
        <v>1</v>
      </c>
      <c r="T8" s="25" t="n">
        <f aca="false">L8*M8+O8+P8+Q8+S8</f>
        <v>27.832</v>
      </c>
      <c r="U8" s="24" t="n">
        <f aca="false">ROUND(M8*0.02*2,0)/2</f>
        <v>1.5</v>
      </c>
      <c r="V8" s="25" t="n">
        <f aca="false">L8*M8+O8+P8+Q8+U8</f>
        <v>28.332</v>
      </c>
      <c r="W8" s="12"/>
      <c r="X8" s="12"/>
      <c r="Y8" s="26"/>
      <c r="Z8" s="12"/>
      <c r="AA8" s="12"/>
    </row>
    <row r="9" s="13" customFormat="true" ht="16.5" hidden="false" customHeight="true" outlineLevel="0" collapsed="false">
      <c r="A9" s="17"/>
      <c r="B9" s="18"/>
      <c r="C9" s="19"/>
      <c r="D9" s="10"/>
      <c r="E9" s="8" t="s">
        <v>48</v>
      </c>
      <c r="F9" s="28" t="n">
        <v>43</v>
      </c>
      <c r="G9" s="28" t="s">
        <v>38</v>
      </c>
      <c r="H9" s="28" t="s">
        <v>39</v>
      </c>
      <c r="I9" s="28" t="s">
        <v>40</v>
      </c>
      <c r="J9" s="28" t="s">
        <v>41</v>
      </c>
      <c r="K9" s="28" t="s">
        <v>42</v>
      </c>
      <c r="L9" s="28" t="n">
        <v>0.312</v>
      </c>
      <c r="M9" s="8" t="n">
        <v>94</v>
      </c>
      <c r="N9" s="28" t="n">
        <v>0</v>
      </c>
      <c r="O9" s="29" t="n">
        <f aca="false">N9/(F9*0.5)</f>
        <v>0</v>
      </c>
      <c r="P9" s="23" t="n">
        <v>0</v>
      </c>
      <c r="Q9" s="23" t="n">
        <v>0</v>
      </c>
      <c r="R9" s="12" t="n">
        <f aca="false">L9*M9+O9+P9+Q9</f>
        <v>29.328</v>
      </c>
      <c r="S9" s="24" t="n">
        <f aca="false">ROUND(M9*0.01*2,0)/2</f>
        <v>1</v>
      </c>
      <c r="T9" s="25" t="n">
        <f aca="false">L9*M9+O9+P9+Q9+S9</f>
        <v>30.328</v>
      </c>
      <c r="U9" s="24" t="n">
        <f aca="false">ROUND(M9*0.02*2,0)/2</f>
        <v>2</v>
      </c>
      <c r="V9" s="25" t="n">
        <f aca="false">L9*M9+O9+P9+Q9+U9</f>
        <v>31.328</v>
      </c>
      <c r="W9" s="12"/>
      <c r="X9" s="12"/>
      <c r="Y9" s="26"/>
      <c r="Z9" s="12"/>
      <c r="AA9" s="12"/>
    </row>
    <row r="10" s="13" customFormat="true" ht="16.5" hidden="false" customHeight="true" outlineLevel="0" collapsed="false">
      <c r="A10" s="17"/>
      <c r="B10" s="18"/>
      <c r="C10" s="19"/>
      <c r="D10" s="10"/>
      <c r="E10" s="8" t="s">
        <v>49</v>
      </c>
      <c r="F10" s="28" t="n">
        <v>43</v>
      </c>
      <c r="G10" s="28" t="s">
        <v>38</v>
      </c>
      <c r="H10" s="28" t="s">
        <v>39</v>
      </c>
      <c r="I10" s="28" t="s">
        <v>40</v>
      </c>
      <c r="J10" s="28" t="s">
        <v>41</v>
      </c>
      <c r="K10" s="28" t="s">
        <v>42</v>
      </c>
      <c r="L10" s="28" t="n">
        <v>0.312</v>
      </c>
      <c r="M10" s="8" t="n">
        <v>98</v>
      </c>
      <c r="N10" s="28" t="n">
        <v>0</v>
      </c>
      <c r="O10" s="29" t="n">
        <f aca="false">N10/(F10*0.5)</f>
        <v>0</v>
      </c>
      <c r="P10" s="23" t="n">
        <v>0</v>
      </c>
      <c r="Q10" s="23" t="n">
        <v>0</v>
      </c>
      <c r="R10" s="12" t="n">
        <f aca="false">L10*M10+O10+P10+Q10</f>
        <v>30.576</v>
      </c>
      <c r="S10" s="24" t="n">
        <f aca="false">ROUND(M10*0.01*2,0)/2</f>
        <v>1</v>
      </c>
      <c r="T10" s="25" t="n">
        <f aca="false">L10*M10+O10+P10+Q10+S10</f>
        <v>31.576</v>
      </c>
      <c r="U10" s="24" t="n">
        <f aca="false">ROUND(M10*0.02*2,0)/2</f>
        <v>2</v>
      </c>
      <c r="V10" s="25" t="n">
        <f aca="false">L10*M10+O10+P10+Q10+U10</f>
        <v>32.576</v>
      </c>
      <c r="W10" s="12"/>
      <c r="X10" s="12"/>
      <c r="Y10" s="26"/>
      <c r="Z10" s="12"/>
      <c r="AA10" s="12"/>
    </row>
    <row r="11" s="13" customFormat="true" ht="16.5" hidden="false" customHeight="true" outlineLevel="0" collapsed="false">
      <c r="A11" s="17"/>
      <c r="B11" s="18"/>
      <c r="C11" s="19"/>
      <c r="D11" s="10"/>
      <c r="E11" s="8" t="s">
        <v>50</v>
      </c>
      <c r="F11" s="28" t="n">
        <v>43</v>
      </c>
      <c r="G11" s="28" t="s">
        <v>38</v>
      </c>
      <c r="H11" s="28" t="s">
        <v>39</v>
      </c>
      <c r="I11" s="28" t="s">
        <v>40</v>
      </c>
      <c r="J11" s="28" t="s">
        <v>41</v>
      </c>
      <c r="K11" s="28" t="s">
        <v>42</v>
      </c>
      <c r="L11" s="28" t="n">
        <v>0.312</v>
      </c>
      <c r="M11" s="8" t="n">
        <v>135</v>
      </c>
      <c r="N11" s="28" t="n">
        <v>0</v>
      </c>
      <c r="O11" s="29" t="n">
        <f aca="false">N11/(F11*0.5)</f>
        <v>0</v>
      </c>
      <c r="P11" s="23" t="n">
        <v>0</v>
      </c>
      <c r="Q11" s="23" t="n">
        <v>0</v>
      </c>
      <c r="R11" s="12" t="n">
        <f aca="false">L11*M11+O11+P11+Q11</f>
        <v>42.12</v>
      </c>
      <c r="S11" s="24" t="n">
        <f aca="false">ROUND(M11*0.01*2,0)/2</f>
        <v>1.5</v>
      </c>
      <c r="T11" s="25" t="n">
        <f aca="false">L11*M11+O11+P11+Q11+S11</f>
        <v>43.62</v>
      </c>
      <c r="U11" s="24" t="n">
        <f aca="false">ROUND(M11*0.02*2,0)/2</f>
        <v>2.5</v>
      </c>
      <c r="V11" s="25" t="n">
        <f aca="false">L11*M11+O11+P11+Q11+U11</f>
        <v>44.62</v>
      </c>
      <c r="W11" s="12"/>
      <c r="X11" s="12"/>
      <c r="Y11" s="26"/>
      <c r="Z11" s="12"/>
      <c r="AA11" s="12"/>
    </row>
    <row r="12" s="13" customFormat="true" ht="16.5" hidden="false" customHeight="true" outlineLevel="0" collapsed="false">
      <c r="A12" s="10" t="s">
        <v>51</v>
      </c>
      <c r="B12" s="8" t="s">
        <v>52</v>
      </c>
      <c r="C12" s="28" t="s">
        <v>53</v>
      </c>
      <c r="D12" s="10" t="s">
        <v>54</v>
      </c>
      <c r="E12" s="8" t="s">
        <v>55</v>
      </c>
      <c r="F12" s="28" t="n">
        <v>43</v>
      </c>
      <c r="G12" s="28" t="s">
        <v>38</v>
      </c>
      <c r="H12" s="28" t="s">
        <v>39</v>
      </c>
      <c r="I12" s="28" t="s">
        <v>40</v>
      </c>
      <c r="J12" s="28" t="s">
        <v>41</v>
      </c>
      <c r="K12" s="28" t="s">
        <v>42</v>
      </c>
      <c r="L12" s="28" t="n">
        <v>0.312</v>
      </c>
      <c r="M12" s="8" t="n">
        <v>25</v>
      </c>
      <c r="N12" s="28" t="n">
        <v>0</v>
      </c>
      <c r="O12" s="29" t="n">
        <f aca="false">N12/(F12*0.5)</f>
        <v>0</v>
      </c>
      <c r="P12" s="23" t="n">
        <v>0</v>
      </c>
      <c r="Q12" s="23" t="n">
        <v>0</v>
      </c>
      <c r="R12" s="12" t="n">
        <f aca="false">L12*M12+O12+P12+Q12</f>
        <v>7.8</v>
      </c>
      <c r="S12" s="24" t="n">
        <f aca="false">ROUND(M12*0.01*2,0)/2</f>
        <v>0.5</v>
      </c>
      <c r="T12" s="25" t="n">
        <f aca="false">L12*M12+O12+P12+Q12+S12</f>
        <v>8.3</v>
      </c>
      <c r="U12" s="24" t="n">
        <f aca="false">ROUND(M12*0.02*2,0)/2</f>
        <v>0.5</v>
      </c>
      <c r="V12" s="25" t="n">
        <f aca="false">L12*M12+O12+P12+Q12+U12</f>
        <v>8.3</v>
      </c>
      <c r="W12" s="12"/>
      <c r="X12" s="12"/>
      <c r="Y12" s="26"/>
      <c r="Z12" s="12"/>
      <c r="AA12" s="12"/>
    </row>
    <row r="13" s="13" customFormat="true" ht="16.5" hidden="false" customHeight="true" outlineLevel="0" collapsed="false">
      <c r="A13" s="10"/>
      <c r="B13" s="10"/>
      <c r="C13" s="28"/>
      <c r="D13" s="10"/>
      <c r="E13" s="8" t="s">
        <v>56</v>
      </c>
      <c r="F13" s="28" t="n">
        <v>43</v>
      </c>
      <c r="G13" s="28" t="s">
        <v>38</v>
      </c>
      <c r="H13" s="28" t="s">
        <v>39</v>
      </c>
      <c r="I13" s="28" t="s">
        <v>40</v>
      </c>
      <c r="J13" s="28" t="s">
        <v>41</v>
      </c>
      <c r="K13" s="28" t="s">
        <v>42</v>
      </c>
      <c r="L13" s="28" t="n">
        <v>0.312</v>
      </c>
      <c r="M13" s="8" t="n">
        <v>37</v>
      </c>
      <c r="N13" s="28" t="n">
        <v>0</v>
      </c>
      <c r="O13" s="29" t="n">
        <f aca="false">N13/(F13*0.5)</f>
        <v>0</v>
      </c>
      <c r="P13" s="23" t="n">
        <v>0</v>
      </c>
      <c r="Q13" s="23" t="n">
        <v>0</v>
      </c>
      <c r="R13" s="12" t="n">
        <f aca="false">L13*M13+O13+P13+Q13</f>
        <v>11.544</v>
      </c>
      <c r="S13" s="24" t="n">
        <f aca="false">ROUND(M13*0.01*2,0)/2</f>
        <v>0.5</v>
      </c>
      <c r="T13" s="25" t="n">
        <f aca="false">L13*M13+O13+P13+Q13+S13</f>
        <v>12.044</v>
      </c>
      <c r="U13" s="24" t="n">
        <f aca="false">ROUND(M13*0.02*2,0)/2</f>
        <v>0.5</v>
      </c>
      <c r="V13" s="25" t="n">
        <f aca="false">L13*M13+O13+P13+Q13+U13</f>
        <v>12.044</v>
      </c>
      <c r="W13" s="12"/>
      <c r="X13" s="12"/>
      <c r="Y13" s="26"/>
      <c r="Z13" s="12"/>
      <c r="AA13" s="12"/>
    </row>
    <row r="14" s="13" customFormat="true" ht="16.5" hidden="false" customHeight="true" outlineLevel="0" collapsed="false">
      <c r="A14" s="10"/>
      <c r="B14" s="10"/>
      <c r="C14" s="28"/>
      <c r="D14" s="10"/>
      <c r="E14" s="8" t="s">
        <v>57</v>
      </c>
      <c r="F14" s="28" t="n">
        <v>43</v>
      </c>
      <c r="G14" s="28" t="s">
        <v>38</v>
      </c>
      <c r="H14" s="28" t="s">
        <v>39</v>
      </c>
      <c r="I14" s="28" t="s">
        <v>40</v>
      </c>
      <c r="J14" s="28" t="s">
        <v>41</v>
      </c>
      <c r="K14" s="28" t="s">
        <v>42</v>
      </c>
      <c r="L14" s="28" t="n">
        <v>0.312</v>
      </c>
      <c r="M14" s="8" t="n">
        <v>42</v>
      </c>
      <c r="N14" s="28" t="n">
        <v>0</v>
      </c>
      <c r="O14" s="29" t="n">
        <f aca="false">N14/(F14*0.5)</f>
        <v>0</v>
      </c>
      <c r="P14" s="23" t="n">
        <v>0</v>
      </c>
      <c r="Q14" s="23" t="n">
        <v>0</v>
      </c>
      <c r="R14" s="12" t="n">
        <f aca="false">L14*M14+O14+P14+Q14</f>
        <v>13.104</v>
      </c>
      <c r="S14" s="24" t="n">
        <f aca="false">ROUND(M14*0.01*2,0)/2</f>
        <v>0.5</v>
      </c>
      <c r="T14" s="25" t="n">
        <f aca="false">L14*M14+O14+P14+Q14+S14</f>
        <v>13.604</v>
      </c>
      <c r="U14" s="24" t="n">
        <f aca="false">ROUND(M14*0.02*2,0)/2</f>
        <v>1</v>
      </c>
      <c r="V14" s="25" t="n">
        <f aca="false">L14*M14+O14+P14+Q14+U14</f>
        <v>14.104</v>
      </c>
      <c r="W14" s="12"/>
      <c r="X14" s="12"/>
      <c r="Y14" s="26"/>
      <c r="Z14" s="12"/>
      <c r="AA14" s="12"/>
    </row>
    <row r="15" s="13" customFormat="true" ht="16.5" hidden="false" customHeight="true" outlineLevel="0" collapsed="false">
      <c r="A15" s="10"/>
      <c r="B15" s="10"/>
      <c r="C15" s="28"/>
      <c r="D15" s="10"/>
      <c r="E15" s="8" t="s">
        <v>58</v>
      </c>
      <c r="F15" s="28" t="n">
        <v>43</v>
      </c>
      <c r="G15" s="28" t="s">
        <v>38</v>
      </c>
      <c r="H15" s="28" t="s">
        <v>39</v>
      </c>
      <c r="I15" s="28" t="s">
        <v>40</v>
      </c>
      <c r="J15" s="28" t="s">
        <v>41</v>
      </c>
      <c r="K15" s="28" t="s">
        <v>42</v>
      </c>
      <c r="L15" s="28" t="n">
        <v>0.312</v>
      </c>
      <c r="M15" s="8" t="n">
        <v>57</v>
      </c>
      <c r="N15" s="28" t="n">
        <v>0</v>
      </c>
      <c r="O15" s="29" t="n">
        <f aca="false">N15/(F15*0.5)</f>
        <v>0</v>
      </c>
      <c r="P15" s="23" t="n">
        <v>0</v>
      </c>
      <c r="Q15" s="23" t="n">
        <v>0</v>
      </c>
      <c r="R15" s="12" t="n">
        <f aca="false">L15*M15+O15+P15+Q15</f>
        <v>17.784</v>
      </c>
      <c r="S15" s="24" t="n">
        <f aca="false">ROUND(M15*0.01*2,0)/2</f>
        <v>0.5</v>
      </c>
      <c r="T15" s="25" t="n">
        <f aca="false">L15*M15+O15+P15+Q15+S15</f>
        <v>18.284</v>
      </c>
      <c r="U15" s="24" t="n">
        <f aca="false">ROUND(M15*0.02*2,0)/2</f>
        <v>1</v>
      </c>
      <c r="V15" s="25" t="n">
        <f aca="false">L15*M15+O15+P15+Q15+U15</f>
        <v>18.784</v>
      </c>
      <c r="W15" s="12"/>
      <c r="X15" s="12"/>
      <c r="Y15" s="26"/>
      <c r="Z15" s="12"/>
      <c r="AA15" s="12"/>
    </row>
    <row r="16" s="13" customFormat="true" ht="16.5" hidden="false" customHeight="true" outlineLevel="0" collapsed="false">
      <c r="A16" s="10"/>
      <c r="B16" s="10"/>
      <c r="C16" s="28"/>
      <c r="D16" s="10"/>
      <c r="E16" s="8" t="s">
        <v>59</v>
      </c>
      <c r="F16" s="28" t="n">
        <v>43</v>
      </c>
      <c r="G16" s="28" t="s">
        <v>38</v>
      </c>
      <c r="H16" s="28" t="s">
        <v>39</v>
      </c>
      <c r="I16" s="28" t="s">
        <v>40</v>
      </c>
      <c r="J16" s="28" t="s">
        <v>41</v>
      </c>
      <c r="K16" s="28" t="s">
        <v>42</v>
      </c>
      <c r="L16" s="28" t="n">
        <v>0.312</v>
      </c>
      <c r="M16" s="30" t="n">
        <v>69</v>
      </c>
      <c r="N16" s="28" t="n">
        <v>0</v>
      </c>
      <c r="O16" s="29" t="n">
        <f aca="false">N16/(F16*0.5)</f>
        <v>0</v>
      </c>
      <c r="P16" s="23" t="n">
        <v>0</v>
      </c>
      <c r="Q16" s="23" t="n">
        <v>0</v>
      </c>
      <c r="R16" s="25" t="n">
        <f aca="false">L16*M16+O16+P16+Q16</f>
        <v>21.528</v>
      </c>
      <c r="S16" s="24" t="n">
        <f aca="false">ROUND(M16*0.01*2,0)/2</f>
        <v>0.5</v>
      </c>
      <c r="T16" s="25" t="n">
        <f aca="false">L16*M16+O16+P16+Q16+S16</f>
        <v>22.028</v>
      </c>
      <c r="U16" s="24" t="n">
        <f aca="false">ROUND(M16*0.02*2,0)/2</f>
        <v>1.5</v>
      </c>
      <c r="V16" s="25" t="n">
        <f aca="false">L16*M16+O16+P16+Q16+U16</f>
        <v>23.028</v>
      </c>
      <c r="W16" s="12"/>
      <c r="X16" s="12"/>
      <c r="Y16" s="26"/>
      <c r="Z16" s="12"/>
      <c r="AA16" s="12"/>
    </row>
    <row r="17" s="13" customFormat="true" ht="16.5" hidden="false" customHeight="true" outlineLevel="0" collapsed="false">
      <c r="A17" s="10"/>
      <c r="B17" s="10"/>
      <c r="C17" s="28"/>
      <c r="D17" s="10"/>
      <c r="E17" s="8" t="s">
        <v>60</v>
      </c>
      <c r="F17" s="28" t="n">
        <v>43</v>
      </c>
      <c r="G17" s="28" t="s">
        <v>38</v>
      </c>
      <c r="H17" s="28" t="s">
        <v>39</v>
      </c>
      <c r="I17" s="28" t="s">
        <v>40</v>
      </c>
      <c r="J17" s="28" t="s">
        <v>41</v>
      </c>
      <c r="K17" s="28" t="s">
        <v>42</v>
      </c>
      <c r="L17" s="28" t="n">
        <v>0.312</v>
      </c>
      <c r="M17" s="30" t="n">
        <v>79</v>
      </c>
      <c r="N17" s="28" t="n">
        <v>0</v>
      </c>
      <c r="O17" s="29" t="n">
        <f aca="false">N17/(F17*0.5)</f>
        <v>0</v>
      </c>
      <c r="P17" s="23" t="n">
        <v>0</v>
      </c>
      <c r="Q17" s="23" t="n">
        <v>0</v>
      </c>
      <c r="R17" s="25" t="n">
        <f aca="false">L17*M17+O17+P17+Q17</f>
        <v>24.648</v>
      </c>
      <c r="S17" s="24" t="n">
        <f aca="false">ROUND(M17*0.01*2,0)/2</f>
        <v>1</v>
      </c>
      <c r="T17" s="25" t="n">
        <f aca="false">L17*M17+O17+P17+Q17+S17</f>
        <v>25.648</v>
      </c>
      <c r="U17" s="24" t="n">
        <f aca="false">ROUND(M17*0.02*2,0)/2</f>
        <v>1.5</v>
      </c>
      <c r="V17" s="25" t="n">
        <f aca="false">L17*M17+O17+P17+Q17+U17</f>
        <v>26.148</v>
      </c>
      <c r="W17" s="12"/>
      <c r="X17" s="12"/>
      <c r="Y17" s="26"/>
      <c r="Z17" s="12"/>
      <c r="AA17" s="12"/>
    </row>
    <row r="18" s="13" customFormat="true" ht="16.5" hidden="false" customHeight="true" outlineLevel="0" collapsed="false">
      <c r="A18" s="10"/>
      <c r="B18" s="10"/>
      <c r="C18" s="28"/>
      <c r="D18" s="10"/>
      <c r="E18" s="8" t="s">
        <v>61</v>
      </c>
      <c r="F18" s="28" t="n">
        <v>43</v>
      </c>
      <c r="G18" s="28" t="s">
        <v>38</v>
      </c>
      <c r="H18" s="28" t="s">
        <v>39</v>
      </c>
      <c r="I18" s="28" t="s">
        <v>40</v>
      </c>
      <c r="J18" s="28" t="s">
        <v>41</v>
      </c>
      <c r="K18" s="28" t="s">
        <v>42</v>
      </c>
      <c r="L18" s="28" t="n">
        <v>0.312</v>
      </c>
      <c r="M18" s="30" t="n">
        <v>87</v>
      </c>
      <c r="N18" s="28" t="n">
        <v>0</v>
      </c>
      <c r="O18" s="29" t="n">
        <f aca="false">N18/(F18*0.5)</f>
        <v>0</v>
      </c>
      <c r="P18" s="23" t="n">
        <v>0</v>
      </c>
      <c r="Q18" s="23" t="n">
        <v>0</v>
      </c>
      <c r="R18" s="25" t="n">
        <f aca="false">L18*M18+O18+P18+Q18</f>
        <v>27.144</v>
      </c>
      <c r="S18" s="24" t="n">
        <f aca="false">ROUND(M18*0.01*2,0)/2</f>
        <v>1</v>
      </c>
      <c r="T18" s="25" t="n">
        <f aca="false">L18*M18+O18+P18+Q18+S18</f>
        <v>28.144</v>
      </c>
      <c r="U18" s="24" t="n">
        <f aca="false">ROUND(M18*0.02*2,0)/2</f>
        <v>1.5</v>
      </c>
      <c r="V18" s="25" t="n">
        <f aca="false">L18*M18+O18+P18+Q18+U18</f>
        <v>28.644</v>
      </c>
      <c r="W18" s="12"/>
      <c r="X18" s="12"/>
      <c r="Y18" s="26"/>
      <c r="Z18" s="12"/>
      <c r="AA18" s="12"/>
    </row>
    <row r="19" s="13" customFormat="true" ht="16.5" hidden="false" customHeight="true" outlineLevel="0" collapsed="false">
      <c r="A19" s="10"/>
      <c r="B19" s="10"/>
      <c r="C19" s="28"/>
      <c r="D19" s="10"/>
      <c r="E19" s="8" t="s">
        <v>62</v>
      </c>
      <c r="F19" s="28" t="n">
        <v>43</v>
      </c>
      <c r="G19" s="28" t="s">
        <v>38</v>
      </c>
      <c r="H19" s="28" t="s">
        <v>39</v>
      </c>
      <c r="I19" s="28" t="s">
        <v>40</v>
      </c>
      <c r="J19" s="28" t="s">
        <v>41</v>
      </c>
      <c r="K19" s="28" t="s">
        <v>42</v>
      </c>
      <c r="L19" s="28" t="n">
        <v>0.312</v>
      </c>
      <c r="M19" s="30" t="n">
        <v>89</v>
      </c>
      <c r="N19" s="28" t="n">
        <v>0</v>
      </c>
      <c r="O19" s="29" t="n">
        <f aca="false">N19/(F19*0.5)</f>
        <v>0</v>
      </c>
      <c r="P19" s="23" t="n">
        <v>0</v>
      </c>
      <c r="Q19" s="23" t="n">
        <v>0</v>
      </c>
      <c r="R19" s="25" t="n">
        <f aca="false">L19*M19+O19+P19+Q19</f>
        <v>27.768</v>
      </c>
      <c r="S19" s="24" t="n">
        <f aca="false">ROUND(M19*0.01*2,0)/2</f>
        <v>1</v>
      </c>
      <c r="T19" s="25" t="n">
        <f aca="false">L19*M19+O19+P19+Q19+S19</f>
        <v>28.768</v>
      </c>
      <c r="U19" s="24" t="n">
        <f aca="false">ROUND(M19*0.02*2,0)/2</f>
        <v>2</v>
      </c>
      <c r="V19" s="25" t="n">
        <f aca="false">L19*M19+O19+P19+Q19+U19</f>
        <v>29.768</v>
      </c>
      <c r="W19" s="12"/>
      <c r="X19" s="12"/>
      <c r="Y19" s="26"/>
      <c r="Z19" s="12"/>
      <c r="AA19" s="12"/>
    </row>
    <row r="20" s="13" customFormat="true" ht="16.5" hidden="false" customHeight="true" outlineLevel="0" collapsed="false">
      <c r="A20" s="10"/>
      <c r="B20" s="10"/>
      <c r="C20" s="28"/>
      <c r="D20" s="10"/>
      <c r="E20" s="8" t="s">
        <v>63</v>
      </c>
      <c r="F20" s="28" t="n">
        <v>43</v>
      </c>
      <c r="G20" s="28" t="s">
        <v>38</v>
      </c>
      <c r="H20" s="28" t="s">
        <v>39</v>
      </c>
      <c r="I20" s="28" t="s">
        <v>40</v>
      </c>
      <c r="J20" s="28" t="s">
        <v>41</v>
      </c>
      <c r="K20" s="28" t="s">
        <v>42</v>
      </c>
      <c r="L20" s="28" t="n">
        <v>0.312</v>
      </c>
      <c r="M20" s="30" t="n">
        <v>102</v>
      </c>
      <c r="N20" s="28" t="n">
        <v>0</v>
      </c>
      <c r="O20" s="29" t="n">
        <f aca="false">N20/(F20*0.5)</f>
        <v>0</v>
      </c>
      <c r="P20" s="23" t="n">
        <v>0</v>
      </c>
      <c r="Q20" s="23" t="n">
        <v>0</v>
      </c>
      <c r="R20" s="25" t="n">
        <f aca="false">L20*M20+O20+P20+Q20</f>
        <v>31.824</v>
      </c>
      <c r="S20" s="24" t="n">
        <f aca="false">ROUND(M20*0.01*2,0)/2</f>
        <v>1</v>
      </c>
      <c r="T20" s="25" t="n">
        <f aca="false">L20*M20+O20+P20+Q20+S20</f>
        <v>32.824</v>
      </c>
      <c r="U20" s="24" t="n">
        <f aca="false">ROUND(M20*0.02*2,0)/2</f>
        <v>2</v>
      </c>
      <c r="V20" s="25" t="n">
        <f aca="false">L20*M20+O20+P20+Q20+U20</f>
        <v>33.824</v>
      </c>
      <c r="W20" s="12"/>
      <c r="X20" s="12"/>
      <c r="Y20" s="26"/>
      <c r="Z20" s="12"/>
      <c r="AA20" s="12"/>
    </row>
    <row r="21" s="13" customFormat="true" ht="16.5" hidden="false" customHeight="true" outlineLevel="0" collapsed="false">
      <c r="A21" s="10"/>
      <c r="B21" s="10"/>
      <c r="C21" s="28"/>
      <c r="D21" s="10"/>
      <c r="E21" s="8" t="s">
        <v>64</v>
      </c>
      <c r="F21" s="28" t="n">
        <v>43</v>
      </c>
      <c r="G21" s="28" t="s">
        <v>38</v>
      </c>
      <c r="H21" s="28" t="s">
        <v>39</v>
      </c>
      <c r="I21" s="28" t="s">
        <v>40</v>
      </c>
      <c r="J21" s="28" t="s">
        <v>41</v>
      </c>
      <c r="K21" s="28" t="s">
        <v>42</v>
      </c>
      <c r="L21" s="28" t="n">
        <v>0.312</v>
      </c>
      <c r="M21" s="30" t="n">
        <v>118</v>
      </c>
      <c r="N21" s="28" t="n">
        <v>0</v>
      </c>
      <c r="O21" s="29" t="n">
        <f aca="false">N21/(F21*0.5)</f>
        <v>0</v>
      </c>
      <c r="P21" s="23" t="n">
        <v>0</v>
      </c>
      <c r="Q21" s="23" t="n">
        <v>0</v>
      </c>
      <c r="R21" s="25" t="n">
        <f aca="false">L21*M21+O21+P21+Q21</f>
        <v>36.816</v>
      </c>
      <c r="S21" s="24" t="n">
        <f aca="false">ROUND(M21*0.01*2,0)/2</f>
        <v>1</v>
      </c>
      <c r="T21" s="25" t="n">
        <f aca="false">L21*M21+O21+P21+Q21+S21</f>
        <v>37.816</v>
      </c>
      <c r="U21" s="24" t="n">
        <f aca="false">ROUND(M21*0.02*2,0)/2</f>
        <v>2.5</v>
      </c>
      <c r="V21" s="25" t="n">
        <f aca="false">L21*M21+O21+P21+Q21+U21</f>
        <v>39.316</v>
      </c>
      <c r="W21" s="12"/>
      <c r="X21" s="12"/>
      <c r="Y21" s="26"/>
      <c r="Z21" s="12"/>
      <c r="AA21" s="12"/>
    </row>
    <row r="22" s="13" customFormat="true" ht="16.5" hidden="false" customHeight="true" outlineLevel="0" collapsed="false">
      <c r="A22" s="10"/>
      <c r="B22" s="10"/>
      <c r="C22" s="28"/>
      <c r="D22" s="10"/>
      <c r="E22" s="8" t="s">
        <v>65</v>
      </c>
      <c r="F22" s="28" t="n">
        <v>43</v>
      </c>
      <c r="G22" s="28" t="s">
        <v>38</v>
      </c>
      <c r="H22" s="28" t="s">
        <v>39</v>
      </c>
      <c r="I22" s="28" t="s">
        <v>40</v>
      </c>
      <c r="J22" s="28" t="s">
        <v>41</v>
      </c>
      <c r="K22" s="28" t="s">
        <v>42</v>
      </c>
      <c r="L22" s="28" t="n">
        <v>0.312</v>
      </c>
      <c r="M22" s="30" t="n">
        <v>118</v>
      </c>
      <c r="N22" s="28" t="n">
        <v>0</v>
      </c>
      <c r="O22" s="29" t="n">
        <f aca="false">N22/(F22*0.5)</f>
        <v>0</v>
      </c>
      <c r="P22" s="23" t="n">
        <v>0</v>
      </c>
      <c r="Q22" s="23" t="n">
        <v>0</v>
      </c>
      <c r="R22" s="25" t="n">
        <f aca="false">L22*M22+O22+P22+Q22</f>
        <v>36.816</v>
      </c>
      <c r="S22" s="24" t="n">
        <f aca="false">ROUND(M22*0.01*2,0)/2</f>
        <v>1</v>
      </c>
      <c r="T22" s="25" t="n">
        <f aca="false">L22*M22+O22+P22+Q22+S22</f>
        <v>37.816</v>
      </c>
      <c r="U22" s="24" t="n">
        <f aca="false">ROUND(M22*0.02*2,0)/2</f>
        <v>2.5</v>
      </c>
      <c r="V22" s="25" t="n">
        <f aca="false">L22*M22+O22+P22+Q22+U22</f>
        <v>39.316</v>
      </c>
      <c r="W22" s="12"/>
      <c r="X22" s="12"/>
      <c r="Y22" s="26"/>
      <c r="Z22" s="12"/>
      <c r="AA22" s="12"/>
    </row>
    <row r="23" s="13" customFormat="true" ht="16.5" hidden="false" customHeight="true" outlineLevel="0" collapsed="false">
      <c r="A23" s="10"/>
      <c r="B23" s="10"/>
      <c r="C23" s="28"/>
      <c r="D23" s="10"/>
      <c r="E23" s="8" t="s">
        <v>66</v>
      </c>
      <c r="F23" s="28" t="n">
        <v>43</v>
      </c>
      <c r="G23" s="28" t="s">
        <v>38</v>
      </c>
      <c r="H23" s="28" t="s">
        <v>39</v>
      </c>
      <c r="I23" s="28" t="s">
        <v>40</v>
      </c>
      <c r="J23" s="28" t="s">
        <v>41</v>
      </c>
      <c r="K23" s="28" t="s">
        <v>42</v>
      </c>
      <c r="L23" s="28" t="n">
        <v>0.312</v>
      </c>
      <c r="M23" s="30" t="n">
        <v>118</v>
      </c>
      <c r="N23" s="28" t="n">
        <v>0</v>
      </c>
      <c r="O23" s="29" t="n">
        <f aca="false">N23/(F23*0.5)</f>
        <v>0</v>
      </c>
      <c r="P23" s="23" t="n">
        <v>0</v>
      </c>
      <c r="Q23" s="23" t="n">
        <v>0</v>
      </c>
      <c r="R23" s="25" t="n">
        <f aca="false">L23*M23+O23+P23+Q23</f>
        <v>36.816</v>
      </c>
      <c r="S23" s="24" t="n">
        <f aca="false">ROUND(M23*0.01*2,0)/2</f>
        <v>1</v>
      </c>
      <c r="T23" s="25" t="n">
        <f aca="false">L23*M23+O23+P23+Q23+S23</f>
        <v>37.816</v>
      </c>
      <c r="U23" s="24" t="n">
        <f aca="false">ROUND(M23*0.02*2,0)/2</f>
        <v>2.5</v>
      </c>
      <c r="V23" s="25" t="n">
        <f aca="false">L23*M23+O23+P23+Q23+U23</f>
        <v>39.316</v>
      </c>
      <c r="W23" s="12"/>
      <c r="X23" s="12"/>
      <c r="Y23" s="26"/>
      <c r="Z23" s="12"/>
      <c r="AA23" s="12"/>
    </row>
    <row r="24" s="13" customFormat="true" ht="16.5" hidden="false" customHeight="true" outlineLevel="0" collapsed="false">
      <c r="A24" s="10"/>
      <c r="B24" s="10"/>
      <c r="C24" s="28"/>
      <c r="D24" s="10"/>
      <c r="E24" s="8" t="s">
        <v>67</v>
      </c>
      <c r="F24" s="28" t="n">
        <v>43</v>
      </c>
      <c r="G24" s="28" t="s">
        <v>38</v>
      </c>
      <c r="H24" s="28" t="s">
        <v>39</v>
      </c>
      <c r="I24" s="28" t="s">
        <v>40</v>
      </c>
      <c r="J24" s="28" t="s">
        <v>41</v>
      </c>
      <c r="K24" s="28" t="s">
        <v>42</v>
      </c>
      <c r="L24" s="28" t="n">
        <v>0.312</v>
      </c>
      <c r="M24" s="30" t="n">
        <v>135</v>
      </c>
      <c r="N24" s="28" t="n">
        <v>0</v>
      </c>
      <c r="O24" s="29" t="n">
        <f aca="false">N24/(F24*0.5)</f>
        <v>0</v>
      </c>
      <c r="P24" s="23" t="n">
        <v>0</v>
      </c>
      <c r="Q24" s="23" t="n">
        <v>0</v>
      </c>
      <c r="R24" s="25" t="n">
        <f aca="false">L24*M24+O24+P24+Q24</f>
        <v>42.12</v>
      </c>
      <c r="S24" s="24" t="n">
        <f aca="false">ROUND(M24*0.01*2,0)/2</f>
        <v>1.5</v>
      </c>
      <c r="T24" s="25" t="n">
        <f aca="false">L24*M24+O24+P24+Q24+S24</f>
        <v>43.62</v>
      </c>
      <c r="U24" s="24" t="n">
        <f aca="false">ROUND(M24*0.02*2,0)/2</f>
        <v>2.5</v>
      </c>
      <c r="V24" s="25" t="n">
        <f aca="false">L24*M24+O24+P24+Q24+U24</f>
        <v>44.62</v>
      </c>
      <c r="W24" s="12"/>
      <c r="X24" s="12"/>
      <c r="Y24" s="26"/>
      <c r="Z24" s="12"/>
      <c r="AA24" s="12"/>
    </row>
    <row r="25" s="13" customFormat="true" ht="16.5" hidden="false" customHeight="true" outlineLevel="0" collapsed="false">
      <c r="A25" s="10" t="s">
        <v>68</v>
      </c>
      <c r="B25" s="31" t="s">
        <v>69</v>
      </c>
      <c r="C25" s="28" t="s">
        <v>70</v>
      </c>
      <c r="D25" s="10" t="s">
        <v>71</v>
      </c>
      <c r="E25" s="8" t="s">
        <v>72</v>
      </c>
      <c r="F25" s="28" t="n">
        <v>49</v>
      </c>
      <c r="G25" s="28" t="s">
        <v>38</v>
      </c>
      <c r="H25" s="28" t="s">
        <v>39</v>
      </c>
      <c r="I25" s="28" t="s">
        <v>40</v>
      </c>
      <c r="J25" s="28" t="s">
        <v>41</v>
      </c>
      <c r="K25" s="28" t="s">
        <v>42</v>
      </c>
      <c r="L25" s="28" t="n">
        <v>0.312</v>
      </c>
      <c r="M25" s="32" t="n">
        <v>215</v>
      </c>
      <c r="N25" s="28" t="n">
        <v>135</v>
      </c>
      <c r="O25" s="29" t="n">
        <f aca="false">N25/(F25*0.5)</f>
        <v>5.51020408163265</v>
      </c>
      <c r="P25" s="23" t="n">
        <v>0</v>
      </c>
      <c r="Q25" s="23" t="n">
        <v>0</v>
      </c>
      <c r="R25" s="25" t="n">
        <f aca="false">L25*M25+O25+P25+Q25</f>
        <v>72.5902040816327</v>
      </c>
      <c r="S25" s="24" t="n">
        <f aca="false">ROUND(M25*0.01*2,0)/2</f>
        <v>2</v>
      </c>
      <c r="T25" s="25" t="n">
        <f aca="false">L25*M25+O25+P25+Q25+S25</f>
        <v>74.5902040816327</v>
      </c>
      <c r="U25" s="24" t="n">
        <f aca="false">ROUND(M25*0.02*2,0)/2</f>
        <v>4.5</v>
      </c>
      <c r="V25" s="25" t="n">
        <f aca="false">L25*M25+O25+P25+Q25+U25</f>
        <v>77.0902040816327</v>
      </c>
      <c r="W25" s="12"/>
      <c r="X25" s="12"/>
      <c r="Y25" s="26"/>
      <c r="Z25" s="12"/>
      <c r="AA25" s="12"/>
    </row>
    <row r="26" s="13" customFormat="true" ht="16.5" hidden="false" customHeight="true" outlineLevel="0" collapsed="false">
      <c r="A26" s="10"/>
      <c r="B26" s="31"/>
      <c r="C26" s="28"/>
      <c r="D26" s="10"/>
      <c r="E26" s="8" t="s">
        <v>73</v>
      </c>
      <c r="F26" s="28" t="n">
        <v>49</v>
      </c>
      <c r="G26" s="28" t="s">
        <v>38</v>
      </c>
      <c r="H26" s="28" t="s">
        <v>39</v>
      </c>
      <c r="I26" s="28" t="s">
        <v>40</v>
      </c>
      <c r="J26" s="28" t="s">
        <v>41</v>
      </c>
      <c r="K26" s="28" t="s">
        <v>42</v>
      </c>
      <c r="L26" s="28" t="n">
        <v>0.312</v>
      </c>
      <c r="M26" s="8" t="n">
        <v>294</v>
      </c>
      <c r="N26" s="28" t="n">
        <v>190</v>
      </c>
      <c r="O26" s="29" t="n">
        <f aca="false">N26/(F26*0.5)</f>
        <v>7.75510204081633</v>
      </c>
      <c r="P26" s="23" t="n">
        <v>0</v>
      </c>
      <c r="Q26" s="23" t="n">
        <v>0</v>
      </c>
      <c r="R26" s="25" t="n">
        <f aca="false">L26*M26+O26+P26+Q26</f>
        <v>99.4831020408163</v>
      </c>
      <c r="S26" s="24" t="n">
        <f aca="false">ROUND(M26*0.01*2,0)/2</f>
        <v>3</v>
      </c>
      <c r="T26" s="25" t="n">
        <f aca="false">L26*M26+O26+P26+Q26+S26</f>
        <v>102.483102040816</v>
      </c>
      <c r="U26" s="24" t="n">
        <f aca="false">ROUND(M26*0.02*2,0)/2</f>
        <v>6</v>
      </c>
      <c r="V26" s="25" t="n">
        <f aca="false">L26*M26+O26+P26+Q26+U26</f>
        <v>105.483102040816</v>
      </c>
      <c r="W26" s="12"/>
      <c r="X26" s="12"/>
      <c r="Y26" s="26"/>
      <c r="Z26" s="12"/>
      <c r="AA26" s="12"/>
    </row>
    <row r="27" s="13" customFormat="true" ht="16.5" hidden="false" customHeight="true" outlineLevel="0" collapsed="false">
      <c r="A27" s="10"/>
      <c r="B27" s="31"/>
      <c r="C27" s="28"/>
      <c r="D27" s="10"/>
      <c r="E27" s="8" t="s">
        <v>74</v>
      </c>
      <c r="F27" s="28" t="n">
        <v>49</v>
      </c>
      <c r="G27" s="28" t="s">
        <v>38</v>
      </c>
      <c r="H27" s="28" t="s">
        <v>39</v>
      </c>
      <c r="I27" s="28" t="s">
        <v>40</v>
      </c>
      <c r="J27" s="28" t="s">
        <v>41</v>
      </c>
      <c r="K27" s="28" t="s">
        <v>42</v>
      </c>
      <c r="L27" s="28" t="n">
        <v>0.312</v>
      </c>
      <c r="M27" s="8" t="n">
        <v>336</v>
      </c>
      <c r="N27" s="28" t="n">
        <v>220</v>
      </c>
      <c r="O27" s="29" t="n">
        <f aca="false">N27/(F27*0.5)</f>
        <v>8.97959183673469</v>
      </c>
      <c r="P27" s="23" t="n">
        <v>0</v>
      </c>
      <c r="Q27" s="23" t="n">
        <v>0</v>
      </c>
      <c r="R27" s="25" t="n">
        <f aca="false">L27*M27+O27+P27+Q27</f>
        <v>113.811591836735</v>
      </c>
      <c r="S27" s="24" t="n">
        <f aca="false">ROUND(M27*0.01*2,0)/2</f>
        <v>3.5</v>
      </c>
      <c r="T27" s="25" t="n">
        <f aca="false">L27*M27+O27+P27+Q27+S27</f>
        <v>117.311591836735</v>
      </c>
      <c r="U27" s="24" t="n">
        <f aca="false">ROUND(M27*0.02*2,0)/2</f>
        <v>6.5</v>
      </c>
      <c r="V27" s="25" t="n">
        <f aca="false">L27*M27+O27+P27+Q27+U27</f>
        <v>120.311591836735</v>
      </c>
      <c r="W27" s="12"/>
      <c r="X27" s="12"/>
      <c r="Y27" s="26"/>
      <c r="Z27" s="12"/>
      <c r="AA27" s="12"/>
    </row>
    <row r="28" s="13" customFormat="true" ht="16.5" hidden="false" customHeight="true" outlineLevel="0" collapsed="false">
      <c r="A28" s="10"/>
      <c r="B28" s="31"/>
      <c r="C28" s="28"/>
      <c r="D28" s="10"/>
      <c r="E28" s="8" t="s">
        <v>75</v>
      </c>
      <c r="F28" s="28" t="n">
        <v>49</v>
      </c>
      <c r="G28" s="28" t="s">
        <v>38</v>
      </c>
      <c r="H28" s="28" t="s">
        <v>39</v>
      </c>
      <c r="I28" s="28" t="s">
        <v>40</v>
      </c>
      <c r="J28" s="28" t="s">
        <v>41</v>
      </c>
      <c r="K28" s="28" t="s">
        <v>42</v>
      </c>
      <c r="L28" s="28" t="n">
        <v>0.312</v>
      </c>
      <c r="M28" s="8" t="n">
        <v>393</v>
      </c>
      <c r="N28" s="28" t="n">
        <v>220</v>
      </c>
      <c r="O28" s="29" t="n">
        <f aca="false">N28/(F28*0.5)</f>
        <v>8.97959183673469</v>
      </c>
      <c r="P28" s="23" t="n">
        <v>0</v>
      </c>
      <c r="Q28" s="23" t="n">
        <v>0</v>
      </c>
      <c r="R28" s="25" t="n">
        <f aca="false">L28*M28+O28+P28+Q28</f>
        <v>131.595591836735</v>
      </c>
      <c r="S28" s="24" t="n">
        <f aca="false">ROUND(M28*0.01*2,0)/2</f>
        <v>4</v>
      </c>
      <c r="T28" s="25" t="n">
        <f aca="false">L28*M28+O28+P28+Q28+S28</f>
        <v>135.595591836735</v>
      </c>
      <c r="U28" s="24" t="n">
        <f aca="false">ROUND(M28*0.02*2,0)/2</f>
        <v>8</v>
      </c>
      <c r="V28" s="25" t="n">
        <f aca="false">L28*M28+O28+P28+Q28+U28</f>
        <v>139.595591836735</v>
      </c>
      <c r="W28" s="12"/>
      <c r="X28" s="12"/>
      <c r="Y28" s="26"/>
      <c r="Z28" s="12"/>
      <c r="AA28" s="12"/>
    </row>
    <row r="29" s="13" customFormat="true" ht="16.5" hidden="false" customHeight="true" outlineLevel="0" collapsed="false">
      <c r="A29" s="10"/>
      <c r="B29" s="31"/>
      <c r="C29" s="28"/>
      <c r="D29" s="10"/>
      <c r="E29" s="8" t="s">
        <v>76</v>
      </c>
      <c r="F29" s="28" t="n">
        <v>49</v>
      </c>
      <c r="G29" s="28" t="s">
        <v>38</v>
      </c>
      <c r="H29" s="28" t="s">
        <v>39</v>
      </c>
      <c r="I29" s="28" t="s">
        <v>40</v>
      </c>
      <c r="J29" s="28" t="s">
        <v>41</v>
      </c>
      <c r="K29" s="28" t="s">
        <v>42</v>
      </c>
      <c r="L29" s="28" t="n">
        <v>0.312</v>
      </c>
      <c r="M29" s="8" t="n">
        <v>395</v>
      </c>
      <c r="N29" s="28" t="n">
        <v>220</v>
      </c>
      <c r="O29" s="29" t="n">
        <f aca="false">N29/(F29*0.5)</f>
        <v>8.97959183673469</v>
      </c>
      <c r="P29" s="23" t="n">
        <v>0</v>
      </c>
      <c r="Q29" s="23" t="n">
        <v>0</v>
      </c>
      <c r="R29" s="25" t="n">
        <f aca="false">L29*M29+O29+P29+Q29</f>
        <v>132.219591836735</v>
      </c>
      <c r="S29" s="24" t="n">
        <f aca="false">ROUND(M29*0.01*2,0)/2</f>
        <v>4</v>
      </c>
      <c r="T29" s="25" t="n">
        <f aca="false">L29*M29+O29+P29+Q29+S29</f>
        <v>136.219591836735</v>
      </c>
      <c r="U29" s="24" t="n">
        <f aca="false">ROUND(M29*0.02*2,0)/2</f>
        <v>8</v>
      </c>
      <c r="V29" s="25" t="n">
        <f aca="false">L29*M29+O29+P29+Q29+U29</f>
        <v>140.219591836735</v>
      </c>
      <c r="W29" s="12"/>
      <c r="X29" s="12"/>
      <c r="Y29" s="26"/>
      <c r="Z29" s="12"/>
      <c r="AA29" s="12"/>
    </row>
    <row r="30" customFormat="false" ht="58.5" hidden="false" customHeight="true" outlineLevel="0" collapsed="false">
      <c r="A30" s="33" t="s">
        <v>77</v>
      </c>
      <c r="B30" s="33"/>
      <c r="C30" s="33"/>
      <c r="D30" s="33"/>
      <c r="E30" s="33"/>
      <c r="F30" s="33"/>
      <c r="G30" s="33"/>
      <c r="H30" s="33"/>
      <c r="I30" s="33" t="s">
        <v>78</v>
      </c>
      <c r="J30" s="33"/>
      <c r="K30" s="33"/>
      <c r="L30" s="33"/>
      <c r="M30" s="33"/>
      <c r="N30" s="33"/>
      <c r="O30" s="33"/>
      <c r="P30" s="33"/>
      <c r="Q30" s="33"/>
      <c r="R30" s="33" t="s">
        <v>79</v>
      </c>
      <c r="S30" s="33"/>
      <c r="T30" s="33"/>
      <c r="U30" s="33"/>
      <c r="V30" s="33"/>
      <c r="W30" s="33"/>
      <c r="X30" s="33"/>
      <c r="Y30" s="33"/>
      <c r="Z30" s="33"/>
      <c r="AA30" s="33"/>
    </row>
    <row r="31" customFormat="false" ht="16.5" hidden="false" customHeight="true" outlineLevel="0" collapsed="false">
      <c r="A31" s="34" t="s">
        <v>80</v>
      </c>
      <c r="B31" s="34"/>
      <c r="C31" s="34"/>
      <c r="D31" s="34"/>
      <c r="E31" s="34"/>
      <c r="F31" s="34"/>
      <c r="G31" s="34"/>
      <c r="H31" s="34"/>
      <c r="I31" s="34" t="s">
        <v>80</v>
      </c>
      <c r="J31" s="34"/>
      <c r="K31" s="34"/>
      <c r="L31" s="34"/>
      <c r="M31" s="34"/>
      <c r="N31" s="34"/>
      <c r="O31" s="34"/>
      <c r="P31" s="34"/>
      <c r="Q31" s="34"/>
      <c r="R31" s="35"/>
      <c r="S31" s="35"/>
      <c r="T31" s="35"/>
      <c r="U31" s="35"/>
      <c r="V31" s="35"/>
      <c r="W31" s="35"/>
      <c r="X31" s="35"/>
      <c r="Y31" s="35"/>
      <c r="Z31" s="35"/>
      <c r="AA31" s="35"/>
    </row>
    <row r="32" customFormat="false" ht="16.5" hidden="false" customHeight="true" outlineLevel="0" collapsed="false">
      <c r="A32" s="36" t="s">
        <v>81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</row>
  </sheetData>
  <mergeCells count="45">
    <mergeCell ref="A1:AA1"/>
    <mergeCell ref="A2:AA2"/>
    <mergeCell ref="A3:M3"/>
    <mergeCell ref="N3:X3"/>
    <mergeCell ref="Y3:Y5"/>
    <mergeCell ref="Z3:Z5"/>
    <mergeCell ref="AA3:AA5"/>
    <mergeCell ref="A4:A5"/>
    <mergeCell ref="B4:B5"/>
    <mergeCell ref="C4:C5"/>
    <mergeCell ref="D4:D5"/>
    <mergeCell ref="E4:E5"/>
    <mergeCell ref="F4:K4"/>
    <mergeCell ref="M4:M5"/>
    <mergeCell ref="N4:O4"/>
    <mergeCell ref="P4:P5"/>
    <mergeCell ref="Q4:Q5"/>
    <mergeCell ref="S4:T4"/>
    <mergeCell ref="U4:V4"/>
    <mergeCell ref="W4:W5"/>
    <mergeCell ref="X4:X5"/>
    <mergeCell ref="A6:A11"/>
    <mergeCell ref="B6:B11"/>
    <mergeCell ref="C6:C11"/>
    <mergeCell ref="D6:D11"/>
    <mergeCell ref="W6:W29"/>
    <mergeCell ref="X6:X29"/>
    <mergeCell ref="Y6:Y29"/>
    <mergeCell ref="Z6:Z29"/>
    <mergeCell ref="AA6:AA29"/>
    <mergeCell ref="A12:A24"/>
    <mergeCell ref="B12:B24"/>
    <mergeCell ref="C12:C24"/>
    <mergeCell ref="D12:D24"/>
    <mergeCell ref="A25:A29"/>
    <mergeCell ref="B25:B29"/>
    <mergeCell ref="C25:C29"/>
    <mergeCell ref="D25:D29"/>
    <mergeCell ref="A30:H30"/>
    <mergeCell ref="I30:Q30"/>
    <mergeCell ref="R30:AA30"/>
    <mergeCell ref="A31:H31"/>
    <mergeCell ref="I31:Q31"/>
    <mergeCell ref="R31:AA31"/>
    <mergeCell ref="A32:AA32"/>
  </mergeCells>
  <printOptions headings="false" gridLines="false" gridLinesSet="true" horizontalCentered="true" verticalCentered="false"/>
  <pageMargins left="0.196527777777778" right="0.157638888888889" top="0.315277777777778" bottom="0.196527777777778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D33" activeCellId="0" sqref="D1:D16384"/>
    </sheetView>
  </sheetViews>
  <sheetFormatPr defaultColWidth="7.5" defaultRowHeight="16.5" zeroHeight="false" outlineLevelRow="0" outlineLevelCol="0"/>
  <cols>
    <col collapsed="false" customWidth="true" hidden="false" outlineLevel="0" max="1" min="1" style="37" width="8.5"/>
    <col collapsed="false" customWidth="true" hidden="false" outlineLevel="0" max="2" min="2" style="2" width="12.62"/>
    <col collapsed="false" customWidth="true" hidden="false" outlineLevel="0" max="3" min="3" style="3" width="10.24"/>
    <col collapsed="false" customWidth="true" hidden="false" outlineLevel="0" max="4" min="4" style="3" width="14.36"/>
    <col collapsed="false" customWidth="true" hidden="false" outlineLevel="0" max="5" min="5" style="3" width="8.5"/>
    <col collapsed="false" customWidth="true" hidden="false" outlineLevel="0" max="6" min="6" style="3" width="4.75"/>
    <col collapsed="false" customWidth="true" hidden="false" outlineLevel="0" max="7" min="7" style="3" width="5.36"/>
    <col collapsed="false" customWidth="true" hidden="false" outlineLevel="0" max="8" min="8" style="3" width="5.11"/>
    <col collapsed="false" customWidth="true" hidden="false" outlineLevel="0" max="9" min="9" style="3" width="5.62"/>
    <col collapsed="false" customWidth="true" hidden="false" outlineLevel="0" max="10" min="10" style="3" width="5.87"/>
    <col collapsed="false" customWidth="true" hidden="false" outlineLevel="0" max="11" min="11" style="3" width="6.5"/>
    <col collapsed="false" customWidth="true" hidden="false" outlineLevel="0" max="12" min="12" style="1" width="5.5"/>
    <col collapsed="false" customWidth="true" hidden="false" outlineLevel="0" max="13" min="13" style="1" width="6.24"/>
    <col collapsed="false" customWidth="true" hidden="false" outlineLevel="0" max="14" min="14" style="1" width="9.36"/>
    <col collapsed="false" customWidth="false" hidden="false" outlineLevel="0" max="15" min="15" style="1" width="7.5"/>
    <col collapsed="false" customWidth="true" hidden="false" outlineLevel="0" max="16" min="16" style="1" width="3.24"/>
    <col collapsed="false" customWidth="true" hidden="false" outlineLevel="0" max="17" min="17" style="1" width="4.24"/>
    <col collapsed="false" customWidth="true" hidden="false" outlineLevel="0" max="18" min="18" style="4" width="9.36"/>
    <col collapsed="false" customWidth="true" hidden="true" outlineLevel="0" max="20" min="19" style="1" width="7.12"/>
    <col collapsed="false" customWidth="true" hidden="true" outlineLevel="0" max="22" min="21" style="1" width="6.75"/>
    <col collapsed="false" customWidth="true" hidden="false" outlineLevel="0" max="24" min="23" style="1" width="3.24"/>
    <col collapsed="false" customWidth="true" hidden="false" outlineLevel="0" max="25" min="25" style="1" width="12.75"/>
    <col collapsed="false" customWidth="true" hidden="false" outlineLevel="0" max="26" min="26" style="1" width="5.5"/>
    <col collapsed="false" customWidth="true" hidden="false" outlineLevel="0" max="27" min="27" style="1" width="8.5"/>
    <col collapsed="false" customWidth="false" hidden="false" outlineLevel="0" max="257" min="28" style="1" width="7.5"/>
  </cols>
  <sheetData>
    <row r="1" s="6" customFormat="true" ht="43.5" hidden="false" customHeight="true" outlineLevel="0" collapsed="false">
      <c r="A1" s="5" t="s">
        <v>8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3" customFormat="true" ht="35.25" hidden="false" customHeight="true" outlineLevel="0" collapsed="false">
      <c r="A2" s="7" t="s">
        <v>8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6" customFormat="true" ht="27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 t="s">
        <v>3</v>
      </c>
      <c r="O3" s="8"/>
      <c r="P3" s="8"/>
      <c r="Q3" s="8"/>
      <c r="R3" s="8"/>
      <c r="S3" s="8"/>
      <c r="T3" s="8"/>
      <c r="U3" s="8"/>
      <c r="V3" s="8"/>
      <c r="W3" s="8"/>
      <c r="X3" s="8"/>
      <c r="Y3" s="8" t="s">
        <v>4</v>
      </c>
      <c r="Z3" s="8" t="s">
        <v>5</v>
      </c>
      <c r="AA3" s="8" t="s">
        <v>6</v>
      </c>
    </row>
    <row r="4" s="13" customFormat="true" ht="28.5" hidden="false" customHeight="true" outlineLevel="0" collapsed="false">
      <c r="A4" s="8" t="s">
        <v>7</v>
      </c>
      <c r="B4" s="8" t="s">
        <v>8</v>
      </c>
      <c r="C4" s="8" t="s">
        <v>9</v>
      </c>
      <c r="D4" s="8" t="s">
        <v>10</v>
      </c>
      <c r="E4" s="8" t="s">
        <v>11</v>
      </c>
      <c r="F4" s="8" t="s">
        <v>12</v>
      </c>
      <c r="G4" s="8"/>
      <c r="H4" s="8"/>
      <c r="I4" s="8"/>
      <c r="J4" s="8"/>
      <c r="K4" s="8"/>
      <c r="L4" s="8"/>
      <c r="M4" s="8" t="s">
        <v>13</v>
      </c>
      <c r="N4" s="8" t="s">
        <v>14</v>
      </c>
      <c r="O4" s="8"/>
      <c r="P4" s="8" t="s">
        <v>15</v>
      </c>
      <c r="Q4" s="8" t="s">
        <v>16</v>
      </c>
      <c r="R4" s="11" t="s">
        <v>17</v>
      </c>
      <c r="S4" s="8" t="s">
        <v>18</v>
      </c>
      <c r="T4" s="8"/>
      <c r="U4" s="8" t="s">
        <v>19</v>
      </c>
      <c r="V4" s="8"/>
      <c r="W4" s="12" t="s">
        <v>20</v>
      </c>
      <c r="X4" s="12" t="s">
        <v>21</v>
      </c>
      <c r="Y4" s="8"/>
      <c r="Z4" s="8"/>
      <c r="AA4" s="8"/>
    </row>
    <row r="5" s="13" customFormat="true" ht="41.25" hidden="false" customHeight="true" outlineLevel="0" collapsed="false">
      <c r="A5" s="8"/>
      <c r="B5" s="8"/>
      <c r="C5" s="8"/>
      <c r="D5" s="8"/>
      <c r="E5" s="8"/>
      <c r="F5" s="8" t="s">
        <v>22</v>
      </c>
      <c r="G5" s="8" t="s">
        <v>23</v>
      </c>
      <c r="H5" s="8" t="s">
        <v>24</v>
      </c>
      <c r="I5" s="8" t="s">
        <v>25</v>
      </c>
      <c r="J5" s="8" t="s">
        <v>26</v>
      </c>
      <c r="K5" s="8" t="s">
        <v>27</v>
      </c>
      <c r="L5" s="14" t="s">
        <v>28</v>
      </c>
      <c r="M5" s="8"/>
      <c r="N5" s="8" t="s">
        <v>29</v>
      </c>
      <c r="O5" s="15" t="s">
        <v>30</v>
      </c>
      <c r="P5" s="8"/>
      <c r="Q5" s="8"/>
      <c r="R5" s="16" t="s">
        <v>31</v>
      </c>
      <c r="S5" s="8" t="s">
        <v>32</v>
      </c>
      <c r="T5" s="12" t="s">
        <v>31</v>
      </c>
      <c r="U5" s="8" t="s">
        <v>32</v>
      </c>
      <c r="V5" s="12" t="s">
        <v>31</v>
      </c>
      <c r="W5" s="12"/>
      <c r="X5" s="12"/>
      <c r="Y5" s="8"/>
      <c r="Z5" s="8"/>
      <c r="AA5" s="8"/>
    </row>
    <row r="6" s="13" customFormat="true" ht="30.75" hidden="false" customHeight="true" outlineLevel="0" collapsed="false">
      <c r="A6" s="38" t="s">
        <v>84</v>
      </c>
      <c r="B6" s="39" t="s">
        <v>85</v>
      </c>
      <c r="C6" s="40" t="s">
        <v>86</v>
      </c>
      <c r="D6" s="38" t="s">
        <v>87</v>
      </c>
      <c r="E6" s="39" t="s">
        <v>88</v>
      </c>
      <c r="F6" s="41" t="n">
        <v>48</v>
      </c>
      <c r="G6" s="40" t="s">
        <v>38</v>
      </c>
      <c r="H6" s="40" t="s">
        <v>39</v>
      </c>
      <c r="I6" s="40" t="s">
        <v>89</v>
      </c>
      <c r="J6" s="40" t="s">
        <v>41</v>
      </c>
      <c r="K6" s="40" t="s">
        <v>42</v>
      </c>
      <c r="L6" s="41" t="n">
        <v>0.364</v>
      </c>
      <c r="M6" s="42" t="s">
        <v>90</v>
      </c>
      <c r="N6" s="41" t="n">
        <v>160</v>
      </c>
      <c r="O6" s="43" t="n">
        <f aca="false">N6/(F6*0.45)</f>
        <v>7.40740740740741</v>
      </c>
      <c r="P6" s="39" t="n">
        <v>0</v>
      </c>
      <c r="Q6" s="39" t="n">
        <v>0</v>
      </c>
      <c r="R6" s="44" t="n">
        <f aca="false">L6*M6+O6+P6+Q6</f>
        <v>60.1874074074074</v>
      </c>
      <c r="S6" s="45" t="n">
        <f aca="false">ROUND(M6*0.01*2,0)/2</f>
        <v>1.5</v>
      </c>
      <c r="T6" s="44" t="n">
        <f aca="false">L6*M6+O6+P6+Q6+S6</f>
        <v>61.6874074074074</v>
      </c>
      <c r="U6" s="45" t="n">
        <f aca="false">ROUND(M6*0.02*2,0)/2</f>
        <v>3</v>
      </c>
      <c r="V6" s="44" t="n">
        <f aca="false">L6*M6+O6+P6+Q6+U6</f>
        <v>63.1874074074074</v>
      </c>
      <c r="W6" s="12" t="s">
        <v>43</v>
      </c>
      <c r="X6" s="12" t="s">
        <v>91</v>
      </c>
      <c r="Y6" s="46" t="n">
        <v>42739</v>
      </c>
      <c r="Z6" s="12" t="s">
        <v>45</v>
      </c>
      <c r="AA6" s="12"/>
    </row>
    <row r="7" s="13" customFormat="true" ht="30.75" hidden="false" customHeight="true" outlineLevel="0" collapsed="false">
      <c r="A7" s="38"/>
      <c r="B7" s="38"/>
      <c r="C7" s="40"/>
      <c r="D7" s="38"/>
      <c r="E7" s="39" t="s">
        <v>92</v>
      </c>
      <c r="F7" s="41" t="n">
        <v>48</v>
      </c>
      <c r="G7" s="40" t="s">
        <v>38</v>
      </c>
      <c r="H7" s="40" t="s">
        <v>39</v>
      </c>
      <c r="I7" s="40" t="s">
        <v>89</v>
      </c>
      <c r="J7" s="40" t="s">
        <v>41</v>
      </c>
      <c r="K7" s="40" t="s">
        <v>42</v>
      </c>
      <c r="L7" s="41" t="n">
        <v>0.364</v>
      </c>
      <c r="M7" s="42" t="s">
        <v>93</v>
      </c>
      <c r="N7" s="41" t="n">
        <v>160</v>
      </c>
      <c r="O7" s="43" t="n">
        <f aca="false">N7/(F7*0.45)</f>
        <v>7.40740740740741</v>
      </c>
      <c r="P7" s="39" t="n">
        <v>0</v>
      </c>
      <c r="Q7" s="39" t="n">
        <v>0</v>
      </c>
      <c r="R7" s="44" t="n">
        <f aca="false">L7*M7+O7+P7+Q7</f>
        <v>60.5514074074074</v>
      </c>
      <c r="S7" s="45" t="n">
        <f aca="false">ROUND(M7*0.01*2,0)/2</f>
        <v>1.5</v>
      </c>
      <c r="T7" s="44" t="n">
        <f aca="false">L7*M7+O7+P7+Q7+S7</f>
        <v>62.0514074074074</v>
      </c>
      <c r="U7" s="45" t="n">
        <f aca="false">ROUND(M7*0.02*2,0)/2</f>
        <v>3</v>
      </c>
      <c r="V7" s="44" t="n">
        <f aca="false">L7*M7+O7+P7+Q7+U7</f>
        <v>63.5514074074074</v>
      </c>
      <c r="W7" s="12"/>
      <c r="X7" s="12"/>
      <c r="Y7" s="46"/>
      <c r="Z7" s="12"/>
      <c r="AA7" s="12"/>
    </row>
    <row r="8" s="13" customFormat="true" ht="30.75" hidden="false" customHeight="true" outlineLevel="0" collapsed="false">
      <c r="A8" s="38"/>
      <c r="B8" s="38"/>
      <c r="C8" s="40"/>
      <c r="D8" s="38"/>
      <c r="E8" s="39" t="s">
        <v>94</v>
      </c>
      <c r="F8" s="41" t="n">
        <v>48</v>
      </c>
      <c r="G8" s="40" t="s">
        <v>38</v>
      </c>
      <c r="H8" s="40" t="s">
        <v>39</v>
      </c>
      <c r="I8" s="40" t="s">
        <v>89</v>
      </c>
      <c r="J8" s="40" t="s">
        <v>41</v>
      </c>
      <c r="K8" s="40" t="s">
        <v>42</v>
      </c>
      <c r="L8" s="41" t="n">
        <v>0.364</v>
      </c>
      <c r="M8" s="39" t="n">
        <v>152</v>
      </c>
      <c r="N8" s="41" t="n">
        <v>160</v>
      </c>
      <c r="O8" s="43" t="n">
        <f aca="false">N8/(F8*0.45)</f>
        <v>7.40740740740741</v>
      </c>
      <c r="P8" s="39" t="n">
        <v>0</v>
      </c>
      <c r="Q8" s="39" t="n">
        <v>0</v>
      </c>
      <c r="R8" s="44" t="n">
        <f aca="false">L8*M8+O8+P8+Q8</f>
        <v>62.7354074074074</v>
      </c>
      <c r="S8" s="45" t="n">
        <f aca="false">ROUND(M8*0.01*2,0)/2</f>
        <v>1.5</v>
      </c>
      <c r="T8" s="44" t="n">
        <f aca="false">L8*M8+O8+P8+Q8+S8</f>
        <v>64.2354074074074</v>
      </c>
      <c r="U8" s="45" t="n">
        <f aca="false">ROUND(M8*0.02*2,0)/2</f>
        <v>3</v>
      </c>
      <c r="V8" s="44" t="n">
        <f aca="false">L8*M8+O8+P8+Q8+U8</f>
        <v>65.7354074074074</v>
      </c>
      <c r="W8" s="12"/>
      <c r="X8" s="12"/>
      <c r="Y8" s="46"/>
      <c r="Z8" s="12"/>
      <c r="AA8" s="12"/>
    </row>
    <row r="9" s="13" customFormat="true" ht="30.75" hidden="false" customHeight="true" outlineLevel="0" collapsed="false">
      <c r="A9" s="38" t="s">
        <v>95</v>
      </c>
      <c r="B9" s="47" t="s">
        <v>96</v>
      </c>
      <c r="C9" s="40" t="s">
        <v>86</v>
      </c>
      <c r="D9" s="38" t="s">
        <v>97</v>
      </c>
      <c r="E9" s="39" t="s">
        <v>98</v>
      </c>
      <c r="F9" s="41" t="n">
        <v>54</v>
      </c>
      <c r="G9" s="40" t="s">
        <v>38</v>
      </c>
      <c r="H9" s="40" t="s">
        <v>39</v>
      </c>
      <c r="I9" s="40" t="s">
        <v>89</v>
      </c>
      <c r="J9" s="40" t="s">
        <v>41</v>
      </c>
      <c r="K9" s="40" t="s">
        <v>42</v>
      </c>
      <c r="L9" s="41" t="n">
        <v>0.364</v>
      </c>
      <c r="M9" s="39" t="n">
        <v>126</v>
      </c>
      <c r="N9" s="41" t="n">
        <v>145</v>
      </c>
      <c r="O9" s="43" t="n">
        <f aca="false">N9/(F9*0.45)</f>
        <v>5.96707818930041</v>
      </c>
      <c r="P9" s="39" t="n">
        <v>0</v>
      </c>
      <c r="Q9" s="39" t="n">
        <v>0</v>
      </c>
      <c r="R9" s="44" t="n">
        <f aca="false">L9*M9+O9+P9+Q9</f>
        <v>51.8310781893004</v>
      </c>
      <c r="S9" s="45" t="n">
        <f aca="false">ROUND(M9*0.01*2,0)/2</f>
        <v>1.5</v>
      </c>
      <c r="T9" s="44" t="n">
        <f aca="false">L9*M9+O9+P9+Q9+S9</f>
        <v>53.3310781893004</v>
      </c>
      <c r="U9" s="45" t="n">
        <f aca="false">ROUND(M9*0.02*2,0)/2</f>
        <v>2.5</v>
      </c>
      <c r="V9" s="44" t="n">
        <f aca="false">L9*M9+O9+P9+Q9+U9</f>
        <v>54.3310781893004</v>
      </c>
      <c r="W9" s="12"/>
      <c r="X9" s="12"/>
      <c r="Y9" s="46"/>
      <c r="Z9" s="12"/>
      <c r="AA9" s="12"/>
    </row>
    <row r="10" s="13" customFormat="true" ht="30.75" hidden="false" customHeight="true" outlineLevel="0" collapsed="false">
      <c r="A10" s="38"/>
      <c r="B10" s="47"/>
      <c r="C10" s="40"/>
      <c r="D10" s="38"/>
      <c r="E10" s="39" t="s">
        <v>99</v>
      </c>
      <c r="F10" s="41" t="n">
        <v>54</v>
      </c>
      <c r="G10" s="40" t="s">
        <v>38</v>
      </c>
      <c r="H10" s="40" t="s">
        <v>39</v>
      </c>
      <c r="I10" s="40" t="s">
        <v>89</v>
      </c>
      <c r="J10" s="40" t="s">
        <v>41</v>
      </c>
      <c r="K10" s="40" t="s">
        <v>42</v>
      </c>
      <c r="L10" s="41" t="n">
        <v>0.364</v>
      </c>
      <c r="M10" s="39" t="n">
        <v>131</v>
      </c>
      <c r="N10" s="41" t="n">
        <v>145</v>
      </c>
      <c r="O10" s="43" t="n">
        <f aca="false">N10/(F10*0.45)</f>
        <v>5.96707818930041</v>
      </c>
      <c r="P10" s="39" t="n">
        <v>0</v>
      </c>
      <c r="Q10" s="39" t="n">
        <v>0</v>
      </c>
      <c r="R10" s="44" t="n">
        <f aca="false">L10*M10+O10+P10+Q10</f>
        <v>53.6510781893004</v>
      </c>
      <c r="S10" s="45" t="n">
        <f aca="false">ROUND(M10*0.01*2,0)/2</f>
        <v>1.5</v>
      </c>
      <c r="T10" s="44" t="n">
        <f aca="false">L10*M10+O10+P10+Q10+S10</f>
        <v>55.1510781893004</v>
      </c>
      <c r="U10" s="45" t="n">
        <f aca="false">ROUND(M10*0.02*2,0)/2</f>
        <v>2.5</v>
      </c>
      <c r="V10" s="44" t="n">
        <f aca="false">L10*M10+O10+P10+Q10+U10</f>
        <v>56.1510781893004</v>
      </c>
      <c r="W10" s="12"/>
      <c r="X10" s="12"/>
      <c r="Y10" s="46"/>
      <c r="Z10" s="12"/>
      <c r="AA10" s="12"/>
    </row>
    <row r="11" s="13" customFormat="true" ht="30.75" hidden="false" customHeight="true" outlineLevel="0" collapsed="false">
      <c r="A11" s="38"/>
      <c r="B11" s="47"/>
      <c r="C11" s="40"/>
      <c r="D11" s="38"/>
      <c r="E11" s="39" t="s">
        <v>100</v>
      </c>
      <c r="F11" s="41" t="n">
        <v>54</v>
      </c>
      <c r="G11" s="40" t="s">
        <v>38</v>
      </c>
      <c r="H11" s="40" t="s">
        <v>39</v>
      </c>
      <c r="I11" s="40" t="s">
        <v>89</v>
      </c>
      <c r="J11" s="40" t="s">
        <v>41</v>
      </c>
      <c r="K11" s="40" t="s">
        <v>42</v>
      </c>
      <c r="L11" s="41" t="n">
        <v>0.364</v>
      </c>
      <c r="M11" s="39" t="n">
        <v>140</v>
      </c>
      <c r="N11" s="41" t="n">
        <v>145</v>
      </c>
      <c r="O11" s="43" t="n">
        <f aca="false">N11/(F11*0.45)</f>
        <v>5.96707818930041</v>
      </c>
      <c r="P11" s="39" t="n">
        <v>0</v>
      </c>
      <c r="Q11" s="39" t="n">
        <v>0</v>
      </c>
      <c r="R11" s="44" t="n">
        <f aca="false">L11*M11+O11+P11+Q11</f>
        <v>56.9270781893004</v>
      </c>
      <c r="S11" s="45" t="n">
        <f aca="false">ROUND(M11*0.01*2,0)/2</f>
        <v>1.5</v>
      </c>
      <c r="T11" s="44" t="n">
        <f aca="false">L11*M11+O11+P11+Q11+S11</f>
        <v>58.4270781893004</v>
      </c>
      <c r="U11" s="45" t="n">
        <f aca="false">ROUND(M11*0.02*2,0)/2</f>
        <v>3</v>
      </c>
      <c r="V11" s="44" t="n">
        <f aca="false">L11*M11+O11+P11+Q11+U11</f>
        <v>59.9270781893004</v>
      </c>
      <c r="W11" s="12"/>
      <c r="X11" s="12"/>
      <c r="Y11" s="46"/>
      <c r="Z11" s="12"/>
      <c r="AA11" s="12"/>
    </row>
    <row r="12" s="13" customFormat="true" ht="30.75" hidden="false" customHeight="true" outlineLevel="0" collapsed="false">
      <c r="A12" s="38"/>
      <c r="B12" s="47"/>
      <c r="C12" s="40"/>
      <c r="D12" s="38"/>
      <c r="E12" s="39" t="s">
        <v>101</v>
      </c>
      <c r="F12" s="41" t="n">
        <v>54</v>
      </c>
      <c r="G12" s="40" t="s">
        <v>38</v>
      </c>
      <c r="H12" s="40" t="s">
        <v>39</v>
      </c>
      <c r="I12" s="40" t="s">
        <v>89</v>
      </c>
      <c r="J12" s="40" t="s">
        <v>41</v>
      </c>
      <c r="K12" s="40" t="s">
        <v>42</v>
      </c>
      <c r="L12" s="41" t="n">
        <v>0.364</v>
      </c>
      <c r="M12" s="39" t="n">
        <v>148</v>
      </c>
      <c r="N12" s="41" t="n">
        <v>165</v>
      </c>
      <c r="O12" s="43" t="n">
        <f aca="false">N12/(F12*0.45)</f>
        <v>6.79012345679012</v>
      </c>
      <c r="P12" s="39" t="n">
        <v>0</v>
      </c>
      <c r="Q12" s="39" t="n">
        <v>0</v>
      </c>
      <c r="R12" s="44" t="n">
        <f aca="false">L12*M12+O12+P12+Q12</f>
        <v>60.6621234567901</v>
      </c>
      <c r="S12" s="45" t="n">
        <f aca="false">ROUND(M12*0.01*2,0)/2</f>
        <v>1.5</v>
      </c>
      <c r="T12" s="44" t="n">
        <f aca="false">L12*M12+O12+P12+Q12+S12</f>
        <v>62.1621234567901</v>
      </c>
      <c r="U12" s="45" t="n">
        <f aca="false">ROUND(M12*0.02*2,0)/2</f>
        <v>3</v>
      </c>
      <c r="V12" s="44" t="n">
        <f aca="false">L12*M12+O12+P12+Q12+U12</f>
        <v>63.6621234567901</v>
      </c>
      <c r="W12" s="12"/>
      <c r="X12" s="12"/>
      <c r="Y12" s="46"/>
      <c r="Z12" s="12"/>
      <c r="AA12" s="12"/>
    </row>
    <row r="13" s="13" customFormat="true" ht="30.75" hidden="false" customHeight="true" outlineLevel="0" collapsed="false">
      <c r="A13" s="38"/>
      <c r="B13" s="47"/>
      <c r="C13" s="40"/>
      <c r="D13" s="38"/>
      <c r="E13" s="39" t="s">
        <v>50</v>
      </c>
      <c r="F13" s="41" t="n">
        <v>54</v>
      </c>
      <c r="G13" s="40" t="s">
        <v>38</v>
      </c>
      <c r="H13" s="40" t="s">
        <v>39</v>
      </c>
      <c r="I13" s="40" t="s">
        <v>89</v>
      </c>
      <c r="J13" s="40" t="s">
        <v>41</v>
      </c>
      <c r="K13" s="40" t="s">
        <v>42</v>
      </c>
      <c r="L13" s="41" t="n">
        <v>0.364</v>
      </c>
      <c r="M13" s="39" t="n">
        <v>151</v>
      </c>
      <c r="N13" s="41" t="n">
        <v>165</v>
      </c>
      <c r="O13" s="43" t="n">
        <f aca="false">N13/(F13*0.45)</f>
        <v>6.79012345679012</v>
      </c>
      <c r="P13" s="39" t="n">
        <v>0</v>
      </c>
      <c r="Q13" s="39" t="n">
        <v>0</v>
      </c>
      <c r="R13" s="44" t="n">
        <f aca="false">L13*M13+O13+P13+Q13</f>
        <v>61.7541234567901</v>
      </c>
      <c r="S13" s="45" t="n">
        <f aca="false">ROUND(M13*0.01*2,0)/2</f>
        <v>1.5</v>
      </c>
      <c r="T13" s="44" t="n">
        <f aca="false">L13*M13+O13+P13+Q13+S13</f>
        <v>63.2541234567901</v>
      </c>
      <c r="U13" s="45" t="n">
        <f aca="false">ROUND(M13*0.02*2,0)/2</f>
        <v>3</v>
      </c>
      <c r="V13" s="44" t="n">
        <f aca="false">L13*M13+O13+P13+Q13+U13</f>
        <v>64.7541234567901</v>
      </c>
      <c r="W13" s="12"/>
      <c r="X13" s="12"/>
      <c r="Y13" s="46"/>
      <c r="Z13" s="12"/>
      <c r="AA13" s="12"/>
    </row>
    <row r="14" s="13" customFormat="true" ht="30.75" hidden="false" customHeight="true" outlineLevel="0" collapsed="false">
      <c r="A14" s="38"/>
      <c r="B14" s="47"/>
      <c r="C14" s="40"/>
      <c r="D14" s="38"/>
      <c r="E14" s="39" t="s">
        <v>102</v>
      </c>
      <c r="F14" s="41" t="n">
        <v>54</v>
      </c>
      <c r="G14" s="40" t="s">
        <v>38</v>
      </c>
      <c r="H14" s="40" t="s">
        <v>39</v>
      </c>
      <c r="I14" s="40" t="s">
        <v>89</v>
      </c>
      <c r="J14" s="40" t="s">
        <v>41</v>
      </c>
      <c r="K14" s="40" t="s">
        <v>42</v>
      </c>
      <c r="L14" s="41" t="n">
        <v>0.364</v>
      </c>
      <c r="M14" s="39" t="n">
        <v>153</v>
      </c>
      <c r="N14" s="41" t="n">
        <v>165</v>
      </c>
      <c r="O14" s="43" t="n">
        <f aca="false">N14/(F14*0.45)</f>
        <v>6.79012345679012</v>
      </c>
      <c r="P14" s="39" t="n">
        <v>0</v>
      </c>
      <c r="Q14" s="39" t="n">
        <v>0</v>
      </c>
      <c r="R14" s="44" t="n">
        <f aca="false">L14*M14+O14+P14+Q14</f>
        <v>62.4821234567901</v>
      </c>
      <c r="S14" s="45" t="n">
        <f aca="false">ROUND(M14*0.01*2,0)/2</f>
        <v>1.5</v>
      </c>
      <c r="T14" s="44" t="n">
        <f aca="false">L14*M14+O14+P14+Q14+S14</f>
        <v>63.9821234567901</v>
      </c>
      <c r="U14" s="45" t="n">
        <f aca="false">ROUND(M14*0.02*2,0)/2</f>
        <v>3</v>
      </c>
      <c r="V14" s="44" t="n">
        <f aca="false">L14*M14+O14+P14+Q14+U14</f>
        <v>65.4821234567901</v>
      </c>
      <c r="W14" s="12"/>
      <c r="X14" s="12"/>
      <c r="Y14" s="46"/>
      <c r="Z14" s="12"/>
      <c r="AA14" s="12"/>
    </row>
    <row r="15" s="13" customFormat="true" ht="30.75" hidden="false" customHeight="true" outlineLevel="0" collapsed="false">
      <c r="A15" s="38" t="s">
        <v>103</v>
      </c>
      <c r="B15" s="47" t="s">
        <v>96</v>
      </c>
      <c r="C15" s="40" t="s">
        <v>86</v>
      </c>
      <c r="D15" s="38" t="s">
        <v>104</v>
      </c>
      <c r="E15" s="39" t="s">
        <v>98</v>
      </c>
      <c r="F15" s="41" t="n">
        <v>54</v>
      </c>
      <c r="G15" s="40" t="s">
        <v>38</v>
      </c>
      <c r="H15" s="40" t="s">
        <v>39</v>
      </c>
      <c r="I15" s="40" t="s">
        <v>89</v>
      </c>
      <c r="J15" s="40" t="s">
        <v>41</v>
      </c>
      <c r="K15" s="40" t="s">
        <v>42</v>
      </c>
      <c r="L15" s="41" t="n">
        <v>0.364</v>
      </c>
      <c r="M15" s="39" t="n">
        <v>126</v>
      </c>
      <c r="N15" s="41" t="n">
        <v>145</v>
      </c>
      <c r="O15" s="43" t="n">
        <f aca="false">N15/(F15*0.45)</f>
        <v>5.96707818930041</v>
      </c>
      <c r="P15" s="39" t="n">
        <v>0</v>
      </c>
      <c r="Q15" s="39" t="n">
        <v>0</v>
      </c>
      <c r="R15" s="44" t="n">
        <f aca="false">L15*M15+O15+P15+Q15</f>
        <v>51.8310781893004</v>
      </c>
      <c r="S15" s="45" t="n">
        <f aca="false">ROUND(M15*0.01*2,0)/2</f>
        <v>1.5</v>
      </c>
      <c r="T15" s="44" t="n">
        <f aca="false">L15*M15+O15+P15+Q15+S15</f>
        <v>53.3310781893004</v>
      </c>
      <c r="U15" s="45" t="n">
        <f aca="false">ROUND(M15*0.02*2,0)/2</f>
        <v>2.5</v>
      </c>
      <c r="V15" s="44" t="n">
        <f aca="false">L15*M15+O15+P15+Q15+U15</f>
        <v>54.3310781893004</v>
      </c>
      <c r="W15" s="12"/>
      <c r="X15" s="12"/>
      <c r="Y15" s="46"/>
      <c r="Z15" s="12"/>
      <c r="AA15" s="12"/>
    </row>
    <row r="16" s="13" customFormat="true" ht="30.75" hidden="false" customHeight="true" outlineLevel="0" collapsed="false">
      <c r="A16" s="38"/>
      <c r="B16" s="47"/>
      <c r="C16" s="40"/>
      <c r="D16" s="38"/>
      <c r="E16" s="39" t="s">
        <v>99</v>
      </c>
      <c r="F16" s="41" t="n">
        <v>54</v>
      </c>
      <c r="G16" s="40" t="s">
        <v>38</v>
      </c>
      <c r="H16" s="40" t="s">
        <v>39</v>
      </c>
      <c r="I16" s="40" t="s">
        <v>89</v>
      </c>
      <c r="J16" s="40" t="s">
        <v>41</v>
      </c>
      <c r="K16" s="40" t="s">
        <v>42</v>
      </c>
      <c r="L16" s="41" t="n">
        <v>0.364</v>
      </c>
      <c r="M16" s="39" t="n">
        <v>131</v>
      </c>
      <c r="N16" s="41" t="n">
        <v>145</v>
      </c>
      <c r="O16" s="43" t="n">
        <f aca="false">N16/(F16*0.45)</f>
        <v>5.96707818930041</v>
      </c>
      <c r="P16" s="39" t="n">
        <v>0</v>
      </c>
      <c r="Q16" s="39" t="n">
        <v>0</v>
      </c>
      <c r="R16" s="44" t="n">
        <f aca="false">L16*M16+O16+P16+Q16</f>
        <v>53.6510781893004</v>
      </c>
      <c r="S16" s="45" t="n">
        <f aca="false">ROUND(M16*0.01*2,0)/2</f>
        <v>1.5</v>
      </c>
      <c r="T16" s="44" t="n">
        <f aca="false">L16*M16+O16+P16+Q16+S16</f>
        <v>55.1510781893004</v>
      </c>
      <c r="U16" s="45" t="n">
        <f aca="false">ROUND(M16*0.02*2,0)/2</f>
        <v>2.5</v>
      </c>
      <c r="V16" s="44" t="n">
        <f aca="false">L16*M16+O16+P16+Q16+U16</f>
        <v>56.1510781893004</v>
      </c>
      <c r="W16" s="12"/>
      <c r="X16" s="12"/>
      <c r="Y16" s="46"/>
      <c r="Z16" s="12"/>
      <c r="AA16" s="12"/>
    </row>
    <row r="17" s="13" customFormat="true" ht="30.75" hidden="false" customHeight="true" outlineLevel="0" collapsed="false">
      <c r="A17" s="38"/>
      <c r="B17" s="47"/>
      <c r="C17" s="40"/>
      <c r="D17" s="38"/>
      <c r="E17" s="39" t="s">
        <v>100</v>
      </c>
      <c r="F17" s="41" t="n">
        <v>54</v>
      </c>
      <c r="G17" s="40" t="s">
        <v>38</v>
      </c>
      <c r="H17" s="40" t="s">
        <v>39</v>
      </c>
      <c r="I17" s="40" t="s">
        <v>89</v>
      </c>
      <c r="J17" s="40" t="s">
        <v>41</v>
      </c>
      <c r="K17" s="40" t="s">
        <v>42</v>
      </c>
      <c r="L17" s="41" t="n">
        <v>0.364</v>
      </c>
      <c r="M17" s="39" t="n">
        <v>140</v>
      </c>
      <c r="N17" s="41" t="n">
        <v>145</v>
      </c>
      <c r="O17" s="43" t="n">
        <f aca="false">N17/(F17*0.45)</f>
        <v>5.96707818930041</v>
      </c>
      <c r="P17" s="39" t="n">
        <v>0</v>
      </c>
      <c r="Q17" s="39" t="n">
        <v>0</v>
      </c>
      <c r="R17" s="44" t="n">
        <f aca="false">L17*M17+O17+P17+Q17</f>
        <v>56.9270781893004</v>
      </c>
      <c r="S17" s="45" t="n">
        <f aca="false">ROUND(M17*0.01*2,0)/2</f>
        <v>1.5</v>
      </c>
      <c r="T17" s="44" t="n">
        <f aca="false">L17*M17+O17+P17+Q17+S17</f>
        <v>58.4270781893004</v>
      </c>
      <c r="U17" s="45" t="n">
        <f aca="false">ROUND(M17*0.02*2,0)/2</f>
        <v>3</v>
      </c>
      <c r="V17" s="44" t="n">
        <f aca="false">L17*M17+O17+P17+Q17+U17</f>
        <v>59.9270781893004</v>
      </c>
      <c r="W17" s="12"/>
      <c r="X17" s="12"/>
      <c r="Y17" s="46"/>
      <c r="Z17" s="12"/>
      <c r="AA17" s="12"/>
    </row>
    <row r="18" s="13" customFormat="true" ht="30.75" hidden="false" customHeight="true" outlineLevel="0" collapsed="false">
      <c r="A18" s="38"/>
      <c r="B18" s="47"/>
      <c r="C18" s="40"/>
      <c r="D18" s="38"/>
      <c r="E18" s="39" t="s">
        <v>101</v>
      </c>
      <c r="F18" s="41" t="n">
        <v>54</v>
      </c>
      <c r="G18" s="40" t="s">
        <v>38</v>
      </c>
      <c r="H18" s="40" t="s">
        <v>39</v>
      </c>
      <c r="I18" s="40" t="s">
        <v>89</v>
      </c>
      <c r="J18" s="40" t="s">
        <v>41</v>
      </c>
      <c r="K18" s="40" t="s">
        <v>42</v>
      </c>
      <c r="L18" s="41" t="n">
        <v>0.364</v>
      </c>
      <c r="M18" s="39" t="n">
        <v>148</v>
      </c>
      <c r="N18" s="41" t="n">
        <v>165</v>
      </c>
      <c r="O18" s="43" t="n">
        <f aca="false">N18/(F18*0.45)</f>
        <v>6.79012345679012</v>
      </c>
      <c r="P18" s="39" t="n">
        <v>0</v>
      </c>
      <c r="Q18" s="39" t="n">
        <v>0</v>
      </c>
      <c r="R18" s="44" t="n">
        <f aca="false">L18*M18+O18+P18+Q18</f>
        <v>60.6621234567901</v>
      </c>
      <c r="S18" s="45" t="n">
        <f aca="false">ROUND(M18*0.01*2,0)/2</f>
        <v>1.5</v>
      </c>
      <c r="T18" s="44" t="n">
        <f aca="false">L18*M18+O18+P18+Q18+S18</f>
        <v>62.1621234567901</v>
      </c>
      <c r="U18" s="45" t="n">
        <f aca="false">ROUND(M18*0.02*2,0)/2</f>
        <v>3</v>
      </c>
      <c r="V18" s="44" t="n">
        <f aca="false">L18*M18+O18+P18+Q18+U18</f>
        <v>63.6621234567901</v>
      </c>
      <c r="W18" s="12"/>
      <c r="X18" s="12"/>
      <c r="Y18" s="46"/>
      <c r="Z18" s="12"/>
      <c r="AA18" s="12"/>
    </row>
    <row r="19" s="13" customFormat="true" ht="30.75" hidden="false" customHeight="true" outlineLevel="0" collapsed="false">
      <c r="A19" s="38"/>
      <c r="B19" s="47"/>
      <c r="C19" s="40"/>
      <c r="D19" s="38"/>
      <c r="E19" s="39" t="s">
        <v>50</v>
      </c>
      <c r="F19" s="41" t="n">
        <v>54</v>
      </c>
      <c r="G19" s="40" t="s">
        <v>38</v>
      </c>
      <c r="H19" s="40" t="s">
        <v>39</v>
      </c>
      <c r="I19" s="40" t="s">
        <v>89</v>
      </c>
      <c r="J19" s="40" t="s">
        <v>41</v>
      </c>
      <c r="K19" s="40" t="s">
        <v>42</v>
      </c>
      <c r="L19" s="41" t="n">
        <v>0.364</v>
      </c>
      <c r="M19" s="39" t="n">
        <v>151</v>
      </c>
      <c r="N19" s="41" t="n">
        <v>165</v>
      </c>
      <c r="O19" s="43" t="n">
        <f aca="false">N19/(F19*0.45)</f>
        <v>6.79012345679012</v>
      </c>
      <c r="P19" s="39" t="n">
        <v>0</v>
      </c>
      <c r="Q19" s="39" t="n">
        <v>0</v>
      </c>
      <c r="R19" s="44" t="n">
        <f aca="false">L19*M19+O19+P19+Q19</f>
        <v>61.7541234567901</v>
      </c>
      <c r="S19" s="45" t="n">
        <f aca="false">ROUND(M19*0.01*2,0)/2</f>
        <v>1.5</v>
      </c>
      <c r="T19" s="44" t="n">
        <f aca="false">L19*M19+O19+P19+Q19+S19</f>
        <v>63.2541234567901</v>
      </c>
      <c r="U19" s="45" t="n">
        <f aca="false">ROUND(M19*0.02*2,0)/2</f>
        <v>3</v>
      </c>
      <c r="V19" s="44" t="n">
        <f aca="false">L19*M19+O19+P19+Q19+U19</f>
        <v>64.7541234567901</v>
      </c>
      <c r="W19" s="12"/>
      <c r="X19" s="12"/>
      <c r="Y19" s="46"/>
      <c r="Z19" s="12"/>
      <c r="AA19" s="12"/>
    </row>
    <row r="20" s="13" customFormat="true" ht="30.75" hidden="false" customHeight="true" outlineLevel="0" collapsed="false">
      <c r="A20" s="38"/>
      <c r="B20" s="47"/>
      <c r="C20" s="40"/>
      <c r="D20" s="38"/>
      <c r="E20" s="39" t="s">
        <v>102</v>
      </c>
      <c r="F20" s="41" t="n">
        <v>54</v>
      </c>
      <c r="G20" s="40" t="s">
        <v>38</v>
      </c>
      <c r="H20" s="40" t="s">
        <v>39</v>
      </c>
      <c r="I20" s="40" t="s">
        <v>89</v>
      </c>
      <c r="J20" s="40" t="s">
        <v>41</v>
      </c>
      <c r="K20" s="40" t="s">
        <v>42</v>
      </c>
      <c r="L20" s="41" t="n">
        <v>0.364</v>
      </c>
      <c r="M20" s="39" t="n">
        <v>153</v>
      </c>
      <c r="N20" s="41" t="n">
        <v>165</v>
      </c>
      <c r="O20" s="43" t="n">
        <f aca="false">N20/(F20*0.45)</f>
        <v>6.79012345679012</v>
      </c>
      <c r="P20" s="39" t="n">
        <v>0</v>
      </c>
      <c r="Q20" s="39" t="n">
        <v>0</v>
      </c>
      <c r="R20" s="44" t="n">
        <f aca="false">L20*M20+O20+P20+Q20</f>
        <v>62.4821234567901</v>
      </c>
      <c r="S20" s="45" t="n">
        <f aca="false">ROUND(M20*0.01*2,0)/2</f>
        <v>1.5</v>
      </c>
      <c r="T20" s="44" t="n">
        <f aca="false">L20*M20+O20+P20+Q20+S20</f>
        <v>63.9821234567901</v>
      </c>
      <c r="U20" s="45" t="n">
        <f aca="false">ROUND(M20*0.02*2,0)/2</f>
        <v>3</v>
      </c>
      <c r="V20" s="44" t="n">
        <f aca="false">L20*M20+O20+P20+Q20+U20</f>
        <v>65.4821234567901</v>
      </c>
      <c r="W20" s="12"/>
      <c r="X20" s="12"/>
      <c r="Y20" s="46"/>
      <c r="Z20" s="12"/>
      <c r="AA20" s="12"/>
    </row>
    <row r="21" s="13" customFormat="true" ht="30.75" hidden="false" customHeight="true" outlineLevel="0" collapsed="false">
      <c r="A21" s="38"/>
      <c r="B21" s="47"/>
      <c r="C21" s="40"/>
      <c r="D21" s="38"/>
      <c r="E21" s="39" t="s">
        <v>105</v>
      </c>
      <c r="F21" s="41" t="n">
        <v>54</v>
      </c>
      <c r="G21" s="40" t="s">
        <v>38</v>
      </c>
      <c r="H21" s="40" t="s">
        <v>39</v>
      </c>
      <c r="I21" s="40" t="s">
        <v>89</v>
      </c>
      <c r="J21" s="40" t="s">
        <v>41</v>
      </c>
      <c r="K21" s="40" t="s">
        <v>42</v>
      </c>
      <c r="L21" s="41" t="n">
        <v>0.364</v>
      </c>
      <c r="M21" s="39" t="n">
        <v>161</v>
      </c>
      <c r="N21" s="41" t="n">
        <v>165</v>
      </c>
      <c r="O21" s="43" t="n">
        <f aca="false">N21/(F21*0.45)</f>
        <v>6.79012345679012</v>
      </c>
      <c r="P21" s="39" t="n">
        <v>0</v>
      </c>
      <c r="Q21" s="39" t="n">
        <v>0</v>
      </c>
      <c r="R21" s="44" t="n">
        <f aca="false">L21*M21+O21+P21+Q21</f>
        <v>65.3941234567901</v>
      </c>
      <c r="S21" s="45" t="n">
        <f aca="false">ROUND(M21*0.01*2,0)/2</f>
        <v>1.5</v>
      </c>
      <c r="T21" s="44" t="n">
        <f aca="false">L21*M21+O21+P21+Q21+S21</f>
        <v>66.8941234567901</v>
      </c>
      <c r="U21" s="45" t="n">
        <f aca="false">ROUND(M21*0.02*2,0)/2</f>
        <v>3</v>
      </c>
      <c r="V21" s="44" t="n">
        <f aca="false">L21*M21+O21+P21+Q21+U21</f>
        <v>68.3941234567901</v>
      </c>
      <c r="W21" s="12"/>
      <c r="X21" s="12"/>
      <c r="Y21" s="46"/>
      <c r="Z21" s="12"/>
      <c r="AA21" s="12"/>
    </row>
    <row r="22" s="13" customFormat="true" ht="27.75" hidden="false" customHeight="true" outlineLevel="0" collapsed="false">
      <c r="A22" s="38" t="s">
        <v>106</v>
      </c>
      <c r="B22" s="39" t="s">
        <v>107</v>
      </c>
      <c r="C22" s="39" t="s">
        <v>108</v>
      </c>
      <c r="D22" s="38" t="s">
        <v>109</v>
      </c>
      <c r="E22" s="39" t="s">
        <v>48</v>
      </c>
      <c r="F22" s="41" t="n">
        <v>48</v>
      </c>
      <c r="G22" s="40" t="s">
        <v>38</v>
      </c>
      <c r="H22" s="40" t="s">
        <v>39</v>
      </c>
      <c r="I22" s="40" t="s">
        <v>89</v>
      </c>
      <c r="J22" s="40" t="s">
        <v>41</v>
      </c>
      <c r="K22" s="40" t="s">
        <v>42</v>
      </c>
      <c r="L22" s="41" t="n">
        <v>0.364</v>
      </c>
      <c r="M22" s="39" t="n">
        <v>112</v>
      </c>
      <c r="N22" s="41" t="n">
        <v>70</v>
      </c>
      <c r="O22" s="43" t="n">
        <f aca="false">N22/(F22*0.45)</f>
        <v>3.24074074074074</v>
      </c>
      <c r="P22" s="39" t="n">
        <v>0</v>
      </c>
      <c r="Q22" s="39" t="n">
        <v>0</v>
      </c>
      <c r="R22" s="44" t="n">
        <f aca="false">L22*M22+O22+P22+Q22</f>
        <v>44.0087407407407</v>
      </c>
      <c r="S22" s="45" t="n">
        <f aca="false">ROUND(M22*0.01*2,0)/2</f>
        <v>1</v>
      </c>
      <c r="T22" s="44" t="n">
        <f aca="false">L22*M22+O22+P22+Q22+S22</f>
        <v>45.0087407407407</v>
      </c>
      <c r="U22" s="45" t="n">
        <f aca="false">ROUND(M22*0.02*2,0)/2</f>
        <v>2</v>
      </c>
      <c r="V22" s="44" t="n">
        <f aca="false">L22*M22+O22+P22+Q22+U22</f>
        <v>46.0087407407407</v>
      </c>
      <c r="W22" s="48" t="s">
        <v>43</v>
      </c>
      <c r="X22" s="48" t="s">
        <v>91</v>
      </c>
      <c r="Y22" s="49" t="n">
        <v>42739</v>
      </c>
      <c r="Z22" s="48" t="s">
        <v>45</v>
      </c>
      <c r="AA22" s="48"/>
    </row>
    <row r="23" s="13" customFormat="true" ht="27.75" hidden="false" customHeight="true" outlineLevel="0" collapsed="false">
      <c r="A23" s="38"/>
      <c r="B23" s="39"/>
      <c r="C23" s="39"/>
      <c r="D23" s="39"/>
      <c r="E23" s="39" t="s">
        <v>49</v>
      </c>
      <c r="F23" s="41" t="n">
        <v>48</v>
      </c>
      <c r="G23" s="40" t="s">
        <v>38</v>
      </c>
      <c r="H23" s="40" t="s">
        <v>39</v>
      </c>
      <c r="I23" s="40" t="s">
        <v>89</v>
      </c>
      <c r="J23" s="40" t="s">
        <v>41</v>
      </c>
      <c r="K23" s="40" t="s">
        <v>42</v>
      </c>
      <c r="L23" s="41" t="n">
        <v>0.364</v>
      </c>
      <c r="M23" s="39" t="n">
        <v>125</v>
      </c>
      <c r="N23" s="41" t="n">
        <v>70</v>
      </c>
      <c r="O23" s="43" t="n">
        <f aca="false">N23/(F23*0.45)</f>
        <v>3.24074074074074</v>
      </c>
      <c r="P23" s="39" t="n">
        <v>0</v>
      </c>
      <c r="Q23" s="39" t="n">
        <v>0</v>
      </c>
      <c r="R23" s="44" t="n">
        <f aca="false">L23*M23+O23+P23+Q23</f>
        <v>48.7407407407407</v>
      </c>
      <c r="S23" s="45" t="n">
        <f aca="false">ROUND(M23*0.01*2,0)/2</f>
        <v>1.5</v>
      </c>
      <c r="T23" s="44" t="n">
        <f aca="false">L23*M23+O23+P23+Q23+S23</f>
        <v>50.2407407407407</v>
      </c>
      <c r="U23" s="45" t="n">
        <f aca="false">ROUND(M23*0.02*2,0)/2</f>
        <v>2.5</v>
      </c>
      <c r="V23" s="44" t="n">
        <f aca="false">L23*M23+O23+P23+Q23+U23</f>
        <v>51.2407407407407</v>
      </c>
      <c r="W23" s="48"/>
      <c r="X23" s="48"/>
      <c r="Y23" s="49"/>
      <c r="Z23" s="48"/>
      <c r="AA23" s="48"/>
    </row>
    <row r="24" s="13" customFormat="true" ht="27.75" hidden="false" customHeight="true" outlineLevel="0" collapsed="false">
      <c r="A24" s="38"/>
      <c r="B24" s="39"/>
      <c r="C24" s="39"/>
      <c r="D24" s="39"/>
      <c r="E24" s="39" t="s">
        <v>110</v>
      </c>
      <c r="F24" s="41" t="n">
        <v>48</v>
      </c>
      <c r="G24" s="40" t="s">
        <v>38</v>
      </c>
      <c r="H24" s="40" t="s">
        <v>39</v>
      </c>
      <c r="I24" s="40" t="s">
        <v>89</v>
      </c>
      <c r="J24" s="40" t="s">
        <v>41</v>
      </c>
      <c r="K24" s="40" t="s">
        <v>42</v>
      </c>
      <c r="L24" s="41" t="n">
        <v>0.364</v>
      </c>
      <c r="M24" s="39" t="n">
        <v>130</v>
      </c>
      <c r="N24" s="41" t="n">
        <v>70</v>
      </c>
      <c r="O24" s="43" t="n">
        <f aca="false">N24/(F24*0.45)</f>
        <v>3.24074074074074</v>
      </c>
      <c r="P24" s="39" t="n">
        <v>0</v>
      </c>
      <c r="Q24" s="39" t="n">
        <v>0</v>
      </c>
      <c r="R24" s="44" t="n">
        <f aca="false">L24*M24+O24+P24+Q24</f>
        <v>50.5607407407407</v>
      </c>
      <c r="S24" s="45" t="n">
        <f aca="false">ROUND(M24*0.01*2,0)/2</f>
        <v>1.5</v>
      </c>
      <c r="T24" s="44" t="n">
        <f aca="false">L24*M24+O24+P24+Q24+S24</f>
        <v>52.0607407407407</v>
      </c>
      <c r="U24" s="45" t="n">
        <f aca="false">ROUND(M24*0.02*2,0)/2</f>
        <v>2.5</v>
      </c>
      <c r="V24" s="44" t="n">
        <f aca="false">L24*M24+O24+P24+Q24+U24</f>
        <v>53.0607407407407</v>
      </c>
      <c r="W24" s="48"/>
      <c r="X24" s="48"/>
      <c r="Y24" s="49"/>
      <c r="Z24" s="48"/>
      <c r="AA24" s="48"/>
    </row>
    <row r="25" s="13" customFormat="true" ht="27.75" hidden="false" customHeight="true" outlineLevel="0" collapsed="false">
      <c r="A25" s="38"/>
      <c r="B25" s="39"/>
      <c r="C25" s="39"/>
      <c r="D25" s="39"/>
      <c r="E25" s="39" t="s">
        <v>111</v>
      </c>
      <c r="F25" s="41" t="n">
        <v>48</v>
      </c>
      <c r="G25" s="40" t="s">
        <v>38</v>
      </c>
      <c r="H25" s="40" t="s">
        <v>39</v>
      </c>
      <c r="I25" s="40" t="s">
        <v>89</v>
      </c>
      <c r="J25" s="40" t="s">
        <v>41</v>
      </c>
      <c r="K25" s="40" t="s">
        <v>42</v>
      </c>
      <c r="L25" s="41" t="n">
        <v>0.364</v>
      </c>
      <c r="M25" s="39" t="n">
        <v>144</v>
      </c>
      <c r="N25" s="41" t="n">
        <v>70</v>
      </c>
      <c r="O25" s="43" t="n">
        <f aca="false">N25/(F25*0.45)</f>
        <v>3.24074074074074</v>
      </c>
      <c r="P25" s="39" t="n">
        <v>0</v>
      </c>
      <c r="Q25" s="39" t="n">
        <v>0</v>
      </c>
      <c r="R25" s="44" t="n">
        <f aca="false">L25*M25+O25+P25+Q25</f>
        <v>55.6567407407407</v>
      </c>
      <c r="S25" s="45" t="n">
        <f aca="false">ROUND(M25*0.01*2,0)/2</f>
        <v>1.5</v>
      </c>
      <c r="T25" s="44" t="n">
        <f aca="false">L25*M25+O25+P25+Q25+S25</f>
        <v>57.1567407407407</v>
      </c>
      <c r="U25" s="45" t="n">
        <f aca="false">ROUND(M25*0.02*2,0)/2</f>
        <v>3</v>
      </c>
      <c r="V25" s="44" t="n">
        <f aca="false">L25*M25+O25+P25+Q25+U25</f>
        <v>58.6567407407407</v>
      </c>
      <c r="W25" s="48"/>
      <c r="X25" s="48"/>
      <c r="Y25" s="49"/>
      <c r="Z25" s="48"/>
      <c r="AA25" s="48"/>
    </row>
    <row r="26" s="13" customFormat="true" ht="27.75" hidden="false" customHeight="true" outlineLevel="0" collapsed="false">
      <c r="A26" s="38" t="s">
        <v>112</v>
      </c>
      <c r="B26" s="39" t="s">
        <v>107</v>
      </c>
      <c r="C26" s="39" t="s">
        <v>86</v>
      </c>
      <c r="D26" s="38" t="s">
        <v>113</v>
      </c>
      <c r="E26" s="39" t="s">
        <v>114</v>
      </c>
      <c r="F26" s="41" t="n">
        <v>48</v>
      </c>
      <c r="G26" s="40" t="s">
        <v>38</v>
      </c>
      <c r="H26" s="40" t="s">
        <v>39</v>
      </c>
      <c r="I26" s="40" t="s">
        <v>89</v>
      </c>
      <c r="J26" s="40" t="s">
        <v>41</v>
      </c>
      <c r="K26" s="40" t="s">
        <v>42</v>
      </c>
      <c r="L26" s="41" t="n">
        <v>0.364</v>
      </c>
      <c r="M26" s="39" t="n">
        <v>152</v>
      </c>
      <c r="N26" s="41" t="n">
        <v>100</v>
      </c>
      <c r="O26" s="43" t="n">
        <f aca="false">N26/(F26*0.45)</f>
        <v>4.62962962962963</v>
      </c>
      <c r="P26" s="39" t="n">
        <v>0</v>
      </c>
      <c r="Q26" s="39" t="n">
        <v>0</v>
      </c>
      <c r="R26" s="44" t="n">
        <f aca="false">L26*M26+O26+P26+Q26</f>
        <v>59.9576296296296</v>
      </c>
      <c r="S26" s="45" t="n">
        <f aca="false">ROUND(M26*0.01*2,0)/2</f>
        <v>1.5</v>
      </c>
      <c r="T26" s="44" t="n">
        <f aca="false">L26*M26+O26+P26+Q26+S26</f>
        <v>61.4576296296296</v>
      </c>
      <c r="U26" s="45" t="n">
        <f aca="false">ROUND(M26*0.02*2,0)/2</f>
        <v>3</v>
      </c>
      <c r="V26" s="44" t="n">
        <f aca="false">L26*M26+O26+P26+Q26+U26</f>
        <v>62.9576296296296</v>
      </c>
      <c r="W26" s="48"/>
      <c r="X26" s="48"/>
      <c r="Y26" s="49"/>
      <c r="Z26" s="48"/>
      <c r="AA26" s="48"/>
    </row>
    <row r="27" s="13" customFormat="true" ht="27.75" hidden="false" customHeight="true" outlineLevel="0" collapsed="false">
      <c r="A27" s="38"/>
      <c r="B27" s="39"/>
      <c r="C27" s="39"/>
      <c r="D27" s="39"/>
      <c r="E27" s="39" t="s">
        <v>115</v>
      </c>
      <c r="F27" s="41" t="n">
        <v>48</v>
      </c>
      <c r="G27" s="40" t="s">
        <v>38</v>
      </c>
      <c r="H27" s="40" t="s">
        <v>39</v>
      </c>
      <c r="I27" s="40" t="s">
        <v>89</v>
      </c>
      <c r="J27" s="40" t="s">
        <v>41</v>
      </c>
      <c r="K27" s="40" t="s">
        <v>42</v>
      </c>
      <c r="L27" s="41" t="n">
        <v>0.364</v>
      </c>
      <c r="M27" s="39" t="n">
        <v>160</v>
      </c>
      <c r="N27" s="41" t="n">
        <v>100</v>
      </c>
      <c r="O27" s="43" t="n">
        <f aca="false">N27/(F27*0.45)</f>
        <v>4.62962962962963</v>
      </c>
      <c r="P27" s="39" t="n">
        <v>0</v>
      </c>
      <c r="Q27" s="39" t="n">
        <v>0</v>
      </c>
      <c r="R27" s="44" t="n">
        <f aca="false">L27*M27+O27+P27+Q27</f>
        <v>62.8696296296296</v>
      </c>
      <c r="S27" s="45" t="n">
        <f aca="false">ROUND(M27*0.01*2,0)/2</f>
        <v>1.5</v>
      </c>
      <c r="T27" s="44" t="n">
        <f aca="false">L27*M27+O27+P27+Q27+S27</f>
        <v>64.3696296296296</v>
      </c>
      <c r="U27" s="45" t="n">
        <f aca="false">ROUND(M27*0.02*2,0)/2</f>
        <v>3</v>
      </c>
      <c r="V27" s="44" t="n">
        <f aca="false">L27*M27+O27+P27+Q27+U27</f>
        <v>65.8696296296296</v>
      </c>
      <c r="W27" s="48"/>
      <c r="X27" s="48"/>
      <c r="Y27" s="49"/>
      <c r="Z27" s="48"/>
      <c r="AA27" s="48"/>
    </row>
    <row r="28" s="13" customFormat="true" ht="27.75" hidden="false" customHeight="true" outlineLevel="0" collapsed="false">
      <c r="A28" s="38"/>
      <c r="B28" s="39"/>
      <c r="C28" s="39"/>
      <c r="D28" s="39"/>
      <c r="E28" s="39" t="s">
        <v>116</v>
      </c>
      <c r="F28" s="41" t="n">
        <v>48</v>
      </c>
      <c r="G28" s="40" t="s">
        <v>38</v>
      </c>
      <c r="H28" s="40" t="s">
        <v>39</v>
      </c>
      <c r="I28" s="40" t="s">
        <v>89</v>
      </c>
      <c r="J28" s="40" t="s">
        <v>41</v>
      </c>
      <c r="K28" s="40" t="s">
        <v>42</v>
      </c>
      <c r="L28" s="41" t="n">
        <v>0.364</v>
      </c>
      <c r="M28" s="39" t="n">
        <v>175</v>
      </c>
      <c r="N28" s="41" t="n">
        <v>100</v>
      </c>
      <c r="O28" s="43" t="n">
        <f aca="false">N28/(F28*0.45)</f>
        <v>4.62962962962963</v>
      </c>
      <c r="P28" s="39" t="n">
        <v>0</v>
      </c>
      <c r="Q28" s="39" t="n">
        <v>0</v>
      </c>
      <c r="R28" s="44" t="n">
        <f aca="false">L28*M28+O28+P28+Q28</f>
        <v>68.3296296296296</v>
      </c>
      <c r="S28" s="45" t="n">
        <f aca="false">ROUND(M28*0.01*2,0)/2</f>
        <v>2</v>
      </c>
      <c r="T28" s="44" t="n">
        <f aca="false">L28*M28+O28+P28+Q28+S28</f>
        <v>70.3296296296296</v>
      </c>
      <c r="U28" s="45" t="n">
        <f aca="false">ROUND(M28*0.02*2,0)/2</f>
        <v>3.5</v>
      </c>
      <c r="V28" s="44" t="n">
        <f aca="false">L28*M28+O28+P28+Q28+U28</f>
        <v>71.8296296296296</v>
      </c>
      <c r="W28" s="48"/>
      <c r="X28" s="48"/>
      <c r="Y28" s="49"/>
      <c r="Z28" s="48"/>
      <c r="AA28" s="48"/>
    </row>
    <row r="29" s="13" customFormat="true" ht="27.75" hidden="false" customHeight="true" outlineLevel="0" collapsed="false">
      <c r="A29" s="38" t="s">
        <v>117</v>
      </c>
      <c r="B29" s="47" t="s">
        <v>118</v>
      </c>
      <c r="C29" s="40" t="s">
        <v>119</v>
      </c>
      <c r="D29" s="38" t="s">
        <v>120</v>
      </c>
      <c r="E29" s="39" t="s">
        <v>121</v>
      </c>
      <c r="F29" s="41" t="n">
        <v>45</v>
      </c>
      <c r="G29" s="40" t="s">
        <v>38</v>
      </c>
      <c r="H29" s="40" t="s">
        <v>39</v>
      </c>
      <c r="I29" s="40" t="s">
        <v>89</v>
      </c>
      <c r="J29" s="40" t="s">
        <v>41</v>
      </c>
      <c r="K29" s="40" t="s">
        <v>42</v>
      </c>
      <c r="L29" s="41" t="n">
        <v>0.364</v>
      </c>
      <c r="M29" s="39" t="n">
        <v>155</v>
      </c>
      <c r="N29" s="41" t="n">
        <v>200</v>
      </c>
      <c r="O29" s="43" t="n">
        <f aca="false">N29/(F29*0.45)</f>
        <v>9.87654320987654</v>
      </c>
      <c r="P29" s="39" t="n">
        <v>0</v>
      </c>
      <c r="Q29" s="39" t="n">
        <v>0</v>
      </c>
      <c r="R29" s="44" t="n">
        <f aca="false">L29*M29+O29+P29+Q29</f>
        <v>66.2965432098766</v>
      </c>
      <c r="S29" s="45" t="n">
        <f aca="false">ROUND(M29*0.01*2,0)/2</f>
        <v>1.5</v>
      </c>
      <c r="T29" s="44" t="n">
        <f aca="false">L29*M29+O29+P29+Q29+S29</f>
        <v>67.7965432098766</v>
      </c>
      <c r="U29" s="45" t="n">
        <f aca="false">ROUND(M29*0.02*2,0)/2</f>
        <v>3</v>
      </c>
      <c r="V29" s="44" t="n">
        <f aca="false">L29*M29+O29+P29+Q29+U29</f>
        <v>69.2965432098766</v>
      </c>
      <c r="W29" s="48"/>
      <c r="X29" s="48"/>
      <c r="Y29" s="49"/>
      <c r="Z29" s="48"/>
      <c r="AA29" s="48"/>
    </row>
    <row r="30" s="13" customFormat="true" ht="27.75" hidden="false" customHeight="true" outlineLevel="0" collapsed="false">
      <c r="A30" s="38"/>
      <c r="B30" s="47"/>
      <c r="C30" s="40"/>
      <c r="D30" s="40"/>
      <c r="E30" s="39" t="s">
        <v>122</v>
      </c>
      <c r="F30" s="41" t="n">
        <v>45</v>
      </c>
      <c r="G30" s="40" t="s">
        <v>38</v>
      </c>
      <c r="H30" s="40" t="s">
        <v>39</v>
      </c>
      <c r="I30" s="40" t="s">
        <v>89</v>
      </c>
      <c r="J30" s="40" t="s">
        <v>41</v>
      </c>
      <c r="K30" s="40" t="s">
        <v>42</v>
      </c>
      <c r="L30" s="41" t="n">
        <v>0.364</v>
      </c>
      <c r="M30" s="39" t="n">
        <v>165</v>
      </c>
      <c r="N30" s="41" t="n">
        <v>200</v>
      </c>
      <c r="O30" s="43" t="n">
        <f aca="false">N30/(F30*0.45)</f>
        <v>9.87654320987654</v>
      </c>
      <c r="P30" s="39" t="n">
        <v>0</v>
      </c>
      <c r="Q30" s="39" t="n">
        <v>0</v>
      </c>
      <c r="R30" s="44" t="n">
        <f aca="false">L30*M30+O30+P30+Q30</f>
        <v>69.9365432098765</v>
      </c>
      <c r="S30" s="45" t="n">
        <f aca="false">ROUND(M30*0.01*2,0)/2</f>
        <v>1.5</v>
      </c>
      <c r="T30" s="44" t="n">
        <f aca="false">L30*M30+O30+P30+Q30+S30</f>
        <v>71.4365432098765</v>
      </c>
      <c r="U30" s="45" t="n">
        <f aca="false">ROUND(M30*0.02*2,0)/2</f>
        <v>3.5</v>
      </c>
      <c r="V30" s="44" t="n">
        <f aca="false">L30*M30+O30+P30+Q30+U30</f>
        <v>73.4365432098765</v>
      </c>
      <c r="W30" s="48"/>
      <c r="X30" s="48"/>
      <c r="Y30" s="49"/>
      <c r="Z30" s="48"/>
      <c r="AA30" s="48"/>
    </row>
    <row r="31" s="13" customFormat="true" ht="27.75" hidden="false" customHeight="true" outlineLevel="0" collapsed="false">
      <c r="A31" s="38" t="s">
        <v>123</v>
      </c>
      <c r="B31" s="47" t="s">
        <v>124</v>
      </c>
      <c r="C31" s="40" t="s">
        <v>125</v>
      </c>
      <c r="D31" s="50" t="s">
        <v>126</v>
      </c>
      <c r="E31" s="39" t="s">
        <v>127</v>
      </c>
      <c r="F31" s="41" t="n">
        <v>46</v>
      </c>
      <c r="G31" s="40" t="s">
        <v>38</v>
      </c>
      <c r="H31" s="40" t="s">
        <v>39</v>
      </c>
      <c r="I31" s="40" t="s">
        <v>89</v>
      </c>
      <c r="J31" s="40" t="s">
        <v>41</v>
      </c>
      <c r="K31" s="40" t="s">
        <v>42</v>
      </c>
      <c r="L31" s="41" t="n">
        <v>0.364</v>
      </c>
      <c r="M31" s="39" t="n">
        <v>173</v>
      </c>
      <c r="N31" s="41" t="n">
        <v>140</v>
      </c>
      <c r="O31" s="51" t="n">
        <f aca="false">N31/(F31*0.45)</f>
        <v>6.76328502415459</v>
      </c>
      <c r="P31" s="39" t="n">
        <v>0</v>
      </c>
      <c r="Q31" s="39" t="n">
        <v>0</v>
      </c>
      <c r="R31" s="44" t="n">
        <f aca="false">L31*M31+O31+P31+Q31</f>
        <v>69.7352850241546</v>
      </c>
      <c r="S31" s="45" t="n">
        <f aca="false">ROUND(M31*0.01*2,0)/2</f>
        <v>1.5</v>
      </c>
      <c r="T31" s="44" t="n">
        <f aca="false">L31*M31+O31+P31+Q31+S31</f>
        <v>71.2352850241546</v>
      </c>
      <c r="U31" s="45" t="n">
        <f aca="false">ROUND(M31*0.02*2,0)/2</f>
        <v>3.5</v>
      </c>
      <c r="V31" s="44" t="n">
        <f aca="false">L31*M31+O31+P31+Q31+U31</f>
        <v>73.2352850241546</v>
      </c>
      <c r="W31" s="48"/>
      <c r="X31" s="48"/>
      <c r="Y31" s="49"/>
      <c r="Z31" s="48"/>
      <c r="AA31" s="48"/>
    </row>
    <row r="32" s="13" customFormat="true" ht="27.75" hidden="false" customHeight="true" outlineLevel="0" collapsed="false">
      <c r="A32" s="38"/>
      <c r="B32" s="47"/>
      <c r="C32" s="40"/>
      <c r="D32" s="50"/>
      <c r="E32" s="39" t="s">
        <v>128</v>
      </c>
      <c r="F32" s="41" t="n">
        <v>46</v>
      </c>
      <c r="G32" s="40" t="s">
        <v>38</v>
      </c>
      <c r="H32" s="40" t="s">
        <v>39</v>
      </c>
      <c r="I32" s="40" t="s">
        <v>89</v>
      </c>
      <c r="J32" s="40" t="s">
        <v>41</v>
      </c>
      <c r="K32" s="40" t="s">
        <v>42</v>
      </c>
      <c r="L32" s="41" t="n">
        <v>0.364</v>
      </c>
      <c r="M32" s="39" t="n">
        <v>179</v>
      </c>
      <c r="N32" s="41" t="n">
        <v>140</v>
      </c>
      <c r="O32" s="51" t="n">
        <f aca="false">N32/(F32*0.45)</f>
        <v>6.76328502415459</v>
      </c>
      <c r="P32" s="39" t="n">
        <v>0</v>
      </c>
      <c r="Q32" s="39" t="n">
        <v>0</v>
      </c>
      <c r="R32" s="44" t="n">
        <f aca="false">L32*M32+O32+P32+Q32</f>
        <v>71.9192850241546</v>
      </c>
      <c r="S32" s="45" t="n">
        <f aca="false">ROUND(M32*0.01*2,0)/2</f>
        <v>2</v>
      </c>
      <c r="T32" s="44" t="n">
        <f aca="false">L32*M32+O32+P32+Q32+S32</f>
        <v>73.9192850241546</v>
      </c>
      <c r="U32" s="45" t="n">
        <f aca="false">ROUND(M32*0.02*2,0)/2</f>
        <v>3.5</v>
      </c>
      <c r="V32" s="44" t="n">
        <f aca="false">L32*M32+O32+P32+Q32+U32</f>
        <v>75.4192850241546</v>
      </c>
      <c r="W32" s="48"/>
      <c r="X32" s="48"/>
      <c r="Y32" s="49"/>
      <c r="Z32" s="48"/>
      <c r="AA32" s="48"/>
    </row>
    <row r="33" s="13" customFormat="true" ht="35.25" hidden="false" customHeight="true" outlineLevel="0" collapsed="false">
      <c r="A33" s="41" t="s">
        <v>129</v>
      </c>
      <c r="B33" s="47" t="s">
        <v>130</v>
      </c>
      <c r="C33" s="40" t="s">
        <v>131</v>
      </c>
      <c r="D33" s="52" t="n">
        <v>0.371527777777778</v>
      </c>
      <c r="E33" s="39" t="s">
        <v>72</v>
      </c>
      <c r="F33" s="41" t="n">
        <v>37</v>
      </c>
      <c r="G33" s="40" t="s">
        <v>38</v>
      </c>
      <c r="H33" s="40" t="s">
        <v>39</v>
      </c>
      <c r="I33" s="40" t="s">
        <v>89</v>
      </c>
      <c r="J33" s="40" t="s">
        <v>41</v>
      </c>
      <c r="K33" s="40" t="s">
        <v>42</v>
      </c>
      <c r="L33" s="41" t="n">
        <v>0.364</v>
      </c>
      <c r="M33" s="39" t="n">
        <v>220</v>
      </c>
      <c r="N33" s="41" t="n">
        <v>200</v>
      </c>
      <c r="O33" s="43" t="n">
        <f aca="false">N33/(F33*0.45)</f>
        <v>12.012012012012</v>
      </c>
      <c r="P33" s="39" t="n">
        <v>0</v>
      </c>
      <c r="Q33" s="39" t="n">
        <v>0</v>
      </c>
      <c r="R33" s="44" t="n">
        <f aca="false">L33*M33+O33+P33+Q33</f>
        <v>92.092012012012</v>
      </c>
      <c r="S33" s="45" t="n">
        <f aca="false">ROUND(M33*0.01*2,0)/2</f>
        <v>2</v>
      </c>
      <c r="T33" s="44" t="n">
        <f aca="false">L33*M33+O33+P33+Q33+S33</f>
        <v>94.092012012012</v>
      </c>
      <c r="U33" s="45" t="n">
        <f aca="false">ROUND(M33*0.02*2,0)/2</f>
        <v>4.5</v>
      </c>
      <c r="V33" s="44" t="n">
        <f aca="false">L33*M33+O33+P33+Q33+U33</f>
        <v>96.592012012012</v>
      </c>
      <c r="W33" s="48"/>
      <c r="X33" s="48"/>
      <c r="Y33" s="49"/>
      <c r="Z33" s="48"/>
      <c r="AA33" s="48"/>
    </row>
    <row r="34" s="13" customFormat="true" ht="27.75" hidden="false" customHeight="true" outlineLevel="0" collapsed="false">
      <c r="A34" s="10" t="s">
        <v>132</v>
      </c>
      <c r="B34" s="8" t="s">
        <v>69</v>
      </c>
      <c r="C34" s="28" t="s">
        <v>70</v>
      </c>
      <c r="D34" s="10" t="s">
        <v>133</v>
      </c>
      <c r="E34" s="8" t="s">
        <v>74</v>
      </c>
      <c r="F34" s="28" t="n">
        <v>49</v>
      </c>
      <c r="G34" s="28" t="s">
        <v>38</v>
      </c>
      <c r="H34" s="28" t="s">
        <v>39</v>
      </c>
      <c r="I34" s="40" t="s">
        <v>89</v>
      </c>
      <c r="J34" s="28" t="s">
        <v>41</v>
      </c>
      <c r="K34" s="28" t="s">
        <v>42</v>
      </c>
      <c r="L34" s="41" t="n">
        <v>0.364</v>
      </c>
      <c r="M34" s="8" t="n">
        <v>336</v>
      </c>
      <c r="N34" s="8" t="n">
        <v>336</v>
      </c>
      <c r="O34" s="29" t="n">
        <f aca="false">N34/(F34*0.5)</f>
        <v>13.7142857142857</v>
      </c>
      <c r="P34" s="23" t="n">
        <v>0</v>
      </c>
      <c r="Q34" s="23" t="n">
        <v>0</v>
      </c>
      <c r="R34" s="12" t="n">
        <f aca="false">L34*M34+O34+P34+Q34</f>
        <v>136.018285714286</v>
      </c>
      <c r="S34" s="24" t="n">
        <f aca="false">ROUND(M34*0.01*2,0)/2</f>
        <v>3.5</v>
      </c>
      <c r="T34" s="25" t="n">
        <f aca="false">L34*M34+O34+P34+Q34+S34</f>
        <v>139.518285714286</v>
      </c>
      <c r="U34" s="24" t="n">
        <f aca="false">ROUND(M34*0.02*2,0)/2</f>
        <v>6.5</v>
      </c>
      <c r="V34" s="25" t="n">
        <f aca="false">L34*M34+O34+P34+Q34+U34</f>
        <v>142.518285714286</v>
      </c>
      <c r="W34" s="48"/>
      <c r="X34" s="48"/>
      <c r="Y34" s="49"/>
      <c r="Z34" s="48"/>
      <c r="AA34" s="48"/>
    </row>
    <row r="35" s="13" customFormat="true" ht="27.75" hidden="false" customHeight="true" outlineLevel="0" collapsed="false">
      <c r="A35" s="10"/>
      <c r="B35" s="10"/>
      <c r="C35" s="28"/>
      <c r="D35" s="10"/>
      <c r="E35" s="8" t="s">
        <v>75</v>
      </c>
      <c r="F35" s="28" t="n">
        <v>49</v>
      </c>
      <c r="G35" s="28" t="s">
        <v>38</v>
      </c>
      <c r="H35" s="28" t="s">
        <v>39</v>
      </c>
      <c r="I35" s="40" t="s">
        <v>89</v>
      </c>
      <c r="J35" s="28" t="s">
        <v>41</v>
      </c>
      <c r="K35" s="28" t="s">
        <v>42</v>
      </c>
      <c r="L35" s="41" t="n">
        <v>0.364</v>
      </c>
      <c r="M35" s="8" t="n">
        <v>387</v>
      </c>
      <c r="N35" s="8" t="n">
        <v>393</v>
      </c>
      <c r="O35" s="29" t="n">
        <f aca="false">N35/(F35*0.5)</f>
        <v>16.0408163265306</v>
      </c>
      <c r="P35" s="23" t="n">
        <v>0</v>
      </c>
      <c r="Q35" s="23" t="n">
        <v>0</v>
      </c>
      <c r="R35" s="12" t="n">
        <f aca="false">L35*M35+O35+P35+Q35</f>
        <v>156.908816326531</v>
      </c>
      <c r="S35" s="24" t="n">
        <f aca="false">ROUND(M35*0.01*2,0)/2</f>
        <v>4</v>
      </c>
      <c r="T35" s="25" t="n">
        <f aca="false">L35*M35+O35+P35+Q35+S35</f>
        <v>160.908816326531</v>
      </c>
      <c r="U35" s="24" t="n">
        <f aca="false">ROUND(M35*0.02*2,0)/2</f>
        <v>7.5</v>
      </c>
      <c r="V35" s="25" t="n">
        <f aca="false">L35*M35+O35+P35+Q35+U35</f>
        <v>164.408816326531</v>
      </c>
      <c r="W35" s="48"/>
      <c r="X35" s="48"/>
      <c r="Y35" s="49"/>
      <c r="Z35" s="48"/>
      <c r="AA35" s="48"/>
    </row>
    <row r="36" s="13" customFormat="true" ht="27.75" hidden="false" customHeight="true" outlineLevel="0" collapsed="false">
      <c r="A36" s="10"/>
      <c r="B36" s="10"/>
      <c r="C36" s="28"/>
      <c r="D36" s="10"/>
      <c r="E36" s="8" t="s">
        <v>76</v>
      </c>
      <c r="F36" s="28" t="n">
        <v>49</v>
      </c>
      <c r="G36" s="28" t="s">
        <v>38</v>
      </c>
      <c r="H36" s="28" t="s">
        <v>39</v>
      </c>
      <c r="I36" s="40" t="s">
        <v>89</v>
      </c>
      <c r="J36" s="28" t="s">
        <v>41</v>
      </c>
      <c r="K36" s="28" t="s">
        <v>42</v>
      </c>
      <c r="L36" s="41" t="n">
        <v>0.364</v>
      </c>
      <c r="M36" s="8" t="n">
        <v>390</v>
      </c>
      <c r="N36" s="8" t="n">
        <v>395</v>
      </c>
      <c r="O36" s="29" t="n">
        <f aca="false">N36/(F36*0.5)</f>
        <v>16.1224489795918</v>
      </c>
      <c r="P36" s="23" t="n">
        <v>0</v>
      </c>
      <c r="Q36" s="23" t="n">
        <v>0</v>
      </c>
      <c r="R36" s="12" t="n">
        <f aca="false">L36*M36+O36+P36+Q36</f>
        <v>158.082448979592</v>
      </c>
      <c r="S36" s="24" t="n">
        <f aca="false">ROUND(M36*0.01*2,0)/2</f>
        <v>4</v>
      </c>
      <c r="T36" s="25" t="n">
        <f aca="false">L36*M36+O36+P36+Q36+S36</f>
        <v>162.082448979592</v>
      </c>
      <c r="U36" s="24" t="n">
        <f aca="false">ROUND(M36*0.02*2,0)/2</f>
        <v>8</v>
      </c>
      <c r="V36" s="25" t="n">
        <f aca="false">L36*M36+O36+P36+Q36+U36</f>
        <v>166.082448979592</v>
      </c>
      <c r="W36" s="48"/>
      <c r="X36" s="48"/>
      <c r="Y36" s="49"/>
      <c r="Z36" s="48"/>
      <c r="AA36" s="48"/>
    </row>
    <row r="37" customFormat="false" ht="81" hidden="false" customHeight="true" outlineLevel="0" collapsed="false">
      <c r="A37" s="33" t="s">
        <v>77</v>
      </c>
      <c r="B37" s="33"/>
      <c r="C37" s="33"/>
      <c r="D37" s="33"/>
      <c r="E37" s="33"/>
      <c r="F37" s="33"/>
      <c r="G37" s="33"/>
      <c r="H37" s="33"/>
      <c r="I37" s="33" t="s">
        <v>78</v>
      </c>
      <c r="J37" s="33"/>
      <c r="K37" s="33"/>
      <c r="L37" s="33"/>
      <c r="M37" s="33"/>
      <c r="N37" s="33"/>
      <c r="O37" s="33"/>
      <c r="P37" s="33"/>
      <c r="Q37" s="33"/>
      <c r="R37" s="33" t="s">
        <v>79</v>
      </c>
      <c r="S37" s="33"/>
      <c r="T37" s="33"/>
      <c r="U37" s="33"/>
      <c r="V37" s="33"/>
      <c r="W37" s="33"/>
      <c r="X37" s="33"/>
      <c r="Y37" s="33"/>
      <c r="Z37" s="33"/>
      <c r="AA37" s="33"/>
    </row>
    <row r="38" customFormat="false" ht="30.75" hidden="false" customHeight="true" outlineLevel="0" collapsed="false">
      <c r="A38" s="34" t="s">
        <v>80</v>
      </c>
      <c r="B38" s="34"/>
      <c r="C38" s="34"/>
      <c r="D38" s="34"/>
      <c r="E38" s="34"/>
      <c r="F38" s="34"/>
      <c r="G38" s="34"/>
      <c r="H38" s="34"/>
      <c r="I38" s="34" t="s">
        <v>80</v>
      </c>
      <c r="J38" s="34"/>
      <c r="K38" s="34"/>
      <c r="L38" s="34"/>
      <c r="M38" s="34"/>
      <c r="N38" s="34"/>
      <c r="O38" s="34"/>
      <c r="P38" s="34"/>
      <c r="Q38" s="34"/>
      <c r="R38" s="34" t="s">
        <v>80</v>
      </c>
      <c r="S38" s="34"/>
      <c r="T38" s="34"/>
      <c r="U38" s="34"/>
      <c r="V38" s="34"/>
      <c r="W38" s="34"/>
      <c r="X38" s="34"/>
      <c r="Y38" s="34"/>
      <c r="Z38" s="34"/>
      <c r="AA38" s="34"/>
    </row>
    <row r="39" customFormat="false" ht="30.75" hidden="false" customHeight="true" outlineLevel="0" collapsed="false">
      <c r="A39" s="36" t="s">
        <v>81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</row>
  </sheetData>
  <mergeCells count="70">
    <mergeCell ref="A1:AA1"/>
    <mergeCell ref="A2:AA2"/>
    <mergeCell ref="A3:M3"/>
    <mergeCell ref="N3:X3"/>
    <mergeCell ref="Y3:Y5"/>
    <mergeCell ref="Z3:Z5"/>
    <mergeCell ref="AA3:AA5"/>
    <mergeCell ref="A4:A5"/>
    <mergeCell ref="B4:B5"/>
    <mergeCell ref="C4:C5"/>
    <mergeCell ref="D4:D5"/>
    <mergeCell ref="E4:E5"/>
    <mergeCell ref="F4:K4"/>
    <mergeCell ref="M4:M5"/>
    <mergeCell ref="N4:O4"/>
    <mergeCell ref="P4:P5"/>
    <mergeCell ref="Q4:Q5"/>
    <mergeCell ref="S4:T4"/>
    <mergeCell ref="U4:V4"/>
    <mergeCell ref="W4:W5"/>
    <mergeCell ref="X4:X5"/>
    <mergeCell ref="A6:A8"/>
    <mergeCell ref="B6:B8"/>
    <mergeCell ref="C6:C8"/>
    <mergeCell ref="D6:D8"/>
    <mergeCell ref="W6:W21"/>
    <mergeCell ref="X6:X21"/>
    <mergeCell ref="Y6:Y21"/>
    <mergeCell ref="Z6:Z21"/>
    <mergeCell ref="AA6:AA21"/>
    <mergeCell ref="A9:A14"/>
    <mergeCell ref="B9:B14"/>
    <mergeCell ref="C9:C14"/>
    <mergeCell ref="D9:D14"/>
    <mergeCell ref="A15:A21"/>
    <mergeCell ref="B15:B21"/>
    <mergeCell ref="C15:C21"/>
    <mergeCell ref="D15:D21"/>
    <mergeCell ref="A22:A25"/>
    <mergeCell ref="B22:B25"/>
    <mergeCell ref="C22:C25"/>
    <mergeCell ref="D22:D25"/>
    <mergeCell ref="W22:W36"/>
    <mergeCell ref="X22:X36"/>
    <mergeCell ref="Y22:Y36"/>
    <mergeCell ref="Z22:Z36"/>
    <mergeCell ref="AA22:AA36"/>
    <mergeCell ref="A26:A28"/>
    <mergeCell ref="B26:B28"/>
    <mergeCell ref="C26:C28"/>
    <mergeCell ref="D26:D28"/>
    <mergeCell ref="A29:A30"/>
    <mergeCell ref="B29:B30"/>
    <mergeCell ref="C29:C30"/>
    <mergeCell ref="D29:D30"/>
    <mergeCell ref="A31:A32"/>
    <mergeCell ref="B31:B32"/>
    <mergeCell ref="C31:C32"/>
    <mergeCell ref="D31:D32"/>
    <mergeCell ref="A34:A36"/>
    <mergeCell ref="B34:B36"/>
    <mergeCell ref="C34:C36"/>
    <mergeCell ref="D34:D36"/>
    <mergeCell ref="A37:H37"/>
    <mergeCell ref="I37:Q37"/>
    <mergeCell ref="R37:AA37"/>
    <mergeCell ref="A38:H38"/>
    <mergeCell ref="I38:Q38"/>
    <mergeCell ref="R38:AA38"/>
    <mergeCell ref="A39:AA39"/>
  </mergeCells>
  <printOptions headings="false" gridLines="false" gridLinesSet="true" horizontalCentered="true" verticalCentered="false"/>
  <pageMargins left="0.196527777777778" right="0.157638888888889" top="0.433333333333333" bottom="0.629861111111111" header="0.511811023622047" footer="0.2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6T12:15:43Z</dcterms:created>
  <dc:creator>梁衍朝</dc:creator>
  <dc:description/>
  <dc:language>en-US</dc:language>
  <cp:lastModifiedBy>Administrator</cp:lastModifiedBy>
  <cp:lastPrinted>2017-01-04T07:14:12Z</cp:lastPrinted>
  <dcterms:modified xsi:type="dcterms:W3CDTF">2017-01-04T08:27:48Z</dcterms:modified>
  <cp:revision>0</cp:revision>
  <dc:subject/>
  <dc:title/>
</cp:coreProperties>
</file>